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مراقبة كميات و سيوله" sheetId="1" state="visible" r:id="rId2"/>
    <sheet name="معلومات اساسيه" sheetId="2" state="visible" r:id="rId3"/>
    <sheet name="input prices" sheetId="3" state="visible" r:id="rId4"/>
    <sheet name="transition seet" sheetId="4" state="visible" r:id="rId5"/>
    <sheet name="day- week" sheetId="5" state="visible" r:id="rId6"/>
    <sheet name="curr tad" sheetId="6" state="visible" r:id="rId7"/>
    <sheet name="Tad Curr main" sheetId="7" state="visible" r:id="rId8"/>
    <sheet name="حساب المؤشر" sheetId="8" state="visible" r:id="rId9"/>
    <sheet name="معامل الوقت" sheetId="9" state="visible" r:id="rId10"/>
  </sheets>
  <definedNames>
    <definedName function="false" hidden="false" localSheetId="1" name="Excel_BuiltIn__FilterDatabase" vbProcedure="false">'معلومات اساسيه'!$A$5:$AR$81</definedName>
    <definedName function="false" hidden="false" localSheetId="4" name="DailyList_ar" vbProcedure="false">'day- week'!$A$1:$J$77</definedName>
    <definedName function="false" hidden="false" localSheetId="4" name="DetailedDaily_ar" vbProcedure="false">'day- week'!$A$1:$J$74</definedName>
    <definedName function="false" hidden="false" localSheetId="4" name="DetailedDaily_ar_1" vbProcedure="false">'day- week'!$A$1:$J$75</definedName>
    <definedName function="false" hidden="false" localSheetId="4" name="DetailedDaily_ar_2" vbProcedure="false">'day- week'!$A$2:$D$13</definedName>
    <definedName function="false" hidden="false" localSheetId="4" name="DetailedDaily_ar_3" vbProcedure="false">'day- week'!$A$2:$J$92</definedName>
    <definedName function="false" hidden="false" localSheetId="4" name="DetailedDaily_en" vbProcedure="false">'day- week'!$A$2:$J$108</definedName>
    <definedName function="false" hidden="false" localSheetId="4" name="DetailedDaily_en_1" vbProcedure="false">'day- week'!$A$2:$J$92</definedName>
    <definedName function="false" hidden="false" localSheetId="4" name="Weekly_ar" vbProcedure="false">'day- week'!$A$78:$U$226</definedName>
    <definedName function="false" hidden="false" localSheetId="5" name="en" vbProcedure="false">'curr tad'!$A$1:$N$87</definedName>
    <definedName function="false" hidden="false" localSheetId="5" name="en_1" vbProcedure="false">'curr tad'!$A$1:$I$2</definedName>
    <definedName function="false" hidden="false" localSheetId="5" name="en_2" vbProcedure="false">'curr tad'!$A$1:$N$87</definedName>
    <definedName function="false" hidden="false" localSheetId="5" name="_7_0_4AI" vbProcedure="false">'curr tad'!$A$1:$N$87</definedName>
    <definedName function="false" hidden="false" localSheetId="6" name="city_html?n_214" vbProcedure="false">'Tad Curr main'!$D$32:$H$53</definedName>
    <definedName function="false" hidden="false" localSheetId="6" name="en" vbProcedure="false">'Tad Curr main'!$1:$35</definedName>
    <definedName function="false" hidden="false" localSheetId="6" name="en_1" vbProcedure="false">'Tad Curr main'!$A$4:$N$6</definedName>
    <definedName function="false" hidden="false" localSheetId="6" name="en_2" vbProcedure="false">'Tad Curr main'!$B$7:$J$8</definedName>
    <definedName function="false" hidden="false" localSheetId="6" name="portal" vbProcedure="false">#REF!</definedName>
    <definedName function="false" hidden="false" localSheetId="6" name="_7_0_49I?cID_6_1_A8_nID_7_0_4AI" vbProcedure="false">'Tad Curr main'!$A$1:$I$2</definedName>
    <definedName function="false" hidden="false" localSheetId="6" name="_7_0_49I?cID_6_1_A8_nID_7_0_4AI_1" vbProcedure="false">'Tad Curr main'!$A$5:$B$5</definedName>
    <definedName function="false" hidden="false" localSheetId="6" name="_7_0_49S" vbProcedure="false">#REF!</definedName>
    <definedName function="false" hidden="false" localSheetId="6" name="_7_0_49S_1" vbProcedure="false">#REF!</definedName>
    <definedName function="false" hidden="false" localSheetId="6" name="_7_0_49S_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a:
</t>
        </r>
        <r>
          <rPr>
            <sz val="12"/>
            <color rgb="FF000000"/>
            <rFont val="Tahoma"/>
            <family val="2"/>
          </rPr>
          <t xml:space="preserve">1 free stock for each 2 stock</t>
        </r>
      </text>
      <mc:AlternateContent>
        <mc:Choice Requires="v2">
          <commentPr autoFill="true" autoScale="false" colHidden="false" locked="false" rowHidden="false" textHAlign="justify" textVAlign="top">
            <anchor moveWithCells="false" sizeWithCells="false">
              <xdr:from>
                <xdr:col>0</xdr:col>
                <xdr:colOff>84</xdr:colOff>
                <xdr:row>8</xdr:row>
                <xdr:rowOff>14</xdr:rowOff>
              </xdr:from>
              <xdr:to>
                <xdr:col>4</xdr:col>
                <xdr:colOff>5</xdr:colOff>
                <xdr:row>12</xdr:row>
                <xdr:rowOff>5</xdr:rowOff>
              </xdr:to>
            </anchor>
          </commentPr>
        </mc:Choice>
        <mc:Fallback/>
      </mc:AlternateContent>
    </comment>
    <comment ref="A17" authorId="0">
      <text>
        <r>
          <rPr>
            <b val="true"/>
            <sz val="8"/>
            <color rgb="FF000000"/>
            <rFont val="Tahoma"/>
            <family val="0"/>
          </rPr>
          <t xml:space="preserve">a:
</t>
        </r>
        <r>
          <rPr>
            <sz val="11"/>
            <color rgb="FF000000"/>
            <rFont val="Tahoma"/>
            <family val="2"/>
          </rPr>
          <t xml:space="preserve">high book value</t>
        </r>
      </text>
      <mc:AlternateContent>
        <mc:Choice Requires="v2">
          <commentPr autoFill="true" autoScale="false" colHidden="false" locked="false" rowHidden="false" textHAlign="justify" textVAlign="top">
            <anchor moveWithCells="false" sizeWithCells="false">
              <xdr:from>
                <xdr:col>0</xdr:col>
                <xdr:colOff>84</xdr:colOff>
                <xdr:row>12</xdr:row>
                <xdr:rowOff>14</xdr:rowOff>
              </xdr:from>
              <xdr:to>
                <xdr:col>4</xdr:col>
                <xdr:colOff>5</xdr:colOff>
                <xdr:row>18</xdr:row>
                <xdr:rowOff>7</xdr:rowOff>
              </xdr:to>
            </anchor>
          </commentPr>
        </mc:Choice>
        <mc:Fallback/>
      </mc:AlternateContent>
    </comment>
    <comment ref="A26" authorId="0">
      <text>
        <r>
          <rPr>
            <b val="true"/>
            <sz val="8"/>
            <color rgb="FF000000"/>
            <rFont val="Tahoma"/>
            <family val="0"/>
          </rPr>
          <t xml:space="preserve">a:
</t>
        </r>
        <r>
          <rPr>
            <sz val="12"/>
            <color rgb="FF000000"/>
            <rFont val="Tahoma"/>
            <family val="2"/>
          </rPr>
          <t xml:space="preserve">1 stock for each 1 stocks with allawance</t>
        </r>
      </text>
      <mc:AlternateContent>
        <mc:Choice Requires="v2">
          <commentPr autoFill="true" autoScale="false" colHidden="false" locked="false" rowHidden="false" textHAlign="justify" textVAlign="top">
            <anchor moveWithCells="false" sizeWithCells="false">
              <xdr:from>
                <xdr:col>0</xdr:col>
                <xdr:colOff>84</xdr:colOff>
                <xdr:row>23</xdr:row>
                <xdr:rowOff>14</xdr:rowOff>
              </xdr:from>
              <xdr:to>
                <xdr:col>4</xdr:col>
                <xdr:colOff>5</xdr:colOff>
                <xdr:row>26</xdr:row>
                <xdr:rowOff>13</xdr:rowOff>
              </xdr:to>
            </anchor>
          </commentPr>
        </mc:Choice>
        <mc:Fallback/>
      </mc:AlternateContent>
    </comment>
    <comment ref="A27" authorId="0">
      <text>
        <r>
          <rPr>
            <b val="true"/>
            <sz val="8"/>
            <color rgb="FF000000"/>
            <rFont val="Tahoma"/>
            <family val="0"/>
          </rPr>
          <t xml:space="preserve">a:
</t>
        </r>
        <r>
          <rPr>
            <sz val="12"/>
            <color rgb="FF000000"/>
            <rFont val="Tahoma"/>
            <family val="2"/>
          </rPr>
          <t xml:space="preserve">1  stock for each 1 stocks</t>
        </r>
      </text>
      <mc:AlternateContent>
        <mc:Choice Requires="v2">
          <commentPr autoFill="true" autoScale="false" colHidden="false" locked="false" rowHidden="false" textHAlign="justify" textVAlign="top">
            <anchor moveWithCells="false" sizeWithCells="false">
              <xdr:from>
                <xdr:col>0</xdr:col>
                <xdr:colOff>84</xdr:colOff>
                <xdr:row>23</xdr:row>
                <xdr:rowOff>35</xdr:rowOff>
              </xdr:from>
              <xdr:to>
                <xdr:col>4</xdr:col>
                <xdr:colOff>5</xdr:colOff>
                <xdr:row>27</xdr:row>
                <xdr:rowOff>17</xdr:rowOff>
              </xdr:to>
            </anchor>
          </commentPr>
        </mc:Choice>
        <mc:Fallback/>
      </mc:AlternateContent>
    </comment>
    <comment ref="A28" authorId="0">
      <text>
        <r>
          <rPr>
            <b val="true"/>
            <sz val="8"/>
            <color rgb="FF000000"/>
            <rFont val="Tahoma"/>
            <family val="0"/>
          </rPr>
          <t xml:space="preserve">a:
</t>
        </r>
        <r>
          <rPr>
            <sz val="8"/>
            <color rgb="FF000000"/>
            <rFont val="Tahoma"/>
            <family val="0"/>
          </rPr>
          <t xml:space="preserve">1 to 7 menhah</t>
        </r>
      </text>
      <mc:AlternateContent>
        <mc:Choice Requires="v2">
          <commentPr autoFill="true" autoScale="false" colHidden="false" locked="false" rowHidden="false" textHAlign="justify" textVAlign="top">
            <anchor moveWithCells="false" sizeWithCells="false">
              <xdr:from>
                <xdr:col>0</xdr:col>
                <xdr:colOff>84</xdr:colOff>
                <xdr:row>24</xdr:row>
                <xdr:rowOff>16</xdr:rowOff>
              </xdr:from>
              <xdr:to>
                <xdr:col>4</xdr:col>
                <xdr:colOff>6</xdr:colOff>
                <xdr:row>29</xdr:row>
                <xdr:rowOff>5</xdr:rowOff>
              </xdr:to>
            </anchor>
          </commentPr>
        </mc:Choice>
        <mc:Fallback/>
      </mc:AlternateContent>
    </comment>
    <comment ref="B4" authorId="0">
      <text>
        <r>
          <rPr>
            <b val="true"/>
            <sz val="8"/>
            <color rgb="FF000000"/>
            <rFont val="Tahoma"/>
            <family val="0"/>
          </rPr>
          <t xml:space="preserve">a:
</t>
        </r>
        <r>
          <rPr>
            <sz val="8"/>
            <color rgb="FF000000"/>
            <rFont val="Noto Sans"/>
            <family val="2"/>
          </rPr>
          <t xml:space="preserve">لحساب تأثير الوقت على التدول مثل السيوله و الكميات </t>
        </r>
      </text>
      <mc:AlternateContent>
        <mc:Choice Requires="v2">
          <commentPr autoFill="true" autoScale="false" colHidden="false" locked="false" rowHidden="false" textHAlign="justify" textVAlign="top">
            <anchor moveWithCells="false" sizeWithCells="false">
              <xdr:from>
                <xdr:col>1</xdr:col>
                <xdr:colOff>33</xdr:colOff>
                <xdr:row>1</xdr:row>
                <xdr:rowOff>24</xdr:rowOff>
              </xdr:from>
              <xdr:to>
                <xdr:col>4</xdr:col>
                <xdr:colOff>80</xdr:colOff>
                <xdr:row>3</xdr:row>
                <xdr:rowOff>26</xdr:rowOff>
              </xdr:to>
            </anchor>
          </commentPr>
        </mc:Choice>
        <mc:Fallback/>
      </mc:AlternateContent>
    </comment>
    <comment ref="N2" authorId="0">
      <text>
        <r>
          <rPr>
            <b val="true"/>
            <sz val="8"/>
            <color rgb="FF000000"/>
            <rFont val="Tahoma"/>
            <family val="0"/>
          </rPr>
          <t xml:space="preserve">a:
</t>
        </r>
        <r>
          <rPr>
            <sz val="8"/>
            <color rgb="FF000000"/>
            <rFont val="Tahoma"/>
            <family val="0"/>
          </rPr>
          <t xml:space="preserve">1- معدل السيولة لمدة 3 ايام 
2- اي ارتفاع بمقدار 30 % عن معدل 3 ايام والاسعار مرتفعة بشكل بسيط = تصريف واشارة خروج 
3- نزول بمقدار 50% من معدل السيولة مع نزول بالاسعار بشكل بسيط = تصريف محترفين واشارة خروج 
4- ارتفاع بمقدار 10% مع ارتفاع بسيط بالاسعار = تجميع
5- نزول بمقدار 10% مع نزول بالاسعار بشكل بسيط ومتوسط == جني ارباح
</t>
        </r>
      </text>
      <mc:AlternateContent>
        <mc:Choice Requires="v2">
          <commentPr autoFill="true" autoScale="false" colHidden="false" locked="false" rowHidden="false" textHAlign="justify" textVAlign="top">
            <anchor moveWithCells="false" sizeWithCells="false">
              <xdr:from>
                <xdr:col>14</xdr:col>
                <xdr:colOff>20</xdr:colOff>
                <xdr:row>0</xdr:row>
                <xdr:rowOff>7</xdr:rowOff>
              </xdr:from>
              <xdr:to>
                <xdr:col>18</xdr:col>
                <xdr:colOff>96</xdr:colOff>
                <xdr:row>21</xdr:row>
                <xdr:rowOff>1</xdr:rowOff>
              </xdr:to>
            </anchor>
          </commentPr>
        </mc:Choice>
        <mc:Fallback/>
      </mc:AlternateContent>
    </comment>
    <comment ref="P2" authorId="0">
      <text>
        <r>
          <rPr>
            <b val="true"/>
            <sz val="8"/>
            <color rgb="FF000000"/>
            <rFont val="Tahoma"/>
            <family val="0"/>
          </rPr>
          <t xml:space="preserve">a:
</t>
        </r>
        <r>
          <rPr>
            <sz val="8"/>
            <color rgb="FF000000"/>
            <rFont val="Tahoma"/>
            <family val="0"/>
          </rPr>
          <t xml:space="preserve">1- معدل السيولة لمدة 3 ايام 
2- اي ارتفاع بمقدار 30 % عن معدل 3 ايام والاسعار مرتفعة بشكل بسيط = تصريف واشارة خروج 
3- نزول بمقدار 50% من معدل السيولة مع نزول بالاسعار بشكل بسيط = تصريف محترفين واشارة خروج 
4- ارتفاع بمقدار 10% مع ارتفاع بسيط بالاسعار = تجميع
5- نزول بمقدار 10% مع نزول بالاسعار بشكل بسيط ومتوسط == جني ارباح
</t>
        </r>
      </text>
      <mc:AlternateContent>
        <mc:Choice Requires="v2">
          <commentPr autoFill="true" autoScale="false" colHidden="false" locked="false" rowHidden="false" textHAlign="justify" textVAlign="top">
            <anchor moveWithCells="false" sizeWithCells="false">
              <xdr:from>
                <xdr:col>15</xdr:col>
                <xdr:colOff>65</xdr:colOff>
                <xdr:row>0</xdr:row>
                <xdr:rowOff>7</xdr:rowOff>
              </xdr:from>
              <xdr:to>
                <xdr:col>23</xdr:col>
                <xdr:colOff>18</xdr:colOff>
                <xdr:row>2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a:
</t>
        </r>
        <r>
          <rPr>
            <sz val="8"/>
            <color rgb="FF000000"/>
            <rFont val="Noto Sans"/>
            <family val="2"/>
          </rPr>
          <t xml:space="preserve">اخر اربعة ارباع</t>
        </r>
      </text>
      <mc:AlternateContent>
        <mc:Choice Requires="v2">
          <commentPr autoFill="true" autoScale="false" colHidden="false" locked="false" rowHidden="false" textHAlign="justify" textVAlign="top">
            <anchor moveWithCells="false" sizeWithCells="false">
              <xdr:from>
                <xdr:col>4</xdr:col>
                <xdr:colOff>102</xdr:colOff>
                <xdr:row>2</xdr:row>
                <xdr:rowOff>21</xdr:rowOff>
              </xdr:from>
              <xdr:to>
                <xdr:col>8</xdr:col>
                <xdr:colOff>28</xdr:colOff>
                <xdr:row>3</xdr:row>
                <xdr:rowOff>64</xdr:rowOff>
              </xdr:to>
            </anchor>
          </commentPr>
        </mc:Choice>
        <mc:Fallback/>
      </mc:AlternateContent>
    </comment>
    <comment ref="AI6" authorId="0">
      <text>
        <r>
          <rPr>
            <b val="true"/>
            <sz val="8"/>
            <color rgb="FF000000"/>
            <rFont val="Tahoma"/>
            <family val="0"/>
          </rPr>
          <t xml:space="preserve">a:
</t>
        </r>
        <r>
          <rPr>
            <sz val="8"/>
            <color rgb="FF000000"/>
            <rFont val="Tahoma"/>
            <family val="0"/>
          </rPr>
          <t xml:space="preserve">includes296 mm for selling land</t>
        </r>
      </text>
      <mc:AlternateContent>
        <mc:Choice Requires="v2">
          <commentPr autoFill="true" autoScale="false" colHidden="false" locked="false" rowHidden="false" textHAlign="justify" textVAlign="top">
            <anchor moveWithCells="false" sizeWithCells="false">
              <xdr:from>
                <xdr:col>33</xdr:col>
                <xdr:colOff>27</xdr:colOff>
                <xdr:row>5</xdr:row>
                <xdr:rowOff>7</xdr:rowOff>
              </xdr:from>
              <xdr:to>
                <xdr:col>35</xdr:col>
                <xdr:colOff>24</xdr:colOff>
                <xdr:row>10</xdr:row>
                <xdr:rowOff>10</xdr:rowOff>
              </xdr:to>
            </anchor>
          </commentPr>
        </mc:Choice>
        <mc:Fallback/>
      </mc:AlternateContent>
    </comment>
    <comment ref="AM44" authorId="0">
      <text>
        <r>
          <rPr>
            <b val="true"/>
            <sz val="8"/>
            <color rgb="FF000000"/>
            <rFont val="Tahoma"/>
            <family val="0"/>
          </rPr>
          <t xml:space="preserve">a:
</t>
        </r>
        <r>
          <rPr>
            <sz val="8"/>
            <color rgb="FF000000"/>
            <rFont val="Tahoma"/>
            <family val="0"/>
          </rPr>
          <t xml:space="preserve">includes non repeated profit from SIGG</t>
        </r>
      </text>
      <mc:AlternateContent>
        <mc:Choice Requires="v2">
          <commentPr autoFill="true" autoScale="false" colHidden="false" locked="false" rowHidden="false" textHAlign="justify" textVAlign="top">
            <anchor moveWithCells="false" sizeWithCells="false">
              <xdr:from>
                <xdr:col>37</xdr:col>
                <xdr:colOff>5</xdr:colOff>
                <xdr:row>42</xdr:row>
                <xdr:rowOff>19</xdr:rowOff>
              </xdr:from>
              <xdr:to>
                <xdr:col>39</xdr:col>
                <xdr:colOff>10</xdr:colOff>
                <xdr:row>46</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1" authorId="0">
      <text>
        <r>
          <rPr>
            <b val="true"/>
            <sz val="8"/>
            <color rgb="FF000000"/>
            <rFont val="Noto Sans"/>
            <family val="2"/>
          </rPr>
          <t xml:space="preserve">للاستاذ سنبكا:
</t>
        </r>
        <r>
          <rPr>
            <sz val="8"/>
            <color rgb="FF000000"/>
            <rFont val="Noto Sans"/>
            <family val="2"/>
          </rPr>
          <t xml:space="preserve">نظرية طيف المؤشر :-
المؤشر : وهو قيمة السوق ويقاس بالنقاط
وينقسم المؤشر الى مراحل أساسيه وهي عند كل ألف على سبيل المثال </t>
        </r>
        <r>
          <rPr>
            <sz val="8"/>
            <color rgb="FF000000"/>
            <rFont val="Tahoma"/>
            <family val="0"/>
          </rPr>
          <t xml:space="preserve">10000 و 11000 و 12000 وهكذا
</t>
        </r>
        <r>
          <rPr>
            <sz val="8"/>
            <color rgb="FF000000"/>
            <rFont val="Noto Sans"/>
            <family val="2"/>
          </rPr>
          <t xml:space="preserve">ويتفرع من كل مرحله فترات أربع وهي عند كل </t>
        </r>
        <r>
          <rPr>
            <sz val="8"/>
            <color rgb="FF000000"/>
            <rFont val="Tahoma"/>
            <family val="0"/>
          </rPr>
          <t xml:space="preserve">250 نقطه وتكون كالتالي على سبيل المثال في مرحلة 12000 نقطه : 12000 و 12250 و 12500 و 12750
</t>
        </r>
        <r>
          <rPr>
            <sz val="8"/>
            <color rgb="FF000000"/>
            <rFont val="Noto Sans"/>
            <family val="2"/>
          </rPr>
          <t xml:space="preserve">القواعد :-
يكون المؤشر عادة قاعده دعم عند كل فتره في كل طيف مثلا يكون قاعده دعم عند كل من:
</t>
        </r>
        <r>
          <rPr>
            <sz val="8"/>
            <color rgb="FF000000"/>
            <rFont val="Tahoma"/>
            <family val="0"/>
          </rPr>
          <t xml:space="preserve">1- 12000
2- 12250
3- 12500
4- 12750
</t>
        </r>
        <r>
          <rPr>
            <sz val="8"/>
            <color rgb="FF000000"/>
            <rFont val="Noto Sans"/>
            <family val="2"/>
          </rPr>
          <t xml:space="preserve">فاذا اخترق المؤشر الفتره فهذا شيء ايجابي ويجب ان يكون قاعده سعريه عند كل فتره
اما اذا اخترق المؤشر فترتين على التوالي فهذه اشاره صريحه للتصريف والخروج من السوق
الشراء غير مطلوب ابدا عند أي طيف جديد وجديد فقط اذا لم يتم الاختراق بشكل قوي حيث انه سيتراجع الى الفتره السابقه لها
كيف تعرف انه اختراق قوي
تعرف ذلك حينما يتعدى المؤشر المرحله بمقدار ثلثي الفتره
وحيث ان الفتره هي </t>
        </r>
        <r>
          <rPr>
            <sz val="8"/>
            <color rgb="FF000000"/>
            <rFont val="Tahoma"/>
            <family val="0"/>
          </rPr>
          <t xml:space="preserve">250 
250*2/3 =166
</t>
        </r>
        <r>
          <rPr>
            <sz val="8"/>
            <color rgb="FF000000"/>
            <rFont val="Noto Sans"/>
            <family val="2"/>
          </rPr>
          <t xml:space="preserve">وبذلك يرتد المؤشر الى بداية المرحله ليكون نقطة دعم للصعود مره أخرى
على سبيل المثال الفتره الجديده هي </t>
        </r>
        <r>
          <rPr>
            <sz val="8"/>
            <color rgb="FF000000"/>
            <rFont val="Tahoma"/>
            <family val="0"/>
          </rPr>
          <t xml:space="preserve">13000
</t>
        </r>
        <r>
          <rPr>
            <sz val="8"/>
            <color rgb="FF000000"/>
            <rFont val="Noto Sans"/>
            <family val="2"/>
          </rPr>
          <t xml:space="preserve">فلا تشتري عند </t>
        </r>
        <r>
          <rPr>
            <sz val="8"/>
            <color rgb="FF000000"/>
            <rFont val="Tahoma"/>
            <family val="0"/>
          </rPr>
          <t xml:space="preserve">13020 او 13040 او 13060 فكل هذه نقاط بيع وليست شراء
</t>
        </r>
      </text>
      <mc:AlternateContent>
        <mc:Choice Requires="v2">
          <commentPr autoFill="true" autoScale="false" colHidden="false" locked="false" rowHidden="false" textHAlign="justify" textVAlign="top">
            <anchor moveWithCells="false" sizeWithCells="false">
              <xdr:from>
                <xdr:col>4</xdr:col>
                <xdr:colOff>16</xdr:colOff>
                <xdr:row>89</xdr:row>
                <xdr:rowOff>7</xdr:rowOff>
              </xdr:from>
              <xdr:to>
                <xdr:col>11</xdr:col>
                <xdr:colOff>46</xdr:colOff>
                <xdr:row>118</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a:
</t>
        </r>
        <r>
          <rPr>
            <sz val="12"/>
            <color rgb="FF000000"/>
            <rFont val="Tahoma"/>
            <family val="2"/>
          </rPr>
          <t xml:space="preserve">1 free stock for each 2 stock</t>
        </r>
      </text>
      <mc:AlternateContent>
        <mc:Choice Requires="v2">
          <commentPr autoFill="true" autoScale="false" colHidden="false" locked="false" rowHidden="false" textHAlign="justify" textVAlign="top">
            <anchor moveWithCells="false" sizeWithCells="false">
              <xdr:from>
                <xdr:col>1</xdr:col>
                <xdr:colOff>16</xdr:colOff>
                <xdr:row>8</xdr:row>
                <xdr:rowOff>16</xdr:rowOff>
              </xdr:from>
              <xdr:to>
                <xdr:col>2</xdr:col>
                <xdr:colOff>89</xdr:colOff>
                <xdr:row>13</xdr:row>
                <xdr:rowOff>7</xdr:rowOff>
              </xdr:to>
            </anchor>
          </commentPr>
        </mc:Choice>
        <mc:Fallback/>
      </mc:AlternateContent>
    </comment>
    <comment ref="A17" authorId="0">
      <text>
        <r>
          <rPr>
            <b val="true"/>
            <sz val="8"/>
            <color rgb="FF000000"/>
            <rFont val="Tahoma"/>
            <family val="0"/>
          </rPr>
          <t xml:space="preserve">a:
</t>
        </r>
        <r>
          <rPr>
            <sz val="11"/>
            <color rgb="FF000000"/>
            <rFont val="Tahoma"/>
            <family val="2"/>
          </rPr>
          <t xml:space="preserve">high book value</t>
        </r>
      </text>
      <mc:AlternateContent>
        <mc:Choice Requires="v2">
          <commentPr autoFill="true" autoScale="false" colHidden="false" locked="false" rowHidden="false" textHAlign="justify" textVAlign="top">
            <anchor moveWithCells="false" sizeWithCells="false">
              <xdr:from>
                <xdr:col>1</xdr:col>
                <xdr:colOff>16</xdr:colOff>
                <xdr:row>13</xdr:row>
                <xdr:rowOff>16</xdr:rowOff>
              </xdr:from>
              <xdr:to>
                <xdr:col>2</xdr:col>
                <xdr:colOff>89</xdr:colOff>
                <xdr:row>18</xdr:row>
                <xdr:rowOff>8</xdr:rowOff>
              </xdr:to>
            </anchor>
          </commentPr>
        </mc:Choice>
        <mc:Fallback/>
      </mc:AlternateContent>
    </comment>
    <comment ref="A26" authorId="0">
      <text>
        <r>
          <rPr>
            <b val="true"/>
            <sz val="8"/>
            <color rgb="FF000000"/>
            <rFont val="Tahoma"/>
            <family val="0"/>
          </rPr>
          <t xml:space="preserve">a:
</t>
        </r>
        <r>
          <rPr>
            <sz val="12"/>
            <color rgb="FF000000"/>
            <rFont val="Tahoma"/>
            <family val="2"/>
          </rPr>
          <t xml:space="preserve">1 stock for each 1 stocks with allawance</t>
        </r>
      </text>
      <mc:AlternateContent>
        <mc:Choice Requires="v2">
          <commentPr autoFill="true" autoScale="false" colHidden="false" locked="false" rowHidden="false" textHAlign="justify" textVAlign="top">
            <anchor moveWithCells="false" sizeWithCells="false">
              <xdr:from>
                <xdr:col>1</xdr:col>
                <xdr:colOff>16</xdr:colOff>
                <xdr:row>22</xdr:row>
                <xdr:rowOff>16</xdr:rowOff>
              </xdr:from>
              <xdr:to>
                <xdr:col>2</xdr:col>
                <xdr:colOff>89</xdr:colOff>
                <xdr:row>26</xdr:row>
                <xdr:rowOff>5</xdr:rowOff>
              </xdr:to>
            </anchor>
          </commentPr>
        </mc:Choice>
        <mc:Fallback/>
      </mc:AlternateContent>
    </comment>
    <comment ref="A27" authorId="0">
      <text>
        <r>
          <rPr>
            <b val="true"/>
            <sz val="8"/>
            <color rgb="FF000000"/>
            <rFont val="Tahoma"/>
            <family val="0"/>
          </rPr>
          <t xml:space="preserve">a:
</t>
        </r>
        <r>
          <rPr>
            <sz val="12"/>
            <color rgb="FF000000"/>
            <rFont val="Tahoma"/>
            <family val="2"/>
          </rPr>
          <t xml:space="preserve">1  stock for each 1 stocks</t>
        </r>
      </text>
      <mc:AlternateContent>
        <mc:Choice Requires="v2">
          <commentPr autoFill="true" autoScale="false" colHidden="false" locked="false" rowHidden="false" textHAlign="justify" textVAlign="top">
            <anchor moveWithCells="false" sizeWithCells="false">
              <xdr:from>
                <xdr:col>1</xdr:col>
                <xdr:colOff>16</xdr:colOff>
                <xdr:row>23</xdr:row>
                <xdr:rowOff>16</xdr:rowOff>
              </xdr:from>
              <xdr:to>
                <xdr:col>2</xdr:col>
                <xdr:colOff>89</xdr:colOff>
                <xdr:row>27</xdr:row>
                <xdr:rowOff>5</xdr:rowOff>
              </xdr:to>
            </anchor>
          </commentPr>
        </mc:Choice>
        <mc:Fallback/>
      </mc:AlternateContent>
    </comment>
    <comment ref="A28" authorId="0">
      <text>
        <r>
          <rPr>
            <b val="true"/>
            <sz val="8"/>
            <color rgb="FF000000"/>
            <rFont val="Tahoma"/>
            <family val="0"/>
          </rPr>
          <t xml:space="preserve">a:
</t>
        </r>
        <r>
          <rPr>
            <sz val="8"/>
            <color rgb="FF000000"/>
            <rFont val="Tahoma"/>
            <family val="0"/>
          </rPr>
          <t xml:space="preserve">1 to 7 menhah</t>
        </r>
      </text>
      <mc:AlternateContent>
        <mc:Choice Requires="v2">
          <commentPr autoFill="true" autoScale="false" colHidden="false" locked="false" rowHidden="false" textHAlign="justify" textVAlign="top">
            <anchor moveWithCells="false" sizeWithCells="false">
              <xdr:from>
                <xdr:col>1</xdr:col>
                <xdr:colOff>16</xdr:colOff>
                <xdr:row>24</xdr:row>
                <xdr:rowOff>16</xdr:rowOff>
              </xdr:from>
              <xdr:to>
                <xdr:col>2</xdr:col>
                <xdr:colOff>90</xdr:colOff>
                <xdr:row>28</xdr:row>
                <xdr:rowOff>6</xdr:rowOff>
              </xdr:to>
            </anchor>
          </commentPr>
        </mc:Choice>
        <mc:Fallback/>
      </mc:AlternateContent>
    </comment>
    <comment ref="N12" authorId="0">
      <text>
        <r>
          <rPr>
            <b val="true"/>
            <sz val="8"/>
            <color rgb="FF000000"/>
            <rFont val="Tahoma"/>
            <family val="0"/>
          </rPr>
          <t xml:space="preserve">a:
</t>
        </r>
        <r>
          <rPr>
            <sz val="12"/>
            <color rgb="FF000000"/>
            <rFont val="Tahoma"/>
            <family val="2"/>
          </rPr>
          <t xml:space="preserve">1 free stock for each 2 stock</t>
        </r>
      </text>
      <mc:AlternateContent>
        <mc:Choice Requires="v2">
          <commentPr autoFill="true" autoScale="false" colHidden="false" locked="false" rowHidden="false" textHAlign="justify" textVAlign="top">
            <anchor moveWithCells="false" sizeWithCells="false">
              <xdr:from>
                <xdr:col>14</xdr:col>
                <xdr:colOff>16</xdr:colOff>
                <xdr:row>10</xdr:row>
                <xdr:rowOff>11</xdr:rowOff>
              </xdr:from>
              <xdr:to>
                <xdr:col>16</xdr:col>
                <xdr:colOff>13</xdr:colOff>
                <xdr:row>15</xdr:row>
                <xdr:rowOff>2</xdr:rowOff>
              </xdr:to>
            </anchor>
          </commentPr>
        </mc:Choice>
        <mc:Fallback/>
      </mc:AlternateContent>
    </comment>
    <comment ref="N17" authorId="0">
      <text>
        <r>
          <rPr>
            <b val="true"/>
            <sz val="8"/>
            <color rgb="FF000000"/>
            <rFont val="Tahoma"/>
            <family val="0"/>
          </rPr>
          <t xml:space="preserve">a:
</t>
        </r>
        <r>
          <rPr>
            <sz val="11"/>
            <color rgb="FF000000"/>
            <rFont val="Tahoma"/>
            <family val="2"/>
          </rPr>
          <t xml:space="preserve">high book value</t>
        </r>
      </text>
      <mc:AlternateContent>
        <mc:Choice Requires="v2">
          <commentPr autoFill="true" autoScale="false" colHidden="false" locked="false" rowHidden="false" textHAlign="justify" textVAlign="top">
            <anchor moveWithCells="false" sizeWithCells="false">
              <xdr:from>
                <xdr:col>14</xdr:col>
                <xdr:colOff>16</xdr:colOff>
                <xdr:row>15</xdr:row>
                <xdr:rowOff>11</xdr:rowOff>
              </xdr:from>
              <xdr:to>
                <xdr:col>16</xdr:col>
                <xdr:colOff>13</xdr:colOff>
                <xdr:row>20</xdr:row>
                <xdr:rowOff>3</xdr:rowOff>
              </xdr:to>
            </anchor>
          </commentPr>
        </mc:Choice>
        <mc:Fallback/>
      </mc:AlternateContent>
    </comment>
    <comment ref="AF12" authorId="0">
      <text>
        <r>
          <rPr>
            <b val="true"/>
            <sz val="8"/>
            <color rgb="FF000000"/>
            <rFont val="Tahoma"/>
            <family val="0"/>
          </rPr>
          <t xml:space="preserve">a:
</t>
        </r>
        <r>
          <rPr>
            <sz val="12"/>
            <color rgb="FF000000"/>
            <rFont val="Tahoma"/>
            <family val="2"/>
          </rPr>
          <t xml:space="preserve">1 free stock for each 2 stock</t>
        </r>
      </text>
      <mc:AlternateContent>
        <mc:Choice Requires="v2">
          <commentPr autoFill="true" autoScale="false" colHidden="false" locked="false" rowHidden="false" textHAlign="justify" textVAlign="top">
            <anchor moveWithCells="false" sizeWithCells="false">
              <xdr:from>
                <xdr:col>34</xdr:col>
                <xdr:colOff>37</xdr:colOff>
                <xdr:row>10</xdr:row>
                <xdr:rowOff>11</xdr:rowOff>
              </xdr:from>
              <xdr:to>
                <xdr:col>36</xdr:col>
                <xdr:colOff>36</xdr:colOff>
                <xdr:row>15</xdr:row>
                <xdr:rowOff>2</xdr:rowOff>
              </xdr:to>
            </anchor>
          </commentPr>
        </mc:Choice>
        <mc:Fallback/>
      </mc:AlternateContent>
    </comment>
    <comment ref="AF17" authorId="0">
      <text>
        <r>
          <rPr>
            <b val="true"/>
            <sz val="8"/>
            <color rgb="FF000000"/>
            <rFont val="Tahoma"/>
            <family val="0"/>
          </rPr>
          <t xml:space="preserve">a:
</t>
        </r>
        <r>
          <rPr>
            <sz val="11"/>
            <color rgb="FF000000"/>
            <rFont val="Tahoma"/>
            <family val="2"/>
          </rPr>
          <t xml:space="preserve">high book value</t>
        </r>
      </text>
      <mc:AlternateContent>
        <mc:Choice Requires="v2">
          <commentPr autoFill="true" autoScale="false" colHidden="false" locked="false" rowHidden="false" textHAlign="justify" textVAlign="top">
            <anchor moveWithCells="false" sizeWithCells="false">
              <xdr:from>
                <xdr:col>34</xdr:col>
                <xdr:colOff>37</xdr:colOff>
                <xdr:row>15</xdr:row>
                <xdr:rowOff>11</xdr:rowOff>
              </xdr:from>
              <xdr:to>
                <xdr:col>36</xdr:col>
                <xdr:colOff>36</xdr:colOff>
                <xdr:row>20</xdr:row>
                <xdr:rowOff>3</xdr:rowOff>
              </xdr:to>
            </anchor>
          </commentPr>
        </mc:Choice>
        <mc:Fallback/>
      </mc:AlternateContent>
    </comment>
  </commentList>
</comments>
</file>

<file path=xl/sharedStrings.xml><?xml version="1.0" encoding="utf-8"?>
<sst xmlns="http://schemas.openxmlformats.org/spreadsheetml/2006/main" count="3450" uniqueCount="608">
  <si>
    <t xml:space="preserve">Quantities</t>
  </si>
  <si>
    <t xml:space="preserve">السيوله</t>
  </si>
  <si>
    <t xml:space="preserve">المؤشر امس</t>
  </si>
  <si>
    <t xml:space="preserve">المؤشر اليوم</t>
  </si>
  <si>
    <t xml:space="preserve">نظرية السيوله </t>
  </si>
  <si>
    <t xml:space="preserve">طيف المؤشر</t>
  </si>
  <si>
    <t xml:space="preserve">مراقبة السيوله اللحظيه للقطاع</t>
  </si>
  <si>
    <t xml:space="preserve">معدل 6 يوم</t>
  </si>
  <si>
    <t xml:space="preserve">معدل 3 يوم</t>
  </si>
  <si>
    <t xml:space="preserve">معامل الوقت</t>
  </si>
  <si>
    <t xml:space="preserve">الكميات الان</t>
  </si>
  <si>
    <t xml:space="preserve">السيوله الان</t>
  </si>
  <si>
    <t xml:space="preserve">نسبةالكميات الى معدل 3 يوم</t>
  </si>
  <si>
    <t xml:space="preserve">نسبة الكميات الى معدل 6 يوم</t>
  </si>
  <si>
    <t xml:space="preserve">نسبة السيوله الى معدل 3 يوم</t>
  </si>
  <si>
    <t xml:space="preserve">نسبة السيوله  الى معدل 6 يوم</t>
  </si>
  <si>
    <t xml:space="preserve">اخر صفقه</t>
  </si>
  <si>
    <t xml:space="preserve">مدل الصفقات اليوم</t>
  </si>
  <si>
    <t xml:space="preserve">القيمه السوقيه</t>
  </si>
  <si>
    <t xml:space="preserve">قيمة القطاع</t>
  </si>
  <si>
    <t xml:space="preserve">النسبه</t>
  </si>
  <si>
    <t xml:space="preserve">الرياض</t>
  </si>
  <si>
    <t xml:space="preserve">الجزيرة</t>
  </si>
  <si>
    <t xml:space="preserve">استثمار</t>
  </si>
  <si>
    <t xml:space="preserve"> الهولندي</t>
  </si>
  <si>
    <t xml:space="preserve"> الفرنسي</t>
  </si>
  <si>
    <t xml:space="preserve">البنوك</t>
  </si>
  <si>
    <t xml:space="preserve"> البريطاني</t>
  </si>
  <si>
    <t xml:space="preserve"> الوطني</t>
  </si>
  <si>
    <t xml:space="preserve"> الامريكي</t>
  </si>
  <si>
    <t xml:space="preserve">الراجحي</t>
  </si>
  <si>
    <t xml:space="preserve">البلاد</t>
  </si>
  <si>
    <t xml:space="preserve">سابك</t>
  </si>
  <si>
    <t xml:space="preserve">سافكو</t>
  </si>
  <si>
    <t xml:space="preserve">المصافي</t>
  </si>
  <si>
    <t xml:space="preserve">الخزف</t>
  </si>
  <si>
    <t xml:space="preserve"> صافولا</t>
  </si>
  <si>
    <t xml:space="preserve">التصنيع</t>
  </si>
  <si>
    <t xml:space="preserve">الدوائية</t>
  </si>
  <si>
    <t xml:space="preserve">الغاز</t>
  </si>
  <si>
    <t xml:space="preserve">الجبس</t>
  </si>
  <si>
    <t xml:space="preserve">الغذائية</t>
  </si>
  <si>
    <t xml:space="preserve">الصناعه</t>
  </si>
  <si>
    <t xml:space="preserve">الكابلات</t>
  </si>
  <si>
    <t xml:space="preserve">المتطورة</t>
  </si>
  <si>
    <t xml:space="preserve">صدق</t>
  </si>
  <si>
    <t xml:space="preserve">الاحساء </t>
  </si>
  <si>
    <t xml:space="preserve">زجاج</t>
  </si>
  <si>
    <t xml:space="preserve">اميانتيت</t>
  </si>
  <si>
    <t xml:space="preserve">اللجين</t>
  </si>
  <si>
    <t xml:space="preserve">فيبكو</t>
  </si>
  <si>
    <t xml:space="preserve">سيسكو</t>
  </si>
  <si>
    <t xml:space="preserve">انابيب</t>
  </si>
  <si>
    <t xml:space="preserve">نماء</t>
  </si>
  <si>
    <t xml:space="preserve">معدنية</t>
  </si>
  <si>
    <t xml:space="preserve">الكيميائية </t>
  </si>
  <si>
    <t xml:space="preserve">الزامل</t>
  </si>
  <si>
    <t xml:space="preserve">المجموعة</t>
  </si>
  <si>
    <t xml:space="preserve">الصحراء</t>
  </si>
  <si>
    <t xml:space="preserve">سدافكو</t>
  </si>
  <si>
    <t xml:space="preserve">س العربية</t>
  </si>
  <si>
    <t xml:space="preserve">س اليمامة</t>
  </si>
  <si>
    <t xml:space="preserve">س السعودية</t>
  </si>
  <si>
    <t xml:space="preserve">س القصيم</t>
  </si>
  <si>
    <t xml:space="preserve">السمنت</t>
  </si>
  <si>
    <t xml:space="preserve">س الجنوبية</t>
  </si>
  <si>
    <t xml:space="preserve">س ينبع</t>
  </si>
  <si>
    <t xml:space="preserve">س الشرقية</t>
  </si>
  <si>
    <t xml:space="preserve">س تبوك</t>
  </si>
  <si>
    <t xml:space="preserve">الفنادق</t>
  </si>
  <si>
    <t xml:space="preserve">العقارية</t>
  </si>
  <si>
    <t xml:space="preserve"> البحري</t>
  </si>
  <si>
    <t xml:space="preserve"> الجماعي</t>
  </si>
  <si>
    <t xml:space="preserve"> السيارات</t>
  </si>
  <si>
    <t xml:space="preserve">المواشي</t>
  </si>
  <si>
    <t xml:space="preserve">تهامة</t>
  </si>
  <si>
    <t xml:space="preserve">الخدمات</t>
  </si>
  <si>
    <t xml:space="preserve">عسير</t>
  </si>
  <si>
    <t xml:space="preserve">طيبة</t>
  </si>
  <si>
    <t xml:space="preserve">مكة </t>
  </si>
  <si>
    <t xml:space="preserve">مبرد</t>
  </si>
  <si>
    <t xml:space="preserve">الباحة</t>
  </si>
  <si>
    <t xml:space="preserve">الصادرات</t>
  </si>
  <si>
    <t xml:space="preserve">التعمير</t>
  </si>
  <si>
    <t xml:space="preserve">ثمار</t>
  </si>
  <si>
    <t xml:space="preserve">شمس</t>
  </si>
  <si>
    <t xml:space="preserve">فتيحي</t>
  </si>
  <si>
    <t xml:space="preserve">جرير</t>
  </si>
  <si>
    <t xml:space="preserve">كهرباء</t>
  </si>
  <si>
    <t xml:space="preserve">كهرب</t>
  </si>
  <si>
    <t xml:space="preserve">الاتصالات</t>
  </si>
  <si>
    <t xml:space="preserve">اتحاد</t>
  </si>
  <si>
    <t xml:space="preserve">اتصالات</t>
  </si>
  <si>
    <t xml:space="preserve">التعاونية</t>
  </si>
  <si>
    <t xml:space="preserve">تامين</t>
  </si>
  <si>
    <t xml:space="preserve">نادك</t>
  </si>
  <si>
    <t xml:space="preserve">القصيم ز</t>
  </si>
  <si>
    <t xml:space="preserve">حائل </t>
  </si>
  <si>
    <t xml:space="preserve">تبوك ز</t>
  </si>
  <si>
    <t xml:space="preserve">زراعه</t>
  </si>
  <si>
    <t xml:space="preserve">الاسماك</t>
  </si>
  <si>
    <t xml:space="preserve">الشرقية ز</t>
  </si>
  <si>
    <t xml:space="preserve">الجوف </t>
  </si>
  <si>
    <t xml:space="preserve">بيشة </t>
  </si>
  <si>
    <t xml:space="preserve">جازان </t>
  </si>
  <si>
    <t xml:space="preserve">كميات و سيولة  المؤشر </t>
  </si>
  <si>
    <t xml:space="preserve">TOTAL</t>
  </si>
  <si>
    <t xml:space="preserve">now</t>
  </si>
  <si>
    <t xml:space="preserve"> كميات </t>
  </si>
  <si>
    <t xml:space="preserve">&gt;&gt;&gt;&gt;&gt;</t>
  </si>
  <si>
    <t xml:space="preserve">سيوله</t>
  </si>
  <si>
    <t xml:space="preserve">counter</t>
  </si>
  <si>
    <t xml:space="preserve">معامل التعديل ليوم الخميس</t>
  </si>
  <si>
    <t xml:space="preserve">كميات معدله</t>
  </si>
  <si>
    <t xml:space="preserve">سيوله معدله</t>
  </si>
  <si>
    <t xml:space="preserve">معدل كميات 3 يوم</t>
  </si>
  <si>
    <t xml:space="preserve">معدل كميات 6 يوم</t>
  </si>
  <si>
    <t xml:space="preserve">معدل سيوله 3 يوم</t>
  </si>
  <si>
    <t xml:space="preserve">معدل سيوله 6 يوم</t>
  </si>
  <si>
    <t xml:space="preserve"> سيوله  يوم  الى معدل 3 يوم </t>
  </si>
  <si>
    <r>
      <rPr>
        <b val="true"/>
        <sz val="12"/>
        <color rgb="FF000000"/>
        <rFont val="Times New Roman"/>
        <family val="1"/>
      </rPr>
      <t xml:space="preserve">نظرية </t>
    </r>
    <r>
      <rPr>
        <b val="true"/>
        <sz val="12"/>
        <color rgb="FF0000FF"/>
        <rFont val="Times New Roman"/>
        <family val="1"/>
      </rPr>
      <t xml:space="preserve">cnbca للسيولة </t>
    </r>
    <r>
      <rPr>
        <b val="true"/>
        <sz val="12"/>
        <color rgb="FF000000"/>
        <rFont val="Times New Roman"/>
        <family val="1"/>
      </rPr>
      <t xml:space="preserve">بشكل معادلة رقمية ارغب منكم التمعن فيها ودراستها بشكل كبير</t>
    </r>
  </si>
  <si>
    <t xml:space="preserve">معدل سنبكا = هو متوسط السيولة لمدة 3 ايام</t>
  </si>
  <si>
    <t xml:space="preserve">المعادلة: تعبر عن حركة السوق واحفظها في مخيلتك دائما</t>
  </si>
  <si>
    <r>
      <rPr>
        <b val="true"/>
        <sz val="12"/>
        <color rgb="FF000000"/>
        <rFont val="Times New Roman"/>
        <family val="1"/>
      </rPr>
      <t xml:space="preserve">معدل سنبكا </t>
    </r>
    <r>
      <rPr>
        <b val="true"/>
        <sz val="12"/>
        <color rgb="FF008000"/>
        <rFont val="Times New Roman"/>
        <family val="1"/>
      </rPr>
      <t xml:space="preserve">30%</t>
    </r>
    <r>
      <rPr>
        <b val="true"/>
        <sz val="12"/>
        <color rgb="FF000000"/>
        <rFont val="Times New Roman"/>
        <family val="1"/>
      </rPr>
      <t xml:space="preserve"> </t>
    </r>
    <r>
      <rPr>
        <b val="true"/>
        <sz val="12"/>
        <color rgb="FFFF0000"/>
        <rFont val="Times New Roman"/>
        <family val="1"/>
      </rPr>
      <t xml:space="preserve">30% 20% 50% </t>
    </r>
    <r>
      <rPr>
        <b val="true"/>
        <sz val="12"/>
        <color rgb="FF000000"/>
        <rFont val="Times New Roman"/>
        <family val="1"/>
      </rPr>
      <t xml:space="preserve">مرحلة ثبات وتدوير او </t>
    </r>
    <r>
      <rPr>
        <b val="true"/>
        <sz val="12"/>
        <color rgb="FF008000"/>
        <rFont val="Times New Roman"/>
        <family val="1"/>
      </rPr>
      <t xml:space="preserve">10</t>
    </r>
    <r>
      <rPr>
        <b val="true"/>
        <sz val="12"/>
        <color rgb="FF000000"/>
        <rFont val="Times New Roman"/>
        <family val="1"/>
      </rPr>
      <t xml:space="preserve">% </t>
    </r>
    <r>
      <rPr>
        <b val="true"/>
        <sz val="12"/>
        <color rgb="FF008000"/>
        <rFont val="Times New Roman"/>
        <family val="1"/>
      </rPr>
      <t xml:space="preserve">او &gt; 50% </t>
    </r>
    <r>
      <rPr>
        <b val="true"/>
        <sz val="12"/>
        <color rgb="FF000000"/>
        <rFont val="Times New Roman"/>
        <family val="1"/>
      </rPr>
      <t xml:space="preserve">ومن ثم </t>
    </r>
    <r>
      <rPr>
        <b val="true"/>
        <sz val="12"/>
        <color rgb="FF008000"/>
        <rFont val="Times New Roman"/>
        <family val="1"/>
      </rPr>
      <t xml:space="preserve">10% او 30% </t>
    </r>
  </si>
  <si>
    <t xml:space="preserve">اللون الاخضر = يعبر عن الارتفاع عن معدل سنبكا</t>
  </si>
  <si>
    <t xml:space="preserve">اللون الاحمر = يعبر عن الانخفاض عن حجم سنبكا</t>
  </si>
  <si>
    <t xml:space="preserve">total</t>
  </si>
  <si>
    <t xml:space="preserve">شرح مبسط</t>
  </si>
  <si>
    <t xml:space="preserve">ال 30 % الاولى كلكم تعرفونها وهي اشارة الخروج من السوق</t>
  </si>
  <si>
    <t xml:space="preserve">ال 30% الثانية تعبر عن اليوم الاول من التصحيح = معدل سنبكا - ال 30% الاولى</t>
  </si>
  <si>
    <t xml:space="preserve">ال 20 % في اليوم الثاني من التصحيح</t>
  </si>
  <si>
    <t xml:space="preserve">ال 50 % تعبر عن = معدل سنبكا - (20% +30% )</t>
  </si>
  <si>
    <t xml:space="preserve">مرحلة الثبات والتدوير = وتعبر عن شح السيولة والسوق واذا استمرت لعدة ايام دون تغير ايجابي فأنها تعبر عن التدوير والتصريف المحترف والاتجاه الى انخفاض اكبر</t>
  </si>
  <si>
    <t xml:space="preserve">ال 10% التي بعدها وهي تعبر عن ارتفاع السيولة بهذا المقدار واذا كانت لمدة 3 ايام متواصلة تعبر عن تجميع واشارة لنهاية التصحيح مع مساعدة نظرية كسر المؤشر لفترة رئيسية</t>
  </si>
  <si>
    <t xml:space="preserve">هنا</t>
  </si>
  <si>
    <t xml:space="preserve">&gt; 50 % هذه النقطة التي لم اتحدث عنها من قبل وهي تعبر عن ارتفاع السيولة بمقدار كبير بعد مرحلة شح السيولة ( او مرحلة الثبات والتدوير )</t>
  </si>
  <si>
    <t xml:space="preserve">ولو كان الارتفاع بحدود 50% تصريف</t>
  </si>
  <si>
    <t xml:space="preserve">فأن معدل السيولة سيكون في اليوم التالي صفر او بالسالب وهذا مستحيل</t>
  </si>
  <si>
    <t xml:space="preserve">INPUT</t>
  </si>
  <si>
    <t xml:space="preserve">not linked</t>
  </si>
  <si>
    <t xml:space="preserve">Source: </t>
  </si>
  <si>
    <t xml:space="preserve">Bakheet Financial Advisors</t>
  </si>
  <si>
    <t xml:space="preserve">and</t>
  </si>
  <si>
    <t xml:space="preserve">Gulf base</t>
  </si>
  <si>
    <t xml:space="preserve">مكرر السوق بناء على ارباح  الربع الثانى من 2004 الى الال من 2005</t>
  </si>
  <si>
    <t xml:space="preserve">earning per share</t>
  </si>
  <si>
    <t xml:space="preserve">sourceP  Gulfbase .com</t>
  </si>
  <si>
    <t xml:space="preserve">source: http://www.bfasaudi.com/</t>
  </si>
  <si>
    <t xml:space="preserve">مكرر السوق بناء على ارباح   2004 </t>
  </si>
  <si>
    <t xml:space="preserve">updatedjuly 26</t>
  </si>
  <si>
    <t xml:space="preserve">Fiscal Year</t>
  </si>
  <si>
    <t xml:space="preserve">%</t>
  </si>
  <si>
    <t xml:space="preserve">annual growth</t>
  </si>
  <si>
    <t xml:space="preserve">2005 times  1000</t>
  </si>
  <si>
    <t xml:space="preserve">ارباح الربع الأول 2005</t>
  </si>
  <si>
    <t xml:space="preserve">4Q, 2003</t>
  </si>
  <si>
    <t xml:space="preserve">BOOK Values</t>
  </si>
  <si>
    <t xml:space="preserve">CO</t>
  </si>
  <si>
    <t xml:space="preserve">الأرباح السنويه  المعلنه بالمليون (حسب اخر اعلان)</t>
  </si>
  <si>
    <r>
      <rPr>
        <b val="true"/>
        <sz val="10"/>
        <color rgb="FFFFFF00"/>
        <rFont val="Arial"/>
        <family val="2"/>
      </rPr>
      <t xml:space="preserve">الأرباح السنويه  المعلنه بالمليون </t>
    </r>
    <r>
      <rPr>
        <b val="true"/>
        <sz val="10"/>
        <color rgb="FF00FFFF"/>
        <rFont val="Arial"/>
        <family val="2"/>
      </rPr>
      <t xml:space="preserve">2004</t>
    </r>
  </si>
  <si>
    <t xml:space="preserve">2 Q profit, in mm</t>
  </si>
  <si>
    <t xml:space="preserve">عدد الاسهم</t>
  </si>
  <si>
    <t xml:space="preserve">E growth (to Q1)</t>
  </si>
  <si>
    <t xml:space="preserve">ربح السهم</t>
  </si>
  <si>
    <t xml:space="preserve">اخر مكرر بناء على الاعلانات</t>
  </si>
  <si>
    <t xml:space="preserve">اخر مكرر بناء على معلومات مركز بخيت</t>
  </si>
  <si>
    <t xml:space="preserve">مكرر بناء على ارباح 2004</t>
  </si>
  <si>
    <t xml:space="preserve">latest per bukhait</t>
  </si>
  <si>
    <t xml:space="preserve">4 Y        ave G</t>
  </si>
  <si>
    <t xml:space="preserve">sym</t>
  </si>
  <si>
    <t xml:space="preserve">code</t>
  </si>
  <si>
    <t xml:space="preserve">ارباح 2004السنه الماليه المنصرمه</t>
  </si>
  <si>
    <t xml:space="preserve">4 Q</t>
  </si>
  <si>
    <t xml:space="preserve">3 Q</t>
  </si>
  <si>
    <t xml:space="preserve">2 Q</t>
  </si>
  <si>
    <t xml:space="preserve">1Q</t>
  </si>
  <si>
    <t xml:space="preserve">2Q</t>
  </si>
  <si>
    <t xml:space="preserve">1 Q</t>
  </si>
  <si>
    <t xml:space="preserve">Ratio</t>
  </si>
  <si>
    <t xml:space="preserve">updated july 26</t>
  </si>
  <si>
    <t xml:space="preserve">P/book</t>
  </si>
  <si>
    <t xml:space="preserve">bukhait last</t>
  </si>
  <si>
    <t xml:space="preserve">26.80X</t>
  </si>
  <si>
    <t xml:space="preserve">RIBL </t>
  </si>
  <si>
    <t xml:space="preserve">?</t>
  </si>
  <si>
    <t xml:space="preserve">33.50X</t>
  </si>
  <si>
    <t xml:space="preserve">BJAZ </t>
  </si>
  <si>
    <t xml:space="preserve">32.41X</t>
  </si>
  <si>
    <t xml:space="preserve">SIBC </t>
  </si>
  <si>
    <t xml:space="preserve">23.03X</t>
  </si>
  <si>
    <t xml:space="preserve">AAAL </t>
  </si>
  <si>
    <t xml:space="preserve">29.95X</t>
  </si>
  <si>
    <t xml:space="preserve">BSFR </t>
  </si>
  <si>
    <t xml:space="preserve">28.97X</t>
  </si>
  <si>
    <t xml:space="preserve">SABB </t>
  </si>
  <si>
    <t xml:space="preserve">29.32X</t>
  </si>
  <si>
    <t xml:space="preserve">ARNB </t>
  </si>
  <si>
    <t xml:space="preserve">32.65X</t>
  </si>
  <si>
    <t xml:space="preserve">SAMBA </t>
  </si>
  <si>
    <t xml:space="preserve">36.82X</t>
  </si>
  <si>
    <t xml:space="preserve">RJHI </t>
  </si>
  <si>
    <t xml:space="preserve">-</t>
  </si>
  <si>
    <t xml:space="preserve">27.09X</t>
  </si>
  <si>
    <t xml:space="preserve">SABIC </t>
  </si>
  <si>
    <t xml:space="preserve">33.68X</t>
  </si>
  <si>
    <t xml:space="preserve">SAFCO </t>
  </si>
  <si>
    <t xml:space="preserve">154.81X</t>
  </si>
  <si>
    <t xml:space="preserve">SARCO </t>
  </si>
  <si>
    <t xml:space="preserve">31.56X</t>
  </si>
  <si>
    <t xml:space="preserve">SCERCO </t>
  </si>
  <si>
    <t xml:space="preserve">59.17X</t>
  </si>
  <si>
    <t xml:space="preserve">SAVOLA </t>
  </si>
  <si>
    <t xml:space="preserve">44.42X</t>
  </si>
  <si>
    <t xml:space="preserve">NIC </t>
  </si>
  <si>
    <t xml:space="preserve">75.76X</t>
  </si>
  <si>
    <t xml:space="preserve">SPIMACO </t>
  </si>
  <si>
    <t xml:space="preserve">42.29X</t>
  </si>
  <si>
    <t xml:space="preserve">NGIC </t>
  </si>
  <si>
    <t xml:space="preserve">25.96X</t>
  </si>
  <si>
    <t xml:space="preserve">NGCO </t>
  </si>
  <si>
    <t xml:space="preserve">-342.96X</t>
  </si>
  <si>
    <t xml:space="preserve">FPCO </t>
  </si>
  <si>
    <t xml:space="preserve">98.96X</t>
  </si>
  <si>
    <t xml:space="preserve">SCACO </t>
  </si>
  <si>
    <t xml:space="preserve">-2,844.84X</t>
  </si>
  <si>
    <t xml:space="preserve">SAICO </t>
  </si>
  <si>
    <t xml:space="preserve">-124.40X</t>
  </si>
  <si>
    <t xml:space="preserve">SIDC </t>
  </si>
  <si>
    <t xml:space="preserve">34.24X</t>
  </si>
  <si>
    <t xml:space="preserve">AADC </t>
  </si>
  <si>
    <t xml:space="preserve">18.96X</t>
  </si>
  <si>
    <t xml:space="preserve">ZOUJAJ </t>
  </si>
  <si>
    <t xml:space="preserve">-76.46X</t>
  </si>
  <si>
    <t xml:space="preserve">SAAC </t>
  </si>
  <si>
    <t xml:space="preserve">-109.18X</t>
  </si>
  <si>
    <t xml:space="preserve">ALCO </t>
  </si>
  <si>
    <t xml:space="preserve">49.61X</t>
  </si>
  <si>
    <t xml:space="preserve">FIPCO </t>
  </si>
  <si>
    <t xml:space="preserve">-185.79X</t>
  </si>
  <si>
    <t xml:space="preserve">SISCO </t>
  </si>
  <si>
    <t xml:space="preserve">38.90X</t>
  </si>
  <si>
    <t xml:space="preserve">APCO </t>
  </si>
  <si>
    <t xml:space="preserve">-117.35X</t>
  </si>
  <si>
    <t xml:space="preserve">NAMA </t>
  </si>
  <si>
    <t xml:space="preserve">32.93X</t>
  </si>
  <si>
    <t xml:space="preserve">NMMCC </t>
  </si>
  <si>
    <t xml:space="preserve">140.33X</t>
  </si>
  <si>
    <t xml:space="preserve">SCCO </t>
  </si>
  <si>
    <t xml:space="preserve">29.69X</t>
  </si>
  <si>
    <t xml:space="preserve">ZIIC </t>
  </si>
  <si>
    <t xml:space="preserve">34.06X</t>
  </si>
  <si>
    <t xml:space="preserve">SIIG </t>
  </si>
  <si>
    <t xml:space="preserve">200.52X</t>
  </si>
  <si>
    <t xml:space="preserve">SPCO </t>
  </si>
  <si>
    <t xml:space="preserve">39.24X</t>
  </si>
  <si>
    <t xml:space="preserve">30.30X</t>
  </si>
  <si>
    <t xml:space="preserve">ARCCO </t>
  </si>
  <si>
    <t xml:space="preserve">24.58X</t>
  </si>
  <si>
    <t xml:space="preserve">YACCO </t>
  </si>
  <si>
    <t xml:space="preserve">25.04X</t>
  </si>
  <si>
    <t xml:space="preserve">SACCO </t>
  </si>
  <si>
    <t xml:space="preserve">25.43X</t>
  </si>
  <si>
    <t xml:space="preserve">QACCO </t>
  </si>
  <si>
    <t xml:space="preserve">25.46X</t>
  </si>
  <si>
    <t xml:space="preserve">SOCCO </t>
  </si>
  <si>
    <t xml:space="preserve">28.95X</t>
  </si>
  <si>
    <t xml:space="preserve">YNCCO </t>
  </si>
  <si>
    <t xml:space="preserve">30.15X</t>
  </si>
  <si>
    <t xml:space="preserve">EACCO </t>
  </si>
  <si>
    <t xml:space="preserve">49.07X</t>
  </si>
  <si>
    <t xml:space="preserve">TACCO </t>
  </si>
  <si>
    <t xml:space="preserve">53.27X</t>
  </si>
  <si>
    <t xml:space="preserve">SHARCO </t>
  </si>
  <si>
    <t xml:space="preserve">37.16X</t>
  </si>
  <si>
    <t xml:space="preserve">SRECO </t>
  </si>
  <si>
    <t xml:space="preserve">23.28X</t>
  </si>
  <si>
    <t xml:space="preserve">NSCSA </t>
  </si>
  <si>
    <t xml:space="preserve">52.76X</t>
  </si>
  <si>
    <t xml:space="preserve">SAPTCO </t>
  </si>
  <si>
    <t xml:space="preserve">128.45X</t>
  </si>
  <si>
    <t xml:space="preserve">SACO </t>
  </si>
  <si>
    <t xml:space="preserve">772.69X</t>
  </si>
  <si>
    <t xml:space="preserve">MMUCO </t>
  </si>
  <si>
    <t xml:space="preserve">65.87X</t>
  </si>
  <si>
    <t xml:space="preserve">TAPRCO </t>
  </si>
  <si>
    <t xml:space="preserve">22.74X</t>
  </si>
  <si>
    <t xml:space="preserve">ATTMCO </t>
  </si>
  <si>
    <t xml:space="preserve">53.37X</t>
  </si>
  <si>
    <t xml:space="preserve">TIRECO </t>
  </si>
  <si>
    <t xml:space="preserve">94.47X</t>
  </si>
  <si>
    <t xml:space="preserve">MCDCO </t>
  </si>
  <si>
    <t xml:space="preserve">24.83X</t>
  </si>
  <si>
    <t xml:space="preserve">SLTCO </t>
  </si>
  <si>
    <t xml:space="preserve">-54.17X</t>
  </si>
  <si>
    <t xml:space="preserve">ABDICO </t>
  </si>
  <si>
    <t xml:space="preserve">24.38X</t>
  </si>
  <si>
    <t xml:space="preserve">SIECO </t>
  </si>
  <si>
    <t xml:space="preserve">57.06X</t>
  </si>
  <si>
    <t xml:space="preserve">ADCO </t>
  </si>
  <si>
    <t xml:space="preserve">101.95X</t>
  </si>
  <si>
    <t xml:space="preserve">THIMAR </t>
  </si>
  <si>
    <t xml:space="preserve">-276.18X</t>
  </si>
  <si>
    <t xml:space="preserve">TECO </t>
  </si>
  <si>
    <t xml:space="preserve">124.42X</t>
  </si>
  <si>
    <t xml:space="preserve">AHFCO </t>
  </si>
  <si>
    <t xml:space="preserve">27.66X</t>
  </si>
  <si>
    <t xml:space="preserve">JARIR </t>
  </si>
  <si>
    <t xml:space="preserve">61.06X</t>
  </si>
  <si>
    <t xml:space="preserve">SECO </t>
  </si>
  <si>
    <t xml:space="preserve">25.37X</t>
  </si>
  <si>
    <t xml:space="preserve">STC </t>
  </si>
  <si>
    <t xml:space="preserve">EEC </t>
  </si>
  <si>
    <t xml:space="preserve">19.99X</t>
  </si>
  <si>
    <t xml:space="preserve">NCCI </t>
  </si>
  <si>
    <t xml:space="preserve">51.59X</t>
  </si>
  <si>
    <t xml:space="preserve">NADEC </t>
  </si>
  <si>
    <t xml:space="preserve">56.49X</t>
  </si>
  <si>
    <t xml:space="preserve">QAACO </t>
  </si>
  <si>
    <t xml:space="preserve">-150.53X</t>
  </si>
  <si>
    <t xml:space="preserve">HAACO </t>
  </si>
  <si>
    <t xml:space="preserve">52.00X</t>
  </si>
  <si>
    <t xml:space="preserve">TAACO </t>
  </si>
  <si>
    <t xml:space="preserve">-13.31X</t>
  </si>
  <si>
    <t xml:space="preserve">SFICO </t>
  </si>
  <si>
    <t xml:space="preserve">-1,916.79X</t>
  </si>
  <si>
    <t xml:space="preserve">ASACO </t>
  </si>
  <si>
    <t xml:space="preserve">41.66X</t>
  </si>
  <si>
    <t xml:space="preserve">JADCO </t>
  </si>
  <si>
    <t xml:space="preserve">-353.40X</t>
  </si>
  <si>
    <t xml:space="preserve">BISACO </t>
  </si>
  <si>
    <t xml:space="preserve">19.69X</t>
  </si>
  <si>
    <t xml:space="preserve">GIZACO </t>
  </si>
  <si>
    <t xml:space="preserve">TOTALS</t>
  </si>
  <si>
    <t xml:space="preserve">يورو &gt;&gt;&gt;&gt;&gt;&gt;&gt;</t>
  </si>
  <si>
    <t xml:space="preserve">curent</t>
  </si>
  <si>
    <t xml:space="preserve">سعر الزيت&gt;&gt;&gt;&gt;&gt;&gt;&gt;</t>
  </si>
  <si>
    <t xml:space="preserve">index rounded now</t>
  </si>
  <si>
    <t xml:space="preserve">&lt;&lt;&lt;&lt;S&amp;P CHEMICALS INDEX</t>
  </si>
  <si>
    <t xml:space="preserve">تفير المؤشر&gt;&gt;&gt;&gt;&gt;</t>
  </si>
  <si>
    <t xml:space="preserve">index rounded yest</t>
  </si>
  <si>
    <t xml:space="preserve">last closed</t>
  </si>
  <si>
    <t xml:space="preserve">curr Price</t>
  </si>
  <si>
    <t xml:space="preserve">Company</t>
  </si>
  <si>
    <t xml:space="preserve">last six</t>
  </si>
  <si>
    <t xml:space="preserve">max 200d</t>
  </si>
  <si>
    <t xml:space="preserve">المؤشر</t>
  </si>
  <si>
    <t xml:space="preserve">6d H-L</t>
  </si>
  <si>
    <t xml:space="preserve">9d H_L</t>
  </si>
  <si>
    <t xml:space="preserve">14 d H_L</t>
  </si>
  <si>
    <t xml:space="preserve">21 d H_L</t>
  </si>
  <si>
    <t xml:space="preserve">35 d H_L</t>
  </si>
  <si>
    <t xml:space="preserve">50 d H_L</t>
  </si>
  <si>
    <t xml:space="preserve">min 200d</t>
  </si>
  <si>
    <t xml:space="preserve">كمية التداول &gt;&gt;&gt;</t>
  </si>
  <si>
    <t xml:space="preserve">curr</t>
  </si>
  <si>
    <t xml:space="preserve">قيمة التداول &gt;&gt;&gt;</t>
  </si>
  <si>
    <t xml:space="preserve">sadafco</t>
  </si>
  <si>
    <t xml:space="preserve">Historical quantities</t>
  </si>
  <si>
    <t xml:space="preserve">Current </t>
  </si>
  <si>
    <t xml:space="preserve">Index</t>
  </si>
  <si>
    <t xml:space="preserve">LOWest</t>
  </si>
  <si>
    <t xml:space="preserve">low</t>
  </si>
  <si>
    <t xml:space="preserve">6d L</t>
  </si>
  <si>
    <t xml:space="preserve">9d L</t>
  </si>
  <si>
    <t xml:space="preserve">14 d L</t>
  </si>
  <si>
    <t xml:space="preserve">21 d L</t>
  </si>
  <si>
    <t xml:space="preserve">35 d L</t>
  </si>
  <si>
    <t xml:space="preserve">50 d L</t>
  </si>
  <si>
    <t xml:space="preserve">52W H-L</t>
  </si>
  <si>
    <t xml:space="preserve">INDEX</t>
  </si>
  <si>
    <t xml:space="preserve">Highest</t>
  </si>
  <si>
    <t xml:space="preserve">high</t>
  </si>
  <si>
    <t xml:space="preserve">hi</t>
  </si>
  <si>
    <t xml:space="preserve">6d H</t>
  </si>
  <si>
    <t xml:space="preserve">9d H</t>
  </si>
  <si>
    <t xml:space="preserve">14 d H</t>
  </si>
  <si>
    <t xml:space="preserve">21 d H</t>
  </si>
  <si>
    <t xml:space="preserve">35 d H</t>
  </si>
  <si>
    <t xml:space="preserve">50 d H</t>
  </si>
  <si>
    <t xml:space="preserve">52 W H-L</t>
  </si>
  <si>
    <t xml:space="preserve">open</t>
  </si>
  <si>
    <t xml:space="preserve">Curr Open</t>
  </si>
  <si>
    <t xml:space="preserve">RSI</t>
  </si>
  <si>
    <t xml:space="preserve">INDEX Change</t>
  </si>
  <si>
    <t xml:space="preserve">المؤشرات</t>
  </si>
  <si>
    <t xml:space="preserve">صناعه</t>
  </si>
  <si>
    <t xml:space="preserve">اسمنت</t>
  </si>
  <si>
    <t xml:space="preserve">خدمات</t>
  </si>
  <si>
    <t xml:space="preserve">عدد الصفقات</t>
  </si>
  <si>
    <t xml:space="preserve">value</t>
  </si>
  <si>
    <t xml:space="preserve">value from Gulf</t>
  </si>
  <si>
    <t xml:space="preserve">Value</t>
  </si>
  <si>
    <t xml:space="preserve">index</t>
  </si>
  <si>
    <t xml:space="preserve"> curr value,  ريال مليار</t>
  </si>
  <si>
    <t xml:space="preserve"> curr volume مليون سهم</t>
  </si>
  <si>
    <t xml:space="preserve">letter</t>
  </si>
  <si>
    <t xml:space="preserve">LINKED TO CURRU TADAWUL</t>
  </si>
  <si>
    <t xml:space="preserve">&lt;&lt;time now&gt;&gt;</t>
  </si>
  <si>
    <t xml:space="preserve">curr value</t>
  </si>
  <si>
    <t xml:space="preserve">52 week range</t>
  </si>
  <si>
    <r>
      <rPr>
        <sz val="8"/>
        <color rgb="FF00FF00"/>
        <rFont val="Arial"/>
        <family val="0"/>
        <charset val="178"/>
      </rPr>
      <t xml:space="preserve">52 week </t>
    </r>
    <r>
      <rPr>
        <b val="true"/>
        <sz val="8"/>
        <color rgb="FF00FF00"/>
        <rFont val="Arial"/>
        <family val="0"/>
        <charset val="178"/>
      </rPr>
      <t xml:space="preserve">H</t>
    </r>
  </si>
  <si>
    <r>
      <rPr>
        <sz val="8"/>
        <color rgb="FFFF0000"/>
        <rFont val="Arial"/>
        <family val="0"/>
        <charset val="178"/>
      </rPr>
      <t xml:space="preserve">52 week</t>
    </r>
    <r>
      <rPr>
        <b val="true"/>
        <sz val="8"/>
        <color rgb="FFFF0000"/>
        <rFont val="Arial"/>
        <family val="0"/>
        <charset val="178"/>
      </rPr>
      <t xml:space="preserve"> L</t>
    </r>
  </si>
  <si>
    <t xml:space="preserve">MARKET</t>
  </si>
  <si>
    <t xml:space="preserve">Market Date 2005/07/28</t>
  </si>
  <si>
    <t xml:space="preserve">All Share Index</t>
  </si>
  <si>
    <t xml:space="preserve">Market Summary</t>
  </si>
  <si>
    <t xml:space="preserve">Open</t>
  </si>
  <si>
    <t xml:space="preserve">High</t>
  </si>
  <si>
    <t xml:space="preserve">Low</t>
  </si>
  <si>
    <t xml:space="preserve">Close</t>
  </si>
  <si>
    <t xml:space="preserve">Change</t>
  </si>
  <si>
    <t xml:space="preserve">Change %</t>
  </si>
  <si>
    <t xml:space="preserve">Companies Traded</t>
  </si>
  <si>
    <t xml:space="preserve">Trades</t>
  </si>
  <si>
    <t xml:space="preserve">Volume</t>
  </si>
  <si>
    <t xml:space="preserve">Companies List</t>
  </si>
  <si>
    <t xml:space="preserve">P/E</t>
  </si>
  <si>
    <t xml:space="preserve">RIBL</t>
  </si>
  <si>
    <t xml:space="preserve">0.29- %</t>
  </si>
  <si>
    <t xml:space="preserve">BJAZ</t>
  </si>
  <si>
    <t xml:space="preserve">0.48- %</t>
  </si>
  <si>
    <t xml:space="preserve">SIBC</t>
  </si>
  <si>
    <t xml:space="preserve">Saudi Hollandi</t>
  </si>
  <si>
    <t xml:space="preserve">Saudi Fransi</t>
  </si>
  <si>
    <t xml:space="preserve">The Saudi British</t>
  </si>
  <si>
    <t xml:space="preserve">Arab National</t>
  </si>
  <si>
    <t xml:space="preserve">samba</t>
  </si>
  <si>
    <t xml:space="preserve">0.53- %</t>
  </si>
  <si>
    <t xml:space="preserve">Al Rajhi</t>
  </si>
  <si>
    <t xml:space="preserve">ALBILAD</t>
  </si>
  <si>
    <t xml:space="preserve">0.14- %</t>
  </si>
  <si>
    <t xml:space="preserve">SABIC</t>
  </si>
  <si>
    <t xml:space="preserve">SAFCO</t>
  </si>
  <si>
    <t xml:space="preserve">SARCO</t>
  </si>
  <si>
    <t xml:space="preserve">1.19- %</t>
  </si>
  <si>
    <t xml:space="preserve">Ceramic</t>
  </si>
  <si>
    <t xml:space="preserve">SAVOLA Group</t>
  </si>
  <si>
    <t xml:space="preserve">Industrialization</t>
  </si>
  <si>
    <t xml:space="preserve">Pharmaceutical</t>
  </si>
  <si>
    <t xml:space="preserve">1.30- %</t>
  </si>
  <si>
    <t xml:space="preserve">Gas&amp;Industrialization</t>
  </si>
  <si>
    <t xml:space="preserve">0.46- %</t>
  </si>
  <si>
    <t xml:space="preserve">Gypsum</t>
  </si>
  <si>
    <t xml:space="preserve">0.75- %</t>
  </si>
  <si>
    <t xml:space="preserve">Food</t>
  </si>
  <si>
    <t xml:space="preserve">0.57- %</t>
  </si>
  <si>
    <t xml:space="preserve">Cables</t>
  </si>
  <si>
    <t xml:space="preserve">Saudi Advanced</t>
  </si>
  <si>
    <t xml:space="preserve">905.55-</t>
  </si>
  <si>
    <t xml:space="preserve">Saudi Industrial</t>
  </si>
  <si>
    <t xml:space="preserve">0.65- %</t>
  </si>
  <si>
    <t xml:space="preserve">Al Ahsa for Dev.Co</t>
  </si>
  <si>
    <t xml:space="preserve">Glass Co</t>
  </si>
  <si>
    <t xml:space="preserve">Amiantit</t>
  </si>
  <si>
    <t xml:space="preserve">109.58-</t>
  </si>
  <si>
    <t xml:space="preserve">Alujain</t>
  </si>
  <si>
    <t xml:space="preserve">74.38-</t>
  </si>
  <si>
    <t xml:space="preserve">FIPCO</t>
  </si>
  <si>
    <t xml:space="preserve">SISCO</t>
  </si>
  <si>
    <t xml:space="preserve">Pipes</t>
  </si>
  <si>
    <t xml:space="preserve">NAMA</t>
  </si>
  <si>
    <t xml:space="preserve">71.79-</t>
  </si>
  <si>
    <t xml:space="preserve">Maadaniyah</t>
  </si>
  <si>
    <t xml:space="preserve">Saudi Chimical</t>
  </si>
  <si>
    <t xml:space="preserve">0.83- %</t>
  </si>
  <si>
    <t xml:space="preserve">Zamil Industrial</t>
  </si>
  <si>
    <t xml:space="preserve">0.60- %</t>
  </si>
  <si>
    <t xml:space="preserve">SIIG</t>
  </si>
  <si>
    <t xml:space="preserve">Sahara Petrochemical</t>
  </si>
  <si>
    <t xml:space="preserve">0.12- %</t>
  </si>
  <si>
    <t xml:space="preserve">SADAFCO</t>
  </si>
  <si>
    <t xml:space="preserve">1.47- %</t>
  </si>
  <si>
    <t xml:space="preserve">Arab Cement</t>
  </si>
  <si>
    <t xml:space="preserve">Yamamah Cement</t>
  </si>
  <si>
    <t xml:space="preserve">0.21- %</t>
  </si>
  <si>
    <t xml:space="preserve">Saudi Cement</t>
  </si>
  <si>
    <t xml:space="preserve">Qassim Cement</t>
  </si>
  <si>
    <t xml:space="preserve">0.31- %</t>
  </si>
  <si>
    <t xml:space="preserve">Southern Cement</t>
  </si>
  <si>
    <t xml:space="preserve">0.18- %</t>
  </si>
  <si>
    <t xml:space="preserve">Yanbu Cement</t>
  </si>
  <si>
    <t xml:space="preserve">0.17- %</t>
  </si>
  <si>
    <t xml:space="preserve">Eastern Cement</t>
  </si>
  <si>
    <t xml:space="preserve">0.54- %</t>
  </si>
  <si>
    <t xml:space="preserve">Tabuk Cement</t>
  </si>
  <si>
    <t xml:space="preserve">0.68- %</t>
  </si>
  <si>
    <t xml:space="preserve">Hotels</t>
  </si>
  <si>
    <t xml:space="preserve">0.15- %</t>
  </si>
  <si>
    <t xml:space="preserve">Real Estate</t>
  </si>
  <si>
    <t xml:space="preserve">Shipping</t>
  </si>
  <si>
    <t xml:space="preserve">0.36- %</t>
  </si>
  <si>
    <t xml:space="preserve">SAPTCO</t>
  </si>
  <si>
    <t xml:space="preserve">SASCO</t>
  </si>
  <si>
    <t xml:space="preserve">0.25- %</t>
  </si>
  <si>
    <t xml:space="preserve">Saudi Livestock</t>
  </si>
  <si>
    <t xml:space="preserve">36.57-</t>
  </si>
  <si>
    <t xml:space="preserve">Tihamah</t>
  </si>
  <si>
    <t xml:space="preserve">Assir</t>
  </si>
  <si>
    <t xml:space="preserve">Taiba</t>
  </si>
  <si>
    <t xml:space="preserve">Makkah</t>
  </si>
  <si>
    <t xml:space="preserve">Mubarrad</t>
  </si>
  <si>
    <t xml:space="preserve">1.07- %</t>
  </si>
  <si>
    <t xml:space="preserve">Al Baha</t>
  </si>
  <si>
    <t xml:space="preserve">1.21- %</t>
  </si>
  <si>
    <t xml:space="preserve">86.66-</t>
  </si>
  <si>
    <t xml:space="preserve">Saudi Export</t>
  </si>
  <si>
    <t xml:space="preserve">Arriyadh Construction</t>
  </si>
  <si>
    <t xml:space="preserve">0.16- %</t>
  </si>
  <si>
    <t xml:space="preserve">Thim'ar</t>
  </si>
  <si>
    <t xml:space="preserve">3.66- %</t>
  </si>
  <si>
    <t xml:space="preserve">136.91-</t>
  </si>
  <si>
    <t xml:space="preserve">Shams</t>
  </si>
  <si>
    <t xml:space="preserve">Fitaihi</t>
  </si>
  <si>
    <t xml:space="preserve">Jarir</t>
  </si>
  <si>
    <t xml:space="preserve">Saudi Electrc</t>
  </si>
  <si>
    <t xml:space="preserve">STC</t>
  </si>
  <si>
    <t xml:space="preserve">Etihad Etisalat</t>
  </si>
  <si>
    <t xml:space="preserve">NCCI</t>
  </si>
  <si>
    <t xml:space="preserve">1.20- %</t>
  </si>
  <si>
    <t xml:space="preserve">NADEC</t>
  </si>
  <si>
    <t xml:space="preserve">Qassim Agriculture</t>
  </si>
  <si>
    <t xml:space="preserve">0.56- %</t>
  </si>
  <si>
    <t xml:space="preserve">Hail Agriculture</t>
  </si>
  <si>
    <t xml:space="preserve">1.17- %</t>
  </si>
  <si>
    <t xml:space="preserve">Tabuk Agriculture</t>
  </si>
  <si>
    <t xml:space="preserve">Saudi Fisheries</t>
  </si>
  <si>
    <t xml:space="preserve">14.47-</t>
  </si>
  <si>
    <t xml:space="preserve">Eastern Agriculture</t>
  </si>
  <si>
    <t xml:space="preserve">1.05- %</t>
  </si>
  <si>
    <t xml:space="preserve">Jouff Agriculture</t>
  </si>
  <si>
    <t xml:space="preserve">Bishah Agriculture</t>
  </si>
  <si>
    <t xml:space="preserve">232.36-</t>
  </si>
  <si>
    <t xml:space="preserve">Gizan Agriculture</t>
  </si>
  <si>
    <t xml:space="preserve">Last Trade</t>
  </si>
  <si>
    <t xml:space="preserve">Cumulative</t>
  </si>
  <si>
    <t xml:space="preserve">Best Bid</t>
  </si>
  <si>
    <t xml:space="preserve">Best Offer</t>
  </si>
  <si>
    <t xml:space="preserve">Today's</t>
  </si>
  <si>
    <t xml:space="preserve">Price</t>
  </si>
  <si>
    <t xml:space="preserve">Vol.</t>
  </si>
  <si>
    <t xml:space="preserve"># of Trades</t>
  </si>
  <si>
    <t xml:space="preserve">Volume Traded</t>
  </si>
  <si>
    <t xml:space="preserve">Banking</t>
  </si>
  <si>
    <t xml:space="preserve">Industrial</t>
  </si>
  <si>
    <t xml:space="preserve">Cement</t>
  </si>
  <si>
    <t xml:space="preserve">Services</t>
  </si>
  <si>
    <t xml:space="preserve">Electrical</t>
  </si>
  <si>
    <t xml:space="preserve">Telecommunication</t>
  </si>
  <si>
    <t xml:space="preserve">Insurance</t>
  </si>
  <si>
    <t xml:space="preserve">Agricultural</t>
  </si>
  <si>
    <t xml:space="preserve">TASI </t>
  </si>
  <si>
    <t xml:space="preserve">64.19     0.5%</t>
  </si>
  <si>
    <t xml:space="preserve">Market Close</t>
  </si>
  <si>
    <t xml:space="preserve">Print</t>
  </si>
  <si>
    <t xml:space="preserve">date</t>
  </si>
  <si>
    <t xml:space="preserve">change</t>
  </si>
  <si>
    <t xml:space="preserve">current</t>
  </si>
  <si>
    <t xml:space="preserve">بنا على بخيت</t>
  </si>
  <si>
    <t xml:space="preserve">قيمه سوقيه بناء على امس</t>
  </si>
  <si>
    <t xml:space="preserve">قيمه اجماليه للسوق</t>
  </si>
  <si>
    <t xml:space="preserve">عدد نقاط المؤشر بناء على </t>
  </si>
  <si>
    <t xml:space="preserve">نسبه</t>
  </si>
  <si>
    <t xml:space="preserve">عدد نقاط اليوم المكتسبه او لمفقوده</t>
  </si>
  <si>
    <t xml:space="preserve">current point</t>
  </si>
  <si>
    <t xml:space="preserve">current price</t>
  </si>
  <si>
    <t xml:space="preserve">effect of 1 r on index</t>
  </si>
  <si>
    <t xml:space="preserve">التقاط الفصوى</t>
  </si>
  <si>
    <t xml:space="preserve">حصة نقاط للقطاع</t>
  </si>
  <si>
    <t xml:space="preserve">نسبه التفير للقطاع %%%</t>
  </si>
  <si>
    <t xml:space="preserve">المجموع</t>
  </si>
  <si>
    <t xml:space="preserve">percent&gt;&gt;</t>
  </si>
  <si>
    <t xml:space="preserve">oil</t>
  </si>
  <si>
    <t xml:space="preserve">Index test 1</t>
  </si>
  <si>
    <t xml:space="preserve">Value (billionSR)</t>
  </si>
  <si>
    <t xml:space="preserve">Tadawul Time</t>
  </si>
  <si>
    <t xml:space="preserve">time now</t>
  </si>
  <si>
    <t xml:space="preserve">Current time per officila</t>
  </si>
  <si>
    <t xml:space="preserve">macro3</t>
  </si>
  <si>
    <t xml:space="preserve">macro4</t>
  </si>
  <si>
    <t xml:space="preserve">macro5</t>
  </si>
  <si>
    <t xml:space="preserve">macro6</t>
  </si>
  <si>
    <t xml:space="preserve">macro7</t>
  </si>
  <si>
    <t xml:space="preserve">macro8</t>
  </si>
  <si>
    <t xml:space="preserve">macro9</t>
  </si>
  <si>
    <t xml:space="preserve">noonmacro</t>
  </si>
  <si>
    <t xml:space="preserve">macro10</t>
  </si>
  <si>
    <t xml:space="preserve">macro11</t>
  </si>
  <si>
    <t xml:space="preserve">macro12</t>
  </si>
  <si>
    <t xml:space="preserve">macro13</t>
  </si>
  <si>
    <t xml:space="preserve">macro14</t>
  </si>
  <si>
    <t xml:space="preserve">macro15</t>
  </si>
  <si>
    <t xml:space="preserve">macro16</t>
  </si>
  <si>
    <t xml:space="preserve">macro17</t>
  </si>
  <si>
    <t xml:space="preserve">Factor</t>
  </si>
  <si>
    <t xml:space="preserve">factor</t>
  </si>
  <si>
    <t xml:space="preserve">Tdwul</t>
  </si>
  <si>
    <t xml:space="preserve">Tadawul</t>
  </si>
  <si>
    <t xml:space="preserve">AM</t>
  </si>
  <si>
    <t xml:space="preserve">PM</t>
  </si>
  <si>
    <t xml:space="preserve">6AM </t>
  </si>
  <si>
    <t xml:space="preserve">start am</t>
  </si>
  <si>
    <t xml:space="preserve">finish am</t>
  </si>
  <si>
    <t xml:space="preserve">start pm</t>
  </si>
  <si>
    <t xml:space="preserve">finish pm</t>
  </si>
  <si>
    <t xml:space="preserve">midnight</t>
  </si>
  <si>
    <t xml:space="preserve">new day</t>
  </si>
  <si>
    <t xml:space="preserve">tadawul length</t>
  </si>
  <si>
    <t xml:space="preserve"> المؤشر </t>
  </si>
</sst>
</file>

<file path=xl/styles.xml><?xml version="1.0" encoding="utf-8"?>
<styleSheet xmlns="http://schemas.openxmlformats.org/spreadsheetml/2006/main">
  <numFmts count="34">
    <numFmt numFmtId="164" formatCode="General"/>
    <numFmt numFmtId="165" formatCode="0.00"/>
    <numFmt numFmtId="166" formatCode="0"/>
    <numFmt numFmtId="167" formatCode="#,##0.00"/>
    <numFmt numFmtId="168" formatCode="General"/>
    <numFmt numFmtId="169" formatCode="#,##0"/>
    <numFmt numFmtId="170" formatCode="0.000"/>
    <numFmt numFmtId="171" formatCode="0.0%"/>
    <numFmt numFmtId="172" formatCode="0.00%"/>
    <numFmt numFmtId="173" formatCode="dddd"/>
    <numFmt numFmtId="174" formatCode="[$-409]d\-mmm;@"/>
    <numFmt numFmtId="175" formatCode="0.00_);[RED]\(0.00\)"/>
    <numFmt numFmtId="176" formatCode="[$-409]#,##0_);[RED]\(#,##0\)"/>
    <numFmt numFmtId="177" formatCode="[$-409]d\-mmm\-yy"/>
    <numFmt numFmtId="178" formatCode="[$-409]#,##0.00_);[RED]\(#,##0.00\)"/>
    <numFmt numFmtId="179" formatCode="#,##0.0_);[RED]\(#,##0.0\)"/>
    <numFmt numFmtId="180" formatCode="[$-409]d\-mmm"/>
    <numFmt numFmtId="181" formatCode="0_);[RED]\(0\)"/>
    <numFmt numFmtId="182" formatCode="0.0"/>
    <numFmt numFmtId="183" formatCode="#,##0.00;[RED]#,##0.00"/>
    <numFmt numFmtId="184" formatCode="#,##0.0;[RED]#,##0.0"/>
    <numFmt numFmtId="185" formatCode="[$-409]mmm\-yy"/>
    <numFmt numFmtId="186" formatCode="#,##0;[RED]#,##0"/>
    <numFmt numFmtId="187" formatCode="0.00;[RED]0.00"/>
    <numFmt numFmtId="188" formatCode="0;[RED]0"/>
    <numFmt numFmtId="189" formatCode="[$-409]m/d/yyyy\ h:mm"/>
    <numFmt numFmtId="190" formatCode="0.0000"/>
    <numFmt numFmtId="191" formatCode="[$-409]h:mm:ss\ AM/PM;@"/>
    <numFmt numFmtId="192" formatCode="[$-409]m/d/yyyy"/>
    <numFmt numFmtId="193" formatCode="0.0000%"/>
    <numFmt numFmtId="194" formatCode="0.000;[RED]0.000"/>
    <numFmt numFmtId="195" formatCode="m/d;@"/>
    <numFmt numFmtId="196" formatCode="[$-409]h:mm\ AM/PM;@"/>
    <numFmt numFmtId="197" formatCode="0.0000000"/>
  </numFmts>
  <fonts count="155">
    <font>
      <sz val="10"/>
      <name val="Arial"/>
      <family val="0"/>
      <charset val="178"/>
    </font>
    <font>
      <sz val="10"/>
      <name val="Arial"/>
      <family val="0"/>
    </font>
    <font>
      <sz val="10"/>
      <name val="Arial"/>
      <family val="0"/>
    </font>
    <font>
      <sz val="10"/>
      <name val="Arial"/>
      <family val="0"/>
    </font>
    <font>
      <sz val="8"/>
      <name val="Arial"/>
      <family val="0"/>
    </font>
    <font>
      <sz val="8"/>
      <name val="Arial"/>
      <family val="0"/>
      <charset val="178"/>
    </font>
    <font>
      <sz val="8"/>
      <name val="Arial"/>
      <family val="2"/>
    </font>
    <font>
      <sz val="8"/>
      <color rgb="FFFFFF00"/>
      <name val="Arial"/>
      <family val="0"/>
      <charset val="178"/>
    </font>
    <font>
      <sz val="8"/>
      <color rgb="FFFFFF00"/>
      <name val="Arial"/>
      <family val="2"/>
    </font>
    <font>
      <sz val="10"/>
      <color rgb="FFFFFF00"/>
      <name val="Arial"/>
      <family val="0"/>
      <charset val="178"/>
    </font>
    <font>
      <b val="true"/>
      <sz val="11"/>
      <color rgb="FFFFFF00"/>
      <name val="Arial"/>
      <family val="0"/>
      <charset val="178"/>
    </font>
    <font>
      <b val="true"/>
      <sz val="8"/>
      <color rgb="FFFFFF00"/>
      <name val="Arial"/>
      <family val="2"/>
    </font>
    <font>
      <b val="true"/>
      <sz val="12"/>
      <color rgb="FF00FFFF"/>
      <name val="Arial"/>
      <family val="2"/>
    </font>
    <font>
      <b val="true"/>
      <sz val="14"/>
      <color rgb="FF00FFFF"/>
      <name val="Arial"/>
      <family val="2"/>
    </font>
    <font>
      <sz val="12"/>
      <color rgb="FFFFFF00"/>
      <name val="Arial"/>
      <family val="0"/>
      <charset val="178"/>
    </font>
    <font>
      <sz val="8"/>
      <color rgb="FF000000"/>
      <name val="Arial"/>
      <family val="0"/>
      <charset val="178"/>
    </font>
    <font>
      <b val="true"/>
      <sz val="8"/>
      <color rgb="FFFFFF00"/>
      <name val="Arial"/>
      <family val="0"/>
      <charset val="178"/>
    </font>
    <font>
      <sz val="14"/>
      <color rgb="FFFFFF00"/>
      <name val="Arial"/>
      <family val="0"/>
      <charset val="178"/>
    </font>
    <font>
      <b val="true"/>
      <sz val="8"/>
      <color rgb="FF000000"/>
      <name val="Arial"/>
      <family val="0"/>
      <charset val="178"/>
    </font>
    <font>
      <b val="true"/>
      <sz val="10"/>
      <name val="Arial"/>
      <family val="2"/>
    </font>
    <font>
      <b val="true"/>
      <sz val="10"/>
      <color rgb="FF000000"/>
      <name val="Arial"/>
      <family val="2"/>
    </font>
    <font>
      <sz val="18"/>
      <name val="Arial"/>
      <family val="0"/>
      <charset val="178"/>
    </font>
    <font>
      <b val="true"/>
      <sz val="8"/>
      <color rgb="FFFF0000"/>
      <name val="Arial"/>
      <family val="0"/>
      <charset val="178"/>
    </font>
    <font>
      <b val="true"/>
      <sz val="8"/>
      <name val="Arial"/>
      <family val="2"/>
    </font>
    <font>
      <sz val="8"/>
      <color rgb="FF0000FF"/>
      <name val="Arial"/>
      <family val="2"/>
    </font>
    <font>
      <b val="true"/>
      <sz val="8"/>
      <color rgb="FF00FFFF"/>
      <name val="Arial"/>
      <family val="2"/>
    </font>
    <font>
      <sz val="8"/>
      <color rgb="FFFFFF00"/>
      <name val="Arial"/>
      <family val="0"/>
    </font>
    <font>
      <sz val="8"/>
      <color rgb="FF0000FF"/>
      <name val="Arial"/>
      <family val="0"/>
      <charset val="178"/>
    </font>
    <font>
      <sz val="8"/>
      <color rgb="FF800000"/>
      <name val="Arial"/>
      <family val="0"/>
      <charset val="178"/>
    </font>
    <font>
      <sz val="20"/>
      <color rgb="FFFFFF00"/>
      <name val="Arial"/>
      <family val="0"/>
      <charset val="178"/>
    </font>
    <font>
      <sz val="8"/>
      <color rgb="FF00FFFF"/>
      <name val="Arial"/>
      <family val="0"/>
      <charset val="178"/>
    </font>
    <font>
      <sz val="8"/>
      <color rgb="FF00FFFF"/>
      <name val="Arial"/>
      <family val="2"/>
    </font>
    <font>
      <sz val="11"/>
      <color rgb="FFFFFF00"/>
      <name val="Arial"/>
      <family val="2"/>
    </font>
    <font>
      <b val="true"/>
      <sz val="11"/>
      <color rgb="FF00FFFF"/>
      <name val="Arial"/>
      <family val="0"/>
      <charset val="178"/>
    </font>
    <font>
      <sz val="11"/>
      <color rgb="FF00FFFF"/>
      <name val="Arial"/>
      <family val="2"/>
    </font>
    <font>
      <b val="true"/>
      <sz val="8"/>
      <color rgb="FF00FFFF"/>
      <name val="Arial"/>
      <family val="0"/>
      <charset val="178"/>
    </font>
    <font>
      <b val="true"/>
      <sz val="12"/>
      <color rgb="FF000000"/>
      <name val="Times New Roman"/>
      <family val="1"/>
    </font>
    <font>
      <b val="true"/>
      <sz val="12"/>
      <color rgb="FF0000FF"/>
      <name val="Times New Roman"/>
      <family val="1"/>
    </font>
    <font>
      <b val="true"/>
      <sz val="12"/>
      <color rgb="FF008000"/>
      <name val="Times New Roman"/>
      <family val="1"/>
    </font>
    <font>
      <b val="true"/>
      <sz val="12"/>
      <color rgb="FFFF0000"/>
      <name val="Times New Roman"/>
      <family val="1"/>
    </font>
    <font>
      <b val="true"/>
      <sz val="8"/>
      <color rgb="FF000000"/>
      <name val="Tahoma"/>
      <family val="0"/>
    </font>
    <font>
      <sz val="12"/>
      <color rgb="FF000000"/>
      <name val="Tahoma"/>
      <family val="2"/>
    </font>
    <font>
      <sz val="11"/>
      <color rgb="FF000000"/>
      <name val="Tahoma"/>
      <family val="2"/>
    </font>
    <font>
      <sz val="8"/>
      <color rgb="FF000000"/>
      <name val="Tahoma"/>
      <family val="0"/>
    </font>
    <font>
      <sz val="8"/>
      <color rgb="FF000000"/>
      <name val="Noto Sans"/>
      <family val="2"/>
    </font>
    <font>
      <sz val="9"/>
      <name val="Arial"/>
      <family val="0"/>
      <charset val="178"/>
    </font>
    <font>
      <sz val="10"/>
      <color rgb="FF008000"/>
      <name val="Arial"/>
      <family val="0"/>
      <charset val="178"/>
    </font>
    <font>
      <sz val="10"/>
      <color rgb="FFFF9900"/>
      <name val="Arial"/>
      <family val="0"/>
      <charset val="178"/>
    </font>
    <font>
      <sz val="10"/>
      <color rgb="FFFF0000"/>
      <name val="Arial"/>
      <family val="0"/>
      <charset val="178"/>
    </font>
    <font>
      <sz val="9"/>
      <color rgb="FFFF0000"/>
      <name val="Arial"/>
      <family val="0"/>
      <charset val="178"/>
    </font>
    <font>
      <b val="true"/>
      <sz val="10"/>
      <color rgb="FFFF0000"/>
      <name val="Arial"/>
      <family val="2"/>
    </font>
    <font>
      <b val="true"/>
      <sz val="18"/>
      <color rgb="FFFFFF00"/>
      <name val="Arial"/>
      <family val="2"/>
    </font>
    <font>
      <b val="true"/>
      <sz val="14"/>
      <color rgb="FFFF0000"/>
      <name val="Arial"/>
      <family val="2"/>
    </font>
    <font>
      <sz val="12"/>
      <color rgb="FFFF0000"/>
      <name val="Arial"/>
      <family val="0"/>
      <charset val="178"/>
    </font>
    <font>
      <b val="true"/>
      <sz val="10"/>
      <color rgb="FF008000"/>
      <name val="Verdana"/>
      <family val="2"/>
    </font>
    <font>
      <b val="true"/>
      <sz val="10"/>
      <color rgb="FFFF9900"/>
      <name val="Arial"/>
      <family val="2"/>
    </font>
    <font>
      <b val="true"/>
      <sz val="10"/>
      <color rgb="FFFFFF00"/>
      <name val="Arial"/>
      <family val="2"/>
    </font>
    <font>
      <sz val="8"/>
      <color rgb="FFFF0000"/>
      <name val="Arial"/>
      <family val="0"/>
      <charset val="178"/>
    </font>
    <font>
      <b val="true"/>
      <sz val="10"/>
      <color rgb="FF00FFFF"/>
      <name val="Arial"/>
      <family val="2"/>
    </font>
    <font>
      <b val="true"/>
      <sz val="9"/>
      <color rgb="FF00FFFF"/>
      <name val="Arial"/>
      <family val="2"/>
    </font>
    <font>
      <sz val="9"/>
      <color rgb="FFFF9900"/>
      <name val="Arial"/>
      <family val="0"/>
      <charset val="178"/>
    </font>
    <font>
      <sz val="8"/>
      <color rgb="FFFF9900"/>
      <name val="Arial"/>
      <family val="0"/>
      <charset val="178"/>
    </font>
    <font>
      <sz val="9"/>
      <color rgb="FF00FFFF"/>
      <name val="Arial"/>
      <family val="0"/>
      <charset val="178"/>
    </font>
    <font>
      <sz val="8"/>
      <color rgb="FF00FF00"/>
      <name val="Verdana"/>
      <family val="2"/>
    </font>
    <font>
      <sz val="8"/>
      <color rgb="FFFF9900"/>
      <name val="Verdana"/>
      <family val="2"/>
    </font>
    <font>
      <b val="true"/>
      <sz val="9"/>
      <color rgb="FFFFFF00"/>
      <name val="Arial"/>
      <family val="2"/>
    </font>
    <font>
      <b val="true"/>
      <sz val="9"/>
      <color rgb="FFFFFF00"/>
      <name val="Arial"/>
      <family val="0"/>
      <charset val="178"/>
    </font>
    <font>
      <b val="true"/>
      <sz val="12"/>
      <color rgb="FFFFFF00"/>
      <name val="Arial"/>
      <family val="2"/>
    </font>
    <font>
      <b val="true"/>
      <sz val="8"/>
      <color rgb="FFFF9900"/>
      <name val="Arial"/>
      <family val="2"/>
    </font>
    <font>
      <b val="true"/>
      <sz val="8"/>
      <color rgb="FFFF9900"/>
      <name val="Verdana"/>
      <family val="2"/>
    </font>
    <font>
      <b val="true"/>
      <sz val="12"/>
      <color rgb="FF000000"/>
      <name val="Arial"/>
      <family val="2"/>
    </font>
    <font>
      <b val="true"/>
      <sz val="10"/>
      <color rgb="FF0000FF"/>
      <name val="Arial"/>
      <family val="2"/>
    </font>
    <font>
      <b val="true"/>
      <sz val="10"/>
      <color rgb="FF00FF00"/>
      <name val="Arial"/>
      <family val="0"/>
      <charset val="178"/>
    </font>
    <font>
      <b val="true"/>
      <sz val="9"/>
      <color rgb="FF000000"/>
      <name val="Arial"/>
      <family val="0"/>
      <charset val="178"/>
    </font>
    <font>
      <b val="true"/>
      <sz val="10"/>
      <color rgb="FF000000"/>
      <name val="Arial"/>
      <family val="0"/>
      <charset val="178"/>
    </font>
    <font>
      <b val="true"/>
      <sz val="8"/>
      <color rgb="FF000000"/>
      <name val="Arial"/>
      <family val="2"/>
    </font>
    <font>
      <sz val="8"/>
      <color rgb="FF000000"/>
      <name val="Verdana"/>
      <family val="2"/>
    </font>
    <font>
      <b val="true"/>
      <sz val="9"/>
      <color rgb="FF00FF00"/>
      <name val="Arial"/>
      <family val="0"/>
      <charset val="178"/>
    </font>
    <font>
      <b val="true"/>
      <sz val="12"/>
      <color rgb="FFFF0000"/>
      <name val="Arial"/>
      <family val="2"/>
    </font>
    <font>
      <sz val="8"/>
      <color rgb="FFFF0000"/>
      <name val="Verdana"/>
      <family val="2"/>
    </font>
    <font>
      <sz val="10"/>
      <color rgb="FF000000"/>
      <name val="Verdana"/>
      <family val="2"/>
    </font>
    <font>
      <sz val="10"/>
      <color rgb="FF333333"/>
      <name val="Tahoma"/>
      <family val="2"/>
    </font>
    <font>
      <sz val="8"/>
      <color rgb="FF333333"/>
      <name val="Tahoma"/>
      <family val="2"/>
    </font>
    <font>
      <b val="true"/>
      <sz val="8"/>
      <color rgb="FF0000FF"/>
      <name val="Arial"/>
      <family val="2"/>
    </font>
    <font>
      <b val="true"/>
      <sz val="10"/>
      <color rgb="FFFFFF00"/>
      <name val="Arial"/>
      <family val="0"/>
      <charset val="178"/>
    </font>
    <font>
      <sz val="11"/>
      <name val="Arial"/>
      <family val="0"/>
    </font>
    <font>
      <b val="true"/>
      <sz val="8"/>
      <name val="Arial"/>
      <family val="0"/>
    </font>
    <font>
      <sz val="8"/>
      <color rgb="FF00FF00"/>
      <name val="Arial"/>
      <family val="0"/>
      <charset val="178"/>
    </font>
    <font>
      <b val="true"/>
      <sz val="8"/>
      <color rgb="FFFFFF00"/>
      <name val="Arial"/>
      <family val="0"/>
    </font>
    <font>
      <sz val="8"/>
      <color rgb="FF00FF00"/>
      <name val="Arial"/>
      <family val="0"/>
    </font>
    <font>
      <sz val="8"/>
      <color rgb="FF00FFFF"/>
      <name val="Arial"/>
      <family val="0"/>
    </font>
    <font>
      <sz val="14"/>
      <color rgb="FFFFFF00"/>
      <name val="Arial"/>
      <family val="0"/>
    </font>
    <font>
      <b val="true"/>
      <sz val="8"/>
      <color rgb="FF00FFFF"/>
      <name val="Arial"/>
      <family val="0"/>
    </font>
    <font>
      <sz val="8"/>
      <color rgb="FFFF0000"/>
      <name val="Arial"/>
      <family val="0"/>
    </font>
    <font>
      <sz val="8"/>
      <color rgb="FFFFFF99"/>
      <name val="Arial"/>
      <family val="0"/>
    </font>
    <font>
      <b val="true"/>
      <sz val="8"/>
      <color rgb="FFFFFF99"/>
      <name val="Arial"/>
      <family val="0"/>
    </font>
    <font>
      <b val="true"/>
      <sz val="8"/>
      <color rgb="FFFF6600"/>
      <name val="Arial"/>
      <family val="0"/>
    </font>
    <font>
      <sz val="8"/>
      <color rgb="FF00FF00"/>
      <name val="Arial"/>
      <family val="2"/>
    </font>
    <font>
      <sz val="10"/>
      <color rgb="FF00FFFF"/>
      <name val="Arial"/>
      <family val="0"/>
      <charset val="178"/>
    </font>
    <font>
      <sz val="11"/>
      <color rgb="FFFFFF00"/>
      <name val="Arial"/>
      <family val="0"/>
    </font>
    <font>
      <b val="true"/>
      <sz val="11"/>
      <color rgb="FFFFFF00"/>
      <name val="Arial"/>
      <family val="2"/>
    </font>
    <font>
      <b val="true"/>
      <sz val="11"/>
      <color rgb="FF00FF00"/>
      <name val="Arial"/>
      <family val="0"/>
    </font>
    <font>
      <b val="true"/>
      <sz val="8"/>
      <color rgb="FF00FF00"/>
      <name val="Arial"/>
      <family val="2"/>
    </font>
    <font>
      <b val="true"/>
      <sz val="10"/>
      <color rgb="FF00FF00"/>
      <name val="Arial"/>
      <family val="2"/>
    </font>
    <font>
      <sz val="10"/>
      <name val="Arial"/>
      <family val="2"/>
    </font>
    <font>
      <b val="true"/>
      <sz val="11"/>
      <color rgb="FFFF0000"/>
      <name val="Arial"/>
      <family val="2"/>
    </font>
    <font>
      <sz val="8"/>
      <color rgb="FFFF0000"/>
      <name val="Arial"/>
      <family val="2"/>
    </font>
    <font>
      <b val="true"/>
      <sz val="8"/>
      <color rgb="FFFF0000"/>
      <name val="Arial"/>
      <family val="2"/>
    </font>
    <font>
      <b val="true"/>
      <sz val="8"/>
      <color rgb="FF00FF00"/>
      <name val="Arial"/>
      <family val="0"/>
      <charset val="178"/>
    </font>
    <font>
      <b val="true"/>
      <sz val="11"/>
      <name val="Arial"/>
      <family val="2"/>
    </font>
    <font>
      <b val="true"/>
      <sz val="8"/>
      <color rgb="FFFFFF99"/>
      <name val="Arial"/>
      <family val="2"/>
    </font>
    <font>
      <b val="true"/>
      <sz val="11"/>
      <color rgb="FF000000"/>
      <name val="Arial"/>
      <family val="0"/>
    </font>
    <font>
      <sz val="8"/>
      <color rgb="FF000000"/>
      <name val="Arial"/>
      <family val="0"/>
    </font>
    <font>
      <b val="true"/>
      <sz val="8"/>
      <color rgb="FF000000"/>
      <name val="Arial"/>
      <family val="0"/>
    </font>
    <font>
      <b val="true"/>
      <sz val="11"/>
      <color rgb="FFFFFF00"/>
      <name val="Arial"/>
      <family val="0"/>
    </font>
    <font>
      <sz val="8"/>
      <color rgb="FF000000"/>
      <name val="Arial"/>
      <family val="2"/>
    </font>
    <font>
      <sz val="8"/>
      <color rgb="FF800080"/>
      <name val="Arial"/>
      <family val="2"/>
    </font>
    <font>
      <b val="true"/>
      <sz val="11"/>
      <color rgb="FFFF0000"/>
      <name val="Arial"/>
      <family val="0"/>
    </font>
    <font>
      <b val="true"/>
      <sz val="8"/>
      <color rgb="FFFF0000"/>
      <name val="Arial"/>
      <family val="0"/>
    </font>
    <font>
      <b val="true"/>
      <sz val="10"/>
      <color rgb="FFFF0000"/>
      <name val="Arial"/>
      <family val="0"/>
    </font>
    <font>
      <sz val="11"/>
      <color rgb="FFFF0000"/>
      <name val="Arial"/>
      <family val="0"/>
    </font>
    <font>
      <sz val="10"/>
      <color rgb="FFFF0000"/>
      <name val="Arial"/>
      <family val="0"/>
    </font>
    <font>
      <b val="true"/>
      <sz val="8"/>
      <color rgb="FF00FF00"/>
      <name val="Arial"/>
      <family val="0"/>
    </font>
    <font>
      <b val="true"/>
      <sz val="10"/>
      <color rgb="FF00FF00"/>
      <name val="Arial"/>
      <family val="0"/>
    </font>
    <font>
      <b val="true"/>
      <sz val="12"/>
      <color rgb="FF00FF00"/>
      <name val="Arial"/>
      <family val="0"/>
    </font>
    <font>
      <sz val="8"/>
      <color rgb="FF008000"/>
      <name val="Arial"/>
      <family val="2"/>
    </font>
    <font>
      <b val="true"/>
      <sz val="11"/>
      <color rgb="FF008000"/>
      <name val="Arial"/>
      <family val="2"/>
    </font>
    <font>
      <b val="true"/>
      <sz val="10"/>
      <color rgb="FF008000"/>
      <name val="Arial"/>
      <family val="2"/>
    </font>
    <font>
      <b val="true"/>
      <sz val="8"/>
      <color rgb="FF008000"/>
      <name val="Arial"/>
      <family val="2"/>
    </font>
    <font>
      <sz val="10"/>
      <color rgb="FF00FF00"/>
      <name val="Arial"/>
      <family val="0"/>
      <charset val="178"/>
    </font>
    <font>
      <sz val="10"/>
      <color rgb="FF00FF00"/>
      <name val="Arial"/>
      <family val="0"/>
    </font>
    <font>
      <sz val="8"/>
      <color rgb="FF3366FF"/>
      <name val="Arial"/>
      <family val="2"/>
    </font>
    <font>
      <sz val="8"/>
      <color rgb="FF3366FF"/>
      <name val="Arial"/>
      <family val="0"/>
    </font>
    <font>
      <sz val="11"/>
      <color rgb="FF3366FF"/>
      <name val="Arial"/>
      <family val="0"/>
    </font>
    <font>
      <sz val="8"/>
      <color rgb="FF0000FF"/>
      <name val="Arial"/>
      <family val="0"/>
    </font>
    <font>
      <b val="true"/>
      <sz val="11"/>
      <color rgb="FF3366FF"/>
      <name val="Arial"/>
      <family val="2"/>
    </font>
    <font>
      <sz val="10"/>
      <color rgb="FF0000FF"/>
      <name val="Arial"/>
      <family val="0"/>
    </font>
    <font>
      <b val="true"/>
      <sz val="8"/>
      <color rgb="FFCCFFCC"/>
      <name val="Arial"/>
      <family val="2"/>
    </font>
    <font>
      <sz val="11"/>
      <color rgb="FF00FF00"/>
      <name val="Arial"/>
      <family val="0"/>
    </font>
    <font>
      <sz val="11"/>
      <color rgb="FF000000"/>
      <name val="Arial"/>
      <family val="0"/>
    </font>
    <font>
      <sz val="10"/>
      <color rgb="FF000000"/>
      <name val="Arial"/>
      <family val="0"/>
    </font>
    <font>
      <sz val="8"/>
      <color rgb="FF800080"/>
      <name val="Arial"/>
      <family val="0"/>
      <charset val="178"/>
    </font>
    <font>
      <b val="true"/>
      <sz val="8"/>
      <color rgb="FF0000FF"/>
      <name val="Arial"/>
      <family val="0"/>
      <charset val="178"/>
    </font>
    <font>
      <b val="true"/>
      <sz val="8"/>
      <name val="Arial"/>
      <family val="0"/>
      <charset val="178"/>
    </font>
    <font>
      <b val="true"/>
      <sz val="8"/>
      <color rgb="FF800080"/>
      <name val="Arial"/>
      <family val="0"/>
      <charset val="178"/>
    </font>
    <font>
      <sz val="8"/>
      <color rgb="FF000000"/>
      <name val="Arial Black"/>
      <family val="2"/>
    </font>
    <font>
      <sz val="10"/>
      <color rgb="FFFFFF00"/>
      <name val="Arial"/>
      <family val="0"/>
    </font>
    <font>
      <sz val="10"/>
      <color rgb="FF0000FF"/>
      <name val="Arial"/>
      <family val="0"/>
      <charset val="178"/>
    </font>
    <font>
      <u val="single"/>
      <sz val="10"/>
      <color rgb="FF0000FF"/>
      <name val="Arial"/>
      <family val="0"/>
      <charset val="178"/>
    </font>
    <font>
      <b val="true"/>
      <sz val="14"/>
      <color rgb="FF00FF00"/>
      <name val="Arial"/>
      <family val="2"/>
    </font>
    <font>
      <b val="true"/>
      <sz val="8"/>
      <color rgb="FF800000"/>
      <name val="Arial"/>
      <family val="2"/>
    </font>
    <font>
      <b val="true"/>
      <sz val="8"/>
      <color rgb="FF000000"/>
      <name val="Noto Sans"/>
      <family val="2"/>
    </font>
    <font>
      <sz val="10"/>
      <color rgb="FF000000"/>
      <name val="Arial"/>
      <family val="2"/>
    </font>
    <font>
      <sz val="10"/>
      <color rgb="FF000000"/>
      <name val="Arial"/>
      <family val="0"/>
      <charset val="178"/>
    </font>
    <font>
      <sz val="8"/>
      <color rgb="FF800000"/>
      <name val="Arial"/>
      <family val="0"/>
    </font>
  </fonts>
  <fills count="22">
    <fill>
      <patternFill patternType="none"/>
    </fill>
    <fill>
      <patternFill patternType="gray125"/>
    </fill>
    <fill>
      <patternFill patternType="solid">
        <fgColor rgb="FF000000"/>
        <bgColor rgb="FF003300"/>
      </patternFill>
    </fill>
    <fill>
      <patternFill patternType="solid">
        <fgColor rgb="FF333333"/>
        <bgColor rgb="FF333300"/>
      </patternFill>
    </fill>
    <fill>
      <patternFill patternType="solid">
        <fgColor rgb="FFFFCC99"/>
        <bgColor rgb="FFC0C0C0"/>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003300"/>
        <bgColor rgb="FF333300"/>
      </patternFill>
    </fill>
    <fill>
      <patternFill patternType="solid">
        <fgColor rgb="FF808080"/>
        <bgColor rgb="FF969696"/>
      </patternFill>
    </fill>
    <fill>
      <patternFill patternType="solid">
        <fgColor rgb="FFFFFFFF"/>
        <bgColor rgb="FFFFFFCC"/>
      </patternFill>
    </fill>
    <fill>
      <patternFill patternType="solid">
        <fgColor rgb="FFC0C0C0"/>
        <bgColor rgb="FFCCCCFF"/>
      </patternFill>
    </fill>
    <fill>
      <patternFill patternType="solid">
        <fgColor rgb="FF800000"/>
        <bgColor rgb="FF800000"/>
      </patternFill>
    </fill>
    <fill>
      <patternFill patternType="solid">
        <fgColor rgb="FF00FFFF"/>
        <bgColor rgb="FF00FFFF"/>
      </patternFill>
    </fill>
    <fill>
      <patternFill patternType="solid">
        <fgColor rgb="FFFFCC00"/>
        <bgColor rgb="FFFFFF00"/>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00CCFF"/>
        <bgColor rgb="FF33CC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color rgb="FF800000"/>
      </left>
      <right style="thin">
        <color rgb="FF800000"/>
      </right>
      <top/>
      <bottom style="thin">
        <color rgb="FF800000"/>
      </bottom>
      <diagonal/>
    </border>
    <border diagonalUp="false" diagonalDown="false">
      <left style="thin">
        <color rgb="FF800000"/>
      </left>
      <right style="thick">
        <color rgb="FF800000"/>
      </right>
      <top/>
      <bottom style="thin">
        <color rgb="FF800000"/>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800000"/>
      </left>
      <right style="thick">
        <color rgb="FF800000"/>
      </right>
      <top style="thin">
        <color rgb="FF800000"/>
      </top>
      <bottom style="thin">
        <color rgb="FF800000"/>
      </bottom>
      <diagonal/>
    </border>
    <border diagonalUp="false" diagonalDown="false">
      <left/>
      <right style="thin"/>
      <top/>
      <bottom style="medium">
        <color rgb="FF969696"/>
      </bottom>
      <diagonal/>
    </border>
    <border diagonalUp="false" diagonalDown="false">
      <left style="thin"/>
      <right style="thin"/>
      <top/>
      <bottom style="medium">
        <color rgb="FF969696"/>
      </bottom>
      <diagonal/>
    </border>
    <border diagonalUp="false" diagonalDown="false">
      <left style="thin"/>
      <right style="medium">
        <color rgb="FF969696"/>
      </right>
      <top/>
      <bottom style="medium">
        <color rgb="FF969696"/>
      </bottom>
      <diagonal/>
    </border>
    <border diagonalUp="false" diagonalDown="false">
      <left style="thin">
        <color rgb="FF800000"/>
      </left>
      <right/>
      <top style="thin">
        <color rgb="FF800000"/>
      </top>
      <bottom style="thin">
        <color rgb="FF800000"/>
      </bottom>
      <diagonal/>
    </border>
    <border diagonalUp="false" diagonalDown="false">
      <left/>
      <right style="thin"/>
      <top style="medium">
        <color rgb="FF969696"/>
      </top>
      <bottom style="medium">
        <color rgb="FF969696"/>
      </bottom>
      <diagonal/>
    </border>
    <border diagonalUp="false" diagonalDown="false">
      <left style="thin"/>
      <right style="thin"/>
      <top style="medium">
        <color rgb="FF969696"/>
      </top>
      <bottom style="medium">
        <color rgb="FF969696"/>
      </bottom>
      <diagonal/>
    </border>
    <border diagonalUp="false" diagonalDown="false">
      <left style="thin"/>
      <right style="medium">
        <color rgb="FF969696"/>
      </right>
      <top style="medium">
        <color rgb="FF969696"/>
      </top>
      <bottom style="medium">
        <color rgb="FF969696"/>
      </bottom>
      <diagonal/>
    </border>
    <border diagonalUp="false" diagonalDown="false">
      <left style="thin"/>
      <right style="thin"/>
      <top style="medium">
        <color rgb="FF969696"/>
      </top>
      <bottom/>
      <diagonal/>
    </border>
    <border diagonalUp="false" diagonalDown="false">
      <left style="thin"/>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thin"/>
      <top style="medium">
        <color rgb="FF969696"/>
      </top>
      <bottom style="medium">
        <color rgb="FF969696"/>
      </bottom>
      <diagonal/>
    </border>
    <border diagonalUp="false" diagonalDown="false">
      <left style="thin">
        <color rgb="FF800000"/>
      </left>
      <right style="thin">
        <color rgb="FF800000"/>
      </right>
      <top style="thin">
        <color rgb="FF800000"/>
      </top>
      <bottom style="thick">
        <color rgb="FF800000"/>
      </bottom>
      <diagonal/>
    </border>
    <border diagonalUp="false" diagonalDown="false">
      <left/>
      <right style="thin">
        <color rgb="FF800000"/>
      </right>
      <top style="thin">
        <color rgb="FF800000"/>
      </top>
      <bottom style="thick">
        <color rgb="FF800000"/>
      </bottom>
      <diagonal/>
    </border>
    <border diagonalUp="false" diagonalDown="false">
      <left style="thin">
        <color rgb="FF800000"/>
      </left>
      <right style="thick">
        <color rgb="FF800000"/>
      </right>
      <top style="thin">
        <color rgb="FF800000"/>
      </top>
      <bottom style="thick">
        <color rgb="FF800000"/>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style="medium"/>
      <top style="medium"/>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8"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6" fontId="8" fillId="2" borderId="0" xfId="21" applyFont="true" applyBorder="true" applyAlignment="true" applyProtection="false">
      <alignment horizontal="center" vertical="bottom" textRotation="0" wrapText="false" indent="0" shrinkToFit="false"/>
      <protection locked="true" hidden="false"/>
    </xf>
    <xf numFmtId="166" fontId="8" fillId="2" borderId="0" xfId="21" applyFont="true" applyBorder="true" applyAlignment="false" applyProtection="false">
      <alignment horizontal="general" vertical="bottom" textRotation="0" wrapText="false" indent="0" shrinkToFit="false"/>
      <protection locked="true" hidden="false"/>
    </xf>
    <xf numFmtId="166" fontId="8" fillId="2" borderId="1" xfId="21"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6" fontId="11" fillId="2" borderId="1"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6" fontId="13" fillId="3"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1" fillId="2" borderId="1" xfId="0" applyFont="true" applyBorder="true" applyAlignment="true" applyProtection="false">
      <alignment horizontal="center" vertical="bottom" textRotation="0" wrapText="false" indent="0" shrinkToFit="false"/>
      <protection locked="true" hidden="false"/>
    </xf>
    <xf numFmtId="166" fontId="11" fillId="3" borderId="0" xfId="0" applyFont="true" applyBorder="false" applyAlignment="true" applyProtection="false">
      <alignment horizontal="center"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8" fontId="15" fillId="4" borderId="0" xfId="0" applyFont="true" applyBorder="false" applyAlignment="true" applyProtection="false">
      <alignment horizontal="center" vertical="bottom" textRotation="0" wrapText="false" indent="0" shrinkToFit="false"/>
      <protection locked="true" hidden="false"/>
    </xf>
    <xf numFmtId="169" fontId="15" fillId="4" borderId="0" xfId="0" applyFont="true" applyBorder="fals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5" borderId="5" xfId="0" applyFont="true" applyBorder="true" applyAlignment="true" applyProtection="false">
      <alignment horizontal="center" vertical="bottom" textRotation="0" wrapText="false" indent="0" shrinkToFit="false" readingOrder="2"/>
      <protection locked="true" hidden="false"/>
    </xf>
    <xf numFmtId="169" fontId="19" fillId="5" borderId="1" xfId="21" applyFont="true" applyBorder="true" applyAlignment="true" applyProtection="false">
      <alignment horizontal="center" vertical="center" textRotation="0" wrapText="false" indent="0" shrinkToFit="false"/>
      <protection locked="true" hidden="false"/>
    </xf>
    <xf numFmtId="169" fontId="19" fillId="5" borderId="6" xfId="21" applyFont="true" applyBorder="true" applyAlignment="true" applyProtection="false">
      <alignment horizontal="center" vertical="center" textRotation="0" wrapText="false" indent="0" shrinkToFit="false"/>
      <protection locked="true" hidden="false"/>
    </xf>
    <xf numFmtId="169" fontId="6" fillId="6" borderId="1" xfId="21"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0" fillId="7" borderId="7" xfId="0" applyFont="true" applyBorder="true" applyAlignment="true" applyProtection="false">
      <alignment horizontal="center" vertical="center" textRotation="0" wrapText="true" indent="0" shrinkToFit="false" readingOrder="2"/>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readingOrder="2"/>
      <protection locked="true" hidden="false"/>
    </xf>
    <xf numFmtId="164" fontId="20" fillId="7" borderId="6" xfId="0" applyFont="true" applyBorder="true" applyAlignment="true" applyProtection="false">
      <alignment horizontal="center" vertical="center" textRotation="0" wrapText="true" indent="0" shrinkToFit="false" readingOrder="2"/>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21" fillId="7" borderId="0" xfId="0" applyFont="true" applyBorder="false" applyAlignment="true" applyProtection="false">
      <alignment horizontal="general" vertical="bottom" textRotation="90" wrapText="false" indent="0" shrinkToFit="false"/>
      <protection locked="true" hidden="false"/>
    </xf>
    <xf numFmtId="164" fontId="22" fillId="5" borderId="1" xfId="0" applyFont="true" applyBorder="true" applyAlignment="true" applyProtection="false">
      <alignment horizontal="center" vertical="bottom" textRotation="0" wrapText="false" indent="0" shrinkToFit="false" readingOrder="2"/>
      <protection locked="true" hidden="false"/>
    </xf>
    <xf numFmtId="164" fontId="20" fillId="7" borderId="10" xfId="0" applyFont="true" applyBorder="true" applyAlignment="true" applyProtection="false">
      <alignment horizontal="center" vertical="center" textRotation="0" wrapText="true" indent="0" shrinkToFit="false" readingOrder="2"/>
      <protection locked="true" hidden="false"/>
    </xf>
    <xf numFmtId="169" fontId="0" fillId="7" borderId="11" xfId="0" applyFont="false" applyBorder="true" applyAlignment="false" applyProtection="false">
      <alignment horizontal="general" vertical="bottom" textRotation="0" wrapText="false" indent="0" shrinkToFit="false"/>
      <protection locked="true" hidden="false"/>
    </xf>
    <xf numFmtId="171" fontId="0" fillId="7" borderId="0" xfId="0" applyFont="false" applyBorder="false" applyAlignment="true" applyProtection="false">
      <alignment horizontal="center" vertical="bottom" textRotation="0" wrapText="false" indent="0" shrinkToFit="false"/>
      <protection locked="true" hidden="false"/>
    </xf>
    <xf numFmtId="164" fontId="20" fillId="7" borderId="12" xfId="0" applyFont="true" applyBorder="true" applyAlignment="true" applyProtection="false">
      <alignment horizontal="center" vertical="center" textRotation="0" wrapText="true" indent="0" shrinkToFit="false" readingOrder="2"/>
      <protection locked="true" hidden="false"/>
    </xf>
    <xf numFmtId="164" fontId="18" fillId="4" borderId="1" xfId="0" applyFont="true" applyBorder="true" applyAlignment="true" applyProtection="false">
      <alignment horizontal="center" vertical="bottom" textRotation="0" wrapText="false" indent="0" shrinkToFit="false" readingOrder="2"/>
      <protection locked="true" hidden="false"/>
    </xf>
    <xf numFmtId="164" fontId="20" fillId="8" borderId="13" xfId="0" applyFont="true" applyBorder="true" applyAlignment="true" applyProtection="false">
      <alignment horizontal="center" vertical="center" textRotation="0" wrapText="true" indent="0" shrinkToFit="false" readingOrder="2"/>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0" fillId="8" borderId="6" xfId="0" applyFont="true" applyBorder="true" applyAlignment="true" applyProtection="false">
      <alignment horizontal="center" vertical="center" textRotation="0" wrapText="true" indent="0" shrinkToFit="false" readingOrder="2"/>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21" fillId="6" borderId="0" xfId="0" applyFont="true" applyBorder="false" applyAlignment="true" applyProtection="false">
      <alignment horizontal="general" vertical="bottom" textRotation="90" wrapText="false" indent="0" shrinkToFit="false"/>
      <protection locked="true" hidden="false"/>
    </xf>
    <xf numFmtId="164" fontId="20" fillId="8" borderId="14" xfId="0" applyFont="true" applyBorder="true" applyAlignment="true" applyProtection="false">
      <alignment horizontal="center" vertical="center" textRotation="0" wrapText="true" indent="0" shrinkToFit="false" readingOrder="2"/>
      <protection locked="true" hidden="false"/>
    </xf>
    <xf numFmtId="169" fontId="0" fillId="6" borderId="11" xfId="0" applyFont="false" applyBorder="true" applyAlignment="false" applyProtection="false">
      <alignment horizontal="general" vertical="bottom" textRotation="0" wrapText="false" indent="0" shrinkToFit="false"/>
      <protection locked="true" hidden="false"/>
    </xf>
    <xf numFmtId="164" fontId="20" fillId="8" borderId="12" xfId="0" applyFont="true" applyBorder="true" applyAlignment="true" applyProtection="false">
      <alignment horizontal="center" vertical="center" textRotation="0" wrapText="true" indent="0" shrinkToFit="false" readingOrder="2"/>
      <protection locked="true" hidden="false"/>
    </xf>
    <xf numFmtId="164" fontId="20" fillId="9" borderId="7" xfId="0" applyFont="true" applyBorder="true" applyAlignment="true" applyProtection="false">
      <alignment horizontal="center" vertical="center" textRotation="0" wrapText="true" indent="0" shrinkToFit="false" readingOrder="2"/>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21" fillId="9" borderId="0" xfId="0" applyFont="true" applyBorder="false" applyAlignment="true" applyProtection="false">
      <alignment horizontal="general" vertical="bottom" textRotation="90" wrapText="false" indent="0" shrinkToFit="false"/>
      <protection locked="true" hidden="false"/>
    </xf>
    <xf numFmtId="164" fontId="20" fillId="9" borderId="6" xfId="0" applyFont="true" applyBorder="true" applyAlignment="true" applyProtection="false">
      <alignment horizontal="center" vertical="center" textRotation="0" wrapText="true" indent="0" shrinkToFit="false" readingOrder="2"/>
      <protection locked="true" hidden="false"/>
    </xf>
    <xf numFmtId="164" fontId="0" fillId="9" borderId="9" xfId="0" applyFont="false" applyBorder="true" applyAlignment="false" applyProtection="false">
      <alignment horizontal="general" vertical="bottom" textRotation="0" wrapText="false" indent="0" shrinkToFit="false"/>
      <protection locked="true" hidden="false"/>
    </xf>
    <xf numFmtId="164" fontId="20" fillId="9" borderId="10" xfId="0" applyFont="true" applyBorder="true" applyAlignment="true" applyProtection="false">
      <alignment horizontal="center" vertical="center" textRotation="0" wrapText="true" indent="0" shrinkToFit="false" readingOrder="2"/>
      <protection locked="true" hidden="false"/>
    </xf>
    <xf numFmtId="169" fontId="0" fillId="9" borderId="11" xfId="0" applyFont="false" applyBorder="true" applyAlignment="false" applyProtection="false">
      <alignment horizontal="general" vertical="bottom" textRotation="0" wrapText="false" indent="0" shrinkToFit="false"/>
      <protection locked="true" hidden="false"/>
    </xf>
    <xf numFmtId="164" fontId="20" fillId="5" borderId="13" xfId="0" applyFont="true" applyBorder="true" applyAlignment="true" applyProtection="false">
      <alignment horizontal="center" vertical="center" textRotation="0" wrapText="true" indent="0" shrinkToFit="false" readingOrder="2"/>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0" fillId="5" borderId="6" xfId="0" applyFont="true" applyBorder="true" applyAlignment="true" applyProtection="false">
      <alignment horizontal="center" vertical="center" textRotation="0" wrapText="true" indent="0" shrinkToFit="false" readingOrder="2"/>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21" fillId="5" borderId="0" xfId="0" applyFont="true" applyBorder="false" applyAlignment="true" applyProtection="false">
      <alignment horizontal="general" vertical="bottom" textRotation="90" wrapText="false" indent="0" shrinkToFit="false"/>
      <protection locked="true" hidden="false"/>
    </xf>
    <xf numFmtId="164" fontId="20" fillId="5" borderId="14" xfId="0" applyFont="true" applyBorder="true" applyAlignment="true" applyProtection="false">
      <alignment horizontal="center" vertical="center" textRotation="0" wrapText="true" indent="0" shrinkToFit="false" readingOrder="2"/>
      <protection locked="true" hidden="false"/>
    </xf>
    <xf numFmtId="169" fontId="0" fillId="5" borderId="11" xfId="0" applyFont="false" applyBorder="true" applyAlignment="false" applyProtection="false">
      <alignment horizontal="general" vertical="bottom" textRotation="0" wrapText="false" indent="0" shrinkToFit="false"/>
      <protection locked="true" hidden="false"/>
    </xf>
    <xf numFmtId="164" fontId="18" fillId="8" borderId="1" xfId="0" applyFont="true" applyBorder="true" applyAlignment="true" applyProtection="false">
      <alignment horizontal="center" vertical="bottom" textRotation="0" wrapText="false" indent="0" shrinkToFit="false" readingOrder="2"/>
      <protection locked="true" hidden="false"/>
    </xf>
    <xf numFmtId="164" fontId="20" fillId="8" borderId="15" xfId="0" applyFont="true" applyBorder="true" applyAlignment="true" applyProtection="false">
      <alignment horizontal="center" vertical="center" textRotation="0" wrapText="true" indent="0" shrinkToFit="false" readingOrder="2"/>
      <protection locked="true" hidden="false"/>
    </xf>
    <xf numFmtId="169" fontId="0" fillId="8" borderId="16" xfId="0" applyFont="false" applyBorder="true" applyAlignment="false" applyProtection="false">
      <alignment horizontal="general"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71" fontId="0" fillId="10" borderId="0" xfId="0" applyFont="false" applyBorder="false" applyAlignment="true" applyProtection="false">
      <alignment horizontal="center" vertical="bottom" textRotation="0" wrapText="false" indent="0" shrinkToFit="false"/>
      <protection locked="true" hidden="false"/>
    </xf>
    <xf numFmtId="164" fontId="20" fillId="4" borderId="10" xfId="0" applyFont="true" applyBorder="true" applyAlignment="true" applyProtection="false">
      <alignment horizontal="center" vertical="center" textRotation="0" wrapText="true" indent="0" shrinkToFit="false"/>
      <protection locked="true" hidden="false"/>
    </xf>
    <xf numFmtId="169" fontId="0" fillId="10" borderId="11"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20" fillId="9" borderId="12" xfId="0" applyFont="true" applyBorder="true" applyAlignment="true" applyProtection="false">
      <alignment horizontal="center" vertical="center" textRotation="0" wrapText="true" indent="0" shrinkToFit="false"/>
      <protection locked="true" hidden="false"/>
    </xf>
    <xf numFmtId="169" fontId="0" fillId="9" borderId="16" xfId="0" applyFont="false" applyBorder="true" applyAlignment="false" applyProtection="false">
      <alignment horizontal="general" vertical="bottom" textRotation="0" wrapText="false" indent="0" shrinkToFit="false"/>
      <protection locked="true" hidden="false"/>
    </xf>
    <xf numFmtId="171"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20" fillId="8" borderId="7" xfId="0" applyFont="true" applyBorder="true" applyAlignment="true" applyProtection="false">
      <alignment horizontal="center" vertical="center" textRotation="0" wrapText="true" indent="0" shrinkToFit="false" readingOrder="2"/>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true">
      <alignment horizontal="center" vertical="bottom" textRotation="0" wrapText="false" indent="0" shrinkToFit="false" readingOrder="2"/>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4" fontId="21" fillId="8" borderId="0" xfId="0" applyFont="true" applyBorder="false" applyAlignment="true" applyProtection="false">
      <alignment horizontal="general" vertical="bottom" textRotation="9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readingOrder="2"/>
      <protection locked="true" hidden="false"/>
    </xf>
    <xf numFmtId="169" fontId="0" fillId="8" borderId="11" xfId="0" applyFont="fals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true" applyProtection="false">
      <alignment horizontal="center" vertical="bottom" textRotation="0" wrapText="false" indent="0" shrinkToFit="false"/>
      <protection locked="true" hidden="false"/>
    </xf>
    <xf numFmtId="169" fontId="24" fillId="0" borderId="1" xfId="21" applyFont="true" applyBorder="true" applyAlignment="false" applyProtection="false">
      <alignment horizontal="general" vertical="bottom" textRotation="0" wrapText="false" indent="0" shrinkToFit="false"/>
      <protection locked="true" hidden="false"/>
    </xf>
    <xf numFmtId="169" fontId="23" fillId="5" borderId="0" xfId="0" applyFont="true" applyBorder="false" applyAlignment="true" applyProtection="false">
      <alignment horizontal="center" vertical="center" textRotation="0" wrapText="false" indent="0" shrinkToFit="false"/>
      <protection locked="true" hidden="false"/>
    </xf>
    <xf numFmtId="169" fontId="23" fillId="5" borderId="0" xfId="0" applyFont="true" applyBorder="false" applyAlignment="true" applyProtection="false">
      <alignment horizontal="center" vertical="bottom" textRotation="0" wrapText="false" indent="0" shrinkToFit="false"/>
      <protection locked="true" hidden="false"/>
    </xf>
    <xf numFmtId="170" fontId="23" fillId="6" borderId="0" xfId="0" applyFont="true" applyBorder="false" applyAlignment="true" applyProtection="false">
      <alignment horizontal="general" vertical="center" textRotation="0" wrapText="false" indent="0" shrinkToFit="false"/>
      <protection locked="true" hidden="false"/>
    </xf>
    <xf numFmtId="170" fontId="5" fillId="4"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true" applyAlignment="true" applyProtection="false">
      <alignment horizontal="center" vertical="center" textRotation="0" wrapText="true" indent="0" shrinkToFit="false" readingOrder="2"/>
      <protection locked="true" hidden="false"/>
    </xf>
    <xf numFmtId="169" fontId="5" fillId="6"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25" fillId="2" borderId="1" xfId="0" applyFont="true" applyBorder="true" applyAlignment="true" applyProtection="false">
      <alignment horizontal="center" vertical="bottom" textRotation="0" wrapText="false" indent="0" shrinkToFit="false"/>
      <protection locked="true" hidden="false"/>
    </xf>
    <xf numFmtId="173" fontId="25" fillId="2" borderId="0" xfId="0" applyFont="true" applyBorder="true" applyAlignment="true" applyProtection="false">
      <alignment horizontal="center" vertical="bottom" textRotation="0" wrapText="false" indent="0" shrinkToFit="false"/>
      <protection locked="true" hidden="false"/>
    </xf>
    <xf numFmtId="174" fontId="26" fillId="2" borderId="1" xfId="0" applyFont="true" applyBorder="true" applyAlignment="true" applyProtection="false">
      <alignment horizontal="center" vertical="bottom" textRotation="0" wrapText="false" indent="0" shrinkToFit="false"/>
      <protection locked="true" hidden="false"/>
    </xf>
    <xf numFmtId="166" fontId="16" fillId="2" borderId="3" xfId="0" applyFont="true" applyBorder="tru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bottom" textRotation="0" wrapText="false" indent="0" shrinkToFit="false"/>
      <protection locked="true" hidden="false"/>
    </xf>
    <xf numFmtId="169" fontId="27" fillId="0" borderId="18" xfId="0" applyFont="true" applyBorder="true" applyAlignment="true" applyProtection="false">
      <alignment horizontal="center" vertical="bottom" textRotation="0" wrapText="false" indent="0" shrinkToFit="false"/>
      <protection locked="true" hidden="false"/>
    </xf>
    <xf numFmtId="166" fontId="8" fillId="2" borderId="3" xfId="0" applyFont="true" applyBorder="true" applyAlignment="true" applyProtection="false">
      <alignment horizontal="center" vertical="bottom" textRotation="0" wrapText="false" indent="0" shrinkToFit="false"/>
      <protection locked="true" hidden="false"/>
    </xf>
    <xf numFmtId="166" fontId="16" fillId="2" borderId="2" xfId="0" applyFont="true" applyBorder="true" applyAlignment="true" applyProtection="false">
      <alignment horizontal="center" vertical="bottom" textRotation="0" wrapText="false" indent="0" shrinkToFit="false"/>
      <protection locked="true" hidden="false"/>
    </xf>
    <xf numFmtId="169" fontId="28" fillId="0" borderId="1" xfId="0" applyFont="true" applyBorder="true" applyAlignment="true" applyProtection="false">
      <alignment horizontal="center" vertical="bottom" textRotation="0" wrapText="false" indent="0" shrinkToFit="false"/>
      <protection locked="true" hidden="false"/>
    </xf>
    <xf numFmtId="169" fontId="28" fillId="0" borderId="18"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6" fontId="16"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9" fontId="30" fillId="2" borderId="0" xfId="0" applyFont="true" applyBorder="false" applyAlignment="false" applyProtection="false">
      <alignment horizontal="general" vertical="bottom" textRotation="0" wrapText="false" indent="0" shrinkToFit="false"/>
      <protection locked="true" hidden="false"/>
    </xf>
    <xf numFmtId="169" fontId="15" fillId="5" borderId="1" xfId="0" applyFont="true" applyBorder="true" applyAlignment="true" applyProtection="false">
      <alignment horizontal="center" vertical="bottom" textRotation="0" wrapText="false" indent="0" shrinkToFit="false"/>
      <protection locked="true" hidden="false"/>
    </xf>
    <xf numFmtId="169" fontId="15" fillId="2" borderId="18" xfId="0" applyFont="true" applyBorder="true" applyAlignment="true" applyProtection="false">
      <alignment horizontal="center" vertical="bottom" textRotation="0" wrapText="false" indent="0" shrinkToFit="false"/>
      <protection locked="true" hidden="false"/>
    </xf>
    <xf numFmtId="166" fontId="32" fillId="2" borderId="2"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6" fontId="33" fillId="2" borderId="2" xfId="0" applyFont="true" applyBorder="true" applyAlignment="true" applyProtection="false">
      <alignment horizontal="center" vertical="bottom" textRotation="0" wrapText="false" indent="0" shrinkToFit="false"/>
      <protection locked="true" hidden="false"/>
    </xf>
    <xf numFmtId="169" fontId="5" fillId="8" borderId="1" xfId="0" applyFont="true" applyBorder="true" applyAlignment="false" applyProtection="false">
      <alignment horizontal="general" vertical="bottom" textRotation="0" wrapText="fals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6" fontId="34" fillId="2" borderId="2" xfId="0" applyFont="true" applyBorder="true" applyAlignment="true" applyProtection="false">
      <alignment horizontal="center" vertical="bottom" textRotation="0" wrapText="false" indent="0" shrinkToFit="false"/>
      <protection locked="true" hidden="false"/>
    </xf>
    <xf numFmtId="169" fontId="5" fillId="2" borderId="18" xfId="0" applyFont="true" applyBorder="true" applyAlignment="false" applyProtection="false">
      <alignment horizontal="general" vertical="bottom" textRotation="0" wrapText="false" indent="0" shrinkToFit="false"/>
      <protection locked="true" hidden="false"/>
    </xf>
    <xf numFmtId="174" fontId="7" fillId="2" borderId="0" xfId="0" applyFont="true" applyBorder="false" applyAlignment="true" applyProtection="false">
      <alignment horizontal="center" vertical="bottom" textRotation="0" wrapText="false" indent="0" shrinkToFit="false"/>
      <protection locked="true" hidden="false"/>
    </xf>
    <xf numFmtId="166" fontId="35" fillId="3" borderId="2"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false" applyAlignment="true" applyProtection="false">
      <alignment horizontal="center"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7" fillId="3" borderId="0" xfId="0" applyFont="true" applyBorder="false" applyAlignment="true" applyProtection="false">
      <alignment horizontal="center" vertical="bottom" textRotation="0" wrapText="false" indent="0" shrinkToFit="false"/>
      <protection locked="true" hidden="false"/>
    </xf>
    <xf numFmtId="173" fontId="30"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readingOrder="2"/>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readingOrder="2"/>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7" fontId="45" fillId="2" borderId="1" xfId="0" applyFont="true" applyBorder="true" applyAlignment="true" applyProtection="false">
      <alignment horizontal="center" vertical="bottom" textRotation="0" wrapText="false" indent="0" shrinkToFit="false"/>
      <protection locked="true" hidden="false"/>
    </xf>
    <xf numFmtId="167" fontId="0"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true" applyBorder="true" applyAlignment="true" applyProtection="false">
      <alignment horizontal="center" vertical="bottom" textRotation="0" wrapText="false" indent="0" shrinkToFit="false"/>
      <protection locked="true" hidden="false"/>
    </xf>
    <xf numFmtId="167" fontId="45" fillId="2" borderId="0" xfId="0" applyFont="true" applyBorder="true" applyAlignment="true" applyProtection="false">
      <alignment horizontal="center" vertical="bottom" textRotation="0" wrapText="false" indent="0" shrinkToFit="fals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75" fontId="46" fillId="2" borderId="1"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77" fontId="48" fillId="2" borderId="0" xfId="0" applyFont="true" applyBorder="false" applyAlignment="true" applyProtection="false">
      <alignment horizontal="center" vertical="center" textRotation="0" wrapText="false" indent="0" shrinkToFit="false"/>
      <protection locked="true" hidden="false"/>
    </xf>
    <xf numFmtId="167" fontId="48" fillId="2" borderId="0" xfId="0" applyFont="true" applyBorder="false" applyAlignment="true" applyProtection="false">
      <alignment horizontal="center" vertical="center" textRotation="0" wrapText="false" indent="0" shrinkToFit="false"/>
      <protection locked="true" hidden="false"/>
    </xf>
    <xf numFmtId="167" fontId="49" fillId="2" borderId="1" xfId="0" applyFont="true" applyBorder="true" applyAlignment="true" applyProtection="false">
      <alignment horizontal="center" vertical="center" textRotation="0" wrapText="false" indent="0" shrinkToFit="false"/>
      <protection locked="true" hidden="false"/>
    </xf>
    <xf numFmtId="167" fontId="48" fillId="2" borderId="1" xfId="0" applyFont="true" applyBorder="true" applyAlignment="true" applyProtection="false">
      <alignment horizontal="center" vertical="center" textRotation="0" wrapText="false" indent="0" shrinkToFit="false"/>
      <protection locked="true" hidden="false"/>
    </xf>
    <xf numFmtId="169" fontId="48" fillId="2" borderId="0" xfId="0" applyFont="true" applyBorder="true" applyAlignment="true" applyProtection="false">
      <alignment horizontal="center" vertical="center" textRotation="0" wrapText="false" indent="0" shrinkToFit="false"/>
      <protection locked="true" hidden="false"/>
    </xf>
    <xf numFmtId="167" fontId="49" fillId="2" borderId="0"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false" applyAlignment="true" applyProtection="false">
      <alignment horizontal="center" vertical="center" textRotation="0" wrapText="false" indent="0" shrinkToFit="false"/>
      <protection locked="true" hidden="false"/>
    </xf>
    <xf numFmtId="164" fontId="51" fillId="2" borderId="19" xfId="0" applyFont="true" applyBorder="true" applyAlignment="true" applyProtection="false">
      <alignment horizontal="center" vertical="center" textRotation="0" wrapText="false" indent="0" shrinkToFit="false"/>
      <protection locked="true" hidden="false"/>
    </xf>
    <xf numFmtId="164" fontId="52"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75" fontId="54" fillId="2" borderId="1"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false" applyAlignment="true" applyProtection="false">
      <alignment horizontal="center"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77" fontId="57" fillId="2" borderId="0" xfId="0" applyFont="true" applyBorder="false" applyAlignment="true" applyProtection="false">
      <alignment horizontal="center" vertical="center" textRotation="0" wrapText="false" indent="0" shrinkToFit="false"/>
      <protection locked="true" hidden="false"/>
    </xf>
    <xf numFmtId="175" fontId="50" fillId="2" borderId="0" xfId="0" applyFont="true" applyBorder="false" applyAlignment="true" applyProtection="false">
      <alignment horizontal="center" vertical="center" textRotation="0" wrapText="false" indent="0" shrinkToFit="false"/>
      <protection locked="true" hidden="false"/>
    </xf>
    <xf numFmtId="164" fontId="48" fillId="2" borderId="0" xfId="0" applyFont="true" applyBorder="false" applyAlignment="true" applyProtection="false">
      <alignment horizontal="general" vertical="center" textRotation="0" wrapText="false" indent="0" shrinkToFit="false"/>
      <protection locked="true" hidden="false"/>
    </xf>
    <xf numFmtId="176" fontId="48" fillId="2" borderId="0" xfId="0" applyFont="true" applyBorder="false" applyAlignment="true" applyProtection="false">
      <alignment horizontal="general" vertical="center" textRotation="0" wrapText="false" indent="0" shrinkToFit="false"/>
      <protection locked="true" hidden="false"/>
    </xf>
    <xf numFmtId="164" fontId="48" fillId="2" borderId="0" xfId="0" applyFont="true" applyBorder="false" applyAlignment="true" applyProtection="false">
      <alignment horizontal="center" vertical="center" textRotation="0" wrapText="false" indent="0" shrinkToFit="false"/>
      <protection locked="true" hidden="false"/>
    </xf>
    <xf numFmtId="164" fontId="48" fillId="2" borderId="1" xfId="0" applyFont="true" applyBorder="true" applyAlignment="true" applyProtection="false">
      <alignment horizontal="general" vertical="center"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7" fontId="58" fillId="3" borderId="0" xfId="0" applyFont="true" applyBorder="false" applyAlignment="true" applyProtection="false">
      <alignment horizontal="right" vertical="bottom" textRotation="0" wrapText="false" indent="0" shrinkToFit="false"/>
      <protection locked="true" hidden="false"/>
    </xf>
    <xf numFmtId="167" fontId="58" fillId="3" borderId="0" xfId="0" applyFont="true" applyBorder="false" applyAlignment="true" applyProtection="false">
      <alignment horizontal="center" vertical="bottom" textRotation="0" wrapText="false" indent="0" shrinkToFit="false"/>
      <protection locked="true" hidden="false"/>
    </xf>
    <xf numFmtId="167" fontId="59" fillId="2" borderId="1" xfId="0" applyFont="true" applyBorder="true" applyAlignment="true" applyProtection="false">
      <alignment horizontal="center" vertical="bottom" textRotation="0" wrapText="false" indent="0" shrinkToFit="false"/>
      <protection locked="true" hidden="false"/>
    </xf>
    <xf numFmtId="167" fontId="58" fillId="2" borderId="1" xfId="0" applyFont="true" applyBorder="true" applyAlignment="true" applyProtection="false">
      <alignment horizontal="center" vertical="bottom" textRotation="0" wrapText="false" indent="0" shrinkToFit="false"/>
      <protection locked="true" hidden="false"/>
    </xf>
    <xf numFmtId="169" fontId="58" fillId="2" borderId="0" xfId="0" applyFont="true" applyBorder="true" applyAlignment="true" applyProtection="false">
      <alignment horizontal="center" vertical="bottom" textRotation="0" wrapText="false" indent="0" shrinkToFit="false"/>
      <protection locked="true" hidden="false"/>
    </xf>
    <xf numFmtId="167" fontId="59" fillId="2" borderId="0" xfId="0" applyFont="true" applyBorder="true" applyAlignment="true" applyProtection="false">
      <alignment horizontal="center" vertical="bottom" textRotation="0" wrapText="false" indent="0" shrinkToFit="false"/>
      <protection locked="true" hidden="false"/>
    </xf>
    <xf numFmtId="167" fontId="60" fillId="2" borderId="1" xfId="0" applyFont="true" applyBorder="true" applyAlignment="true" applyProtection="false">
      <alignment horizontal="center" vertical="bottom" textRotation="0" wrapText="false" indent="0" shrinkToFit="false"/>
      <protection locked="true" hidden="false"/>
    </xf>
    <xf numFmtId="167" fontId="60" fillId="2" borderId="0" xfId="0" applyFont="true" applyBorder="true" applyAlignment="true" applyProtection="false">
      <alignment horizontal="center" vertical="bottom" textRotation="0" wrapText="false" indent="0" shrinkToFit="false"/>
      <protection locked="true" hidden="false"/>
    </xf>
    <xf numFmtId="167" fontId="47" fillId="2" borderId="1" xfId="0" applyFont="true" applyBorder="true" applyAlignment="true" applyProtection="false">
      <alignment horizontal="center"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75" fontId="47" fillId="2" borderId="1" xfId="0" applyFont="true" applyBorder="true" applyAlignment="true" applyProtection="false">
      <alignment horizontal="center"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false" applyAlignment="true" applyProtection="false">
      <alignment horizontal="center" vertical="bottom" textRotation="0" wrapText="false" indent="0" shrinkToFit="false"/>
      <protection locked="true" hidden="false"/>
    </xf>
    <xf numFmtId="176" fontId="47"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center" vertical="bottom" textRotation="0" wrapText="false" indent="0" shrinkToFit="false"/>
      <protection locked="true" hidden="false"/>
    </xf>
    <xf numFmtId="164" fontId="47" fillId="2" borderId="1" xfId="0"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7" fontId="62" fillId="2" borderId="1" xfId="0" applyFont="true" applyBorder="true" applyAlignment="true" applyProtection="false">
      <alignment horizontal="center" vertical="bottom" textRotation="0" wrapText="false" indent="0" shrinkToFit="false"/>
      <protection locked="true" hidden="false"/>
    </xf>
    <xf numFmtId="164" fontId="63" fillId="3" borderId="20" xfId="24" applyFont="true" applyBorder="true" applyAlignment="true" applyProtection="false">
      <alignment horizontal="center" vertical="center" textRotation="0" wrapText="true" indent="0" shrinkToFit="false"/>
      <protection locked="true" hidden="false"/>
    </xf>
    <xf numFmtId="164" fontId="63" fillId="3" borderId="21" xfId="24" applyFont="true" applyBorder="true" applyAlignment="true" applyProtection="false">
      <alignment horizontal="center" vertical="center" textRotation="0" wrapText="true" indent="0" shrinkToFit="false"/>
      <protection locked="true" hidden="false"/>
    </xf>
    <xf numFmtId="164" fontId="63" fillId="3" borderId="22" xfId="24" applyFont="true" applyBorder="true" applyAlignment="true" applyProtection="false">
      <alignment horizontal="center" vertical="center" textRotation="0" wrapText="true" indent="0" shrinkToFit="false"/>
      <protection locked="true" hidden="false"/>
    </xf>
    <xf numFmtId="164" fontId="64" fillId="2" borderId="0" xfId="24" applyFont="true" applyBorder="true" applyAlignment="true" applyProtection="false">
      <alignment horizontal="center" vertical="center" textRotation="0" wrapText="true" indent="0" shrinkToFit="false"/>
      <protection locked="true" hidden="false"/>
    </xf>
    <xf numFmtId="164" fontId="47" fillId="2" borderId="21" xfId="0" applyFont="true" applyBorder="true" applyAlignment="false" applyProtection="false">
      <alignment horizontal="general" vertical="bottom" textRotation="0" wrapText="false" indent="0" shrinkToFit="false"/>
      <protection locked="true" hidden="false"/>
    </xf>
    <xf numFmtId="164" fontId="17" fillId="2" borderId="21" xfId="0" applyFont="true" applyBorder="true" applyAlignment="true" applyProtection="false">
      <alignment horizontal="center" vertical="bottom" textRotation="0" wrapText="false" indent="0" shrinkToFit="false"/>
      <protection locked="true" hidden="false"/>
    </xf>
    <xf numFmtId="164" fontId="55" fillId="2" borderId="21" xfId="0" applyFont="true" applyBorder="true" applyAlignment="false" applyProtection="false">
      <alignment horizontal="general" vertical="bottom" textRotation="0" wrapText="false" indent="0" shrinkToFit="false"/>
      <protection locked="true" hidden="false"/>
    </xf>
    <xf numFmtId="164" fontId="47" fillId="2" borderId="22" xfId="0" applyFont="true" applyBorder="true" applyAlignment="false" applyProtection="false">
      <alignment horizontal="general" vertical="bottom" textRotation="0" wrapText="false" indent="0" shrinkToFit="false"/>
      <protection locked="true" hidden="false"/>
    </xf>
    <xf numFmtId="175" fontId="11" fillId="3" borderId="0" xfId="0" applyFont="true" applyBorder="false" applyAlignment="true" applyProtection="false">
      <alignment horizontal="center" vertical="center" textRotation="0" wrapText="tru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76" fontId="56"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true" applyProtection="false">
      <alignment horizontal="center" vertical="center" textRotation="0" wrapText="true" indent="0" shrinkToFit="false"/>
      <protection locked="true" hidden="false"/>
    </xf>
    <xf numFmtId="164" fontId="20" fillId="12" borderId="0" xfId="0" applyFont="true" applyBorder="false" applyAlignment="false" applyProtection="false">
      <alignment horizontal="general" vertical="bottom" textRotation="0" wrapText="false" indent="0" shrinkToFit="false"/>
      <protection locked="true" hidden="false"/>
    </xf>
    <xf numFmtId="164" fontId="56" fillId="11" borderId="0" xfId="0" applyFont="true" applyBorder="false" applyAlignment="true" applyProtection="false">
      <alignment horizontal="center"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67" fontId="65" fillId="2" borderId="0" xfId="0" applyFont="true" applyBorder="false" applyAlignment="true" applyProtection="false">
      <alignment horizontal="center" vertical="center" textRotation="0" wrapText="true" indent="0" shrinkToFit="false"/>
      <protection locked="true" hidden="false"/>
    </xf>
    <xf numFmtId="167" fontId="56" fillId="2" borderId="0" xfId="0" applyFont="true" applyBorder="false" applyAlignment="true" applyProtection="false">
      <alignment horizontal="center" vertical="center" textRotation="0" wrapText="true" indent="0" shrinkToFit="false"/>
      <protection locked="true" hidden="false"/>
    </xf>
    <xf numFmtId="167" fontId="66" fillId="2" borderId="1" xfId="0" applyFont="true" applyBorder="true" applyAlignment="true" applyProtection="false">
      <alignment horizontal="center" vertical="center" textRotation="0" wrapText="true" indent="0" shrinkToFit="false"/>
      <protection locked="true" hidden="false"/>
    </xf>
    <xf numFmtId="167" fontId="67" fillId="2" borderId="1" xfId="0" applyFont="true" applyBorder="true" applyAlignment="true" applyProtection="false">
      <alignment horizontal="center" vertical="center" textRotation="0" wrapText="true" indent="0" shrinkToFit="false"/>
      <protection locked="true" hidden="false"/>
    </xf>
    <xf numFmtId="169" fontId="67" fillId="2"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true" indent="0" shrinkToFit="false"/>
      <protection locked="true" hidden="false"/>
    </xf>
    <xf numFmtId="165" fontId="55" fillId="2" borderId="0" xfId="0" applyFont="true" applyBorder="false" applyAlignment="true" applyProtection="false">
      <alignment horizontal="center" vertical="bottom" textRotation="0" wrapText="false" indent="0" shrinkToFit="false"/>
      <protection locked="true" hidden="false"/>
    </xf>
    <xf numFmtId="164" fontId="68" fillId="2" borderId="0" xfId="0" applyFont="true" applyBorder="false" applyAlignment="true" applyProtection="false">
      <alignment horizontal="general" vertical="center" textRotation="0" wrapText="true" indent="0" shrinkToFit="false"/>
      <protection locked="true" hidden="false"/>
    </xf>
    <xf numFmtId="164" fontId="64" fillId="2" borderId="23" xfId="24" applyFont="true" applyBorder="true" applyAlignment="true" applyProtection="false">
      <alignment horizontal="center" vertical="center" textRotation="0" wrapText="true" indent="0" shrinkToFit="false"/>
      <protection locked="true" hidden="false"/>
    </xf>
    <xf numFmtId="164" fontId="64" fillId="2" borderId="24" xfId="24" applyFont="true" applyBorder="true" applyAlignment="true" applyProtection="false">
      <alignment horizontal="center" vertical="center" textRotation="0" wrapText="true" indent="0" shrinkToFit="false"/>
      <protection locked="true" hidden="false"/>
    </xf>
    <xf numFmtId="175" fontId="55" fillId="2" borderId="1" xfId="0" applyFont="true" applyBorder="true" applyAlignment="true" applyProtection="false">
      <alignment horizontal="general" vertical="center" textRotation="0" wrapText="true" indent="0" shrinkToFit="false"/>
      <protection locked="true" hidden="false"/>
    </xf>
    <xf numFmtId="164" fontId="69" fillId="2" borderId="25" xfId="24" applyFont="true" applyBorder="true" applyAlignment="true" applyProtection="false">
      <alignment horizontal="center" vertical="center" textRotation="0" wrapText="true" indent="0" shrinkToFit="false"/>
      <protection locked="true" hidden="false"/>
    </xf>
    <xf numFmtId="164" fontId="69" fillId="2" borderId="26" xfId="24" applyFont="true" applyBorder="true" applyAlignment="true" applyProtection="false">
      <alignment horizontal="center" vertical="center" textRotation="0" wrapText="tru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76" fontId="56" fillId="3" borderId="0" xfId="0" applyFont="true" applyBorder="false" applyAlignment="true" applyProtection="false">
      <alignment horizontal="center" vertical="center" textRotation="0" wrapText="true" indent="0" shrinkToFit="false"/>
      <protection locked="true" hidden="false"/>
    </xf>
    <xf numFmtId="164" fontId="56" fillId="3" borderId="0" xfId="0" applyFont="true" applyBorder="false" applyAlignment="true" applyProtection="false">
      <alignment horizontal="center" vertical="bottom" textRotation="0" wrapText="false" indent="0" shrinkToFit="false"/>
      <protection locked="true" hidden="false"/>
    </xf>
    <xf numFmtId="164" fontId="56" fillId="3" borderId="1" xfId="0" applyFont="true" applyBorder="true" applyAlignment="true" applyProtection="false">
      <alignment horizontal="center" vertical="bottom" textRotation="0" wrapText="false" indent="0" shrinkToFit="false"/>
      <protection locked="true" hidden="false"/>
    </xf>
    <xf numFmtId="164" fontId="20" fillId="12" borderId="4" xfId="0" applyFont="true" applyBorder="true" applyAlignment="true" applyProtection="false">
      <alignment horizontal="center" vertical="bottom" textRotation="0" wrapText="false" indent="0" shrinkToFit="false"/>
      <protection locked="true" hidden="false"/>
    </xf>
    <xf numFmtId="164" fontId="20" fillId="12" borderId="1" xfId="0" applyFont="true" applyBorder="true" applyAlignment="true" applyProtection="false">
      <alignment horizontal="center" vertical="bottom" textRotation="0" wrapText="false" indent="0" shrinkToFit="false"/>
      <protection locked="true" hidden="false"/>
    </xf>
    <xf numFmtId="164" fontId="47" fillId="11" borderId="0" xfId="0" applyFont="true" applyBorder="false" applyAlignment="true" applyProtection="false">
      <alignment horizontal="center" vertical="bottom" textRotation="0" wrapText="false" indent="0" shrinkToFit="false"/>
      <protection locked="true" hidden="false"/>
    </xf>
    <xf numFmtId="164" fontId="50" fillId="2" borderId="27" xfId="0" applyFont="true" applyBorder="true" applyAlignment="true" applyProtection="false">
      <alignment horizontal="center" vertical="center" textRotation="0" wrapText="false" indent="0" shrinkToFit="false"/>
      <protection locked="true" hidden="false"/>
    </xf>
    <xf numFmtId="164" fontId="50" fillId="2" borderId="28" xfId="0" applyFont="true" applyBorder="true" applyAlignment="true" applyProtection="false">
      <alignment horizontal="center" vertical="center" textRotation="0" wrapText="false" indent="0" shrinkToFit="false"/>
      <protection locked="true" hidden="false"/>
    </xf>
    <xf numFmtId="164" fontId="50" fillId="2" borderId="19" xfId="0" applyFont="true" applyBorder="true" applyAlignment="true" applyProtection="false">
      <alignment horizontal="center" vertical="center" textRotation="0" wrapText="false" indent="0" shrinkToFit="false"/>
      <protection locked="true" hidden="false"/>
    </xf>
    <xf numFmtId="169" fontId="67" fillId="2" borderId="0" xfId="0" applyFont="true" applyBorder="true" applyAlignment="true" applyProtection="false">
      <alignment horizontal="center" vertical="center" textRotation="0" wrapText="true" indent="0" shrinkToFit="false"/>
      <protection locked="true" hidden="false"/>
    </xf>
    <xf numFmtId="167" fontId="16" fillId="2" borderId="0" xfId="0" applyFont="true" applyBorder="true" applyAlignment="true" applyProtection="false">
      <alignment horizontal="center" vertical="center" textRotation="0" wrapText="true" indent="0" shrinkToFit="false"/>
      <protection locked="true" hidden="false"/>
    </xf>
    <xf numFmtId="164" fontId="20" fillId="12" borderId="0"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false" applyAlignment="true" applyProtection="false">
      <alignment horizontal="general" vertical="center" textRotation="0" wrapText="false" indent="0" shrinkToFit="false"/>
      <protection locked="true" hidden="false"/>
    </xf>
    <xf numFmtId="164" fontId="19" fillId="6" borderId="1" xfId="0" applyFont="true" applyBorder="true" applyAlignment="true" applyProtection="false">
      <alignment horizontal="general" vertical="center" textRotation="0" wrapText="false" indent="0" shrinkToFit="false"/>
      <protection locked="true" hidden="false"/>
    </xf>
    <xf numFmtId="164" fontId="19" fillId="7" borderId="1" xfId="0" applyFont="true" applyBorder="true" applyAlignment="true" applyProtection="false">
      <alignment horizontal="general" vertical="center" textRotation="0" wrapText="false" indent="0" shrinkToFit="false"/>
      <protection locked="true" hidden="false"/>
    </xf>
    <xf numFmtId="164" fontId="19" fillId="7" borderId="29" xfId="0" applyFont="true" applyBorder="true" applyAlignment="true" applyProtection="false">
      <alignment horizontal="general" vertical="center" textRotation="0" wrapText="false" indent="0" shrinkToFit="false"/>
      <protection locked="true" hidden="false"/>
    </xf>
    <xf numFmtId="164" fontId="19" fillId="7" borderId="17" xfId="0" applyFont="true" applyBorder="true" applyAlignment="true" applyProtection="false">
      <alignment horizontal="general" vertical="center" textRotation="0" wrapText="false" indent="0" shrinkToFit="false"/>
      <protection locked="true" hidden="false"/>
    </xf>
    <xf numFmtId="164" fontId="19" fillId="7" borderId="30" xfId="0" applyFont="true" applyBorder="true" applyAlignment="true" applyProtection="false">
      <alignment horizontal="general" vertical="center" textRotation="0" wrapText="false" indent="0" shrinkToFit="false"/>
      <protection locked="true" hidden="false"/>
    </xf>
    <xf numFmtId="168" fontId="70" fillId="5" borderId="1" xfId="0" applyFont="true" applyBorder="true" applyAlignment="true" applyProtection="false">
      <alignment horizontal="center" vertical="bottom" textRotation="0" wrapText="false" indent="0" shrinkToFit="false" readingOrder="2"/>
      <protection locked="true" hidden="false"/>
    </xf>
    <xf numFmtId="178" fontId="71" fillId="2" borderId="0" xfId="0" applyFont="true" applyBorder="true" applyAlignment="true" applyProtection="false">
      <alignment horizontal="center" vertical="bottom" textRotation="0" wrapText="false" indent="0" shrinkToFit="false" readingOrder="2"/>
      <protection locked="true" hidden="false"/>
    </xf>
    <xf numFmtId="178" fontId="72" fillId="2" borderId="0" xfId="0" applyFont="true" applyBorder="true" applyAlignment="true" applyProtection="false">
      <alignment horizontal="center" vertical="center" textRotation="0" wrapText="true" indent="0" shrinkToFit="false" readingOrder="2"/>
      <protection locked="true" hidden="false"/>
    </xf>
    <xf numFmtId="176" fontId="72" fillId="2" borderId="0" xfId="0" applyFont="true" applyBorder="true" applyAlignment="true" applyProtection="false">
      <alignment horizontal="center" vertical="center" textRotation="0" wrapText="true" indent="0" shrinkToFit="false" readingOrder="2"/>
      <protection locked="true" hidden="false"/>
    </xf>
    <xf numFmtId="176" fontId="73" fillId="7" borderId="1" xfId="0" applyFont="true" applyBorder="true" applyAlignment="true" applyProtection="false">
      <alignment horizontal="center" vertical="center" textRotation="0" wrapText="true" indent="0" shrinkToFit="false" readingOrder="2"/>
      <protection locked="true" hidden="false"/>
    </xf>
    <xf numFmtId="175" fontId="73" fillId="7" borderId="1" xfId="0" applyFont="true" applyBorder="true" applyAlignment="true" applyProtection="false">
      <alignment horizontal="center" vertical="center" textRotation="0" wrapText="true" indent="0" shrinkToFit="false" readingOrder="2"/>
      <protection locked="true" hidden="false"/>
    </xf>
    <xf numFmtId="175" fontId="74" fillId="6" borderId="1" xfId="0" applyFont="true" applyBorder="true" applyAlignment="true" applyProtection="false">
      <alignment horizontal="center" vertical="center" textRotation="0" wrapText="true" indent="0" shrinkToFit="false" readingOrder="2"/>
      <protection locked="true" hidden="false"/>
    </xf>
    <xf numFmtId="179" fontId="74" fillId="6" borderId="0" xfId="0" applyFont="true" applyBorder="true" applyAlignment="true" applyProtection="false">
      <alignment horizontal="center" vertical="center" textRotation="0" wrapText="true" indent="0" shrinkToFit="false" readingOrder="2"/>
      <protection locked="true" hidden="false"/>
    </xf>
    <xf numFmtId="176" fontId="75" fillId="8" borderId="0" xfId="0" applyFont="true" applyBorder="true" applyAlignment="true" applyProtection="false">
      <alignment horizontal="center" vertical="center" textRotation="0" wrapText="true" indent="0" shrinkToFit="false" readingOrder="2"/>
      <protection locked="true" hidden="false"/>
    </xf>
    <xf numFmtId="164" fontId="76" fillId="0" borderId="31" xfId="26" applyFont="true" applyBorder="true" applyAlignment="true" applyProtection="false">
      <alignment horizontal="center" vertical="bottom" textRotation="0" wrapText="true" indent="0" shrinkToFit="false"/>
      <protection locked="true" hidden="false"/>
    </xf>
    <xf numFmtId="165" fontId="70" fillId="5" borderId="1" xfId="0" applyFont="true" applyBorder="true" applyAlignment="true" applyProtection="false">
      <alignment horizontal="center" vertical="bottom" textRotation="0" wrapText="false" indent="0" shrinkToFit="false" readingOrder="2"/>
      <protection locked="true" hidden="false"/>
    </xf>
    <xf numFmtId="176" fontId="72" fillId="13" borderId="1" xfId="0" applyFont="true" applyBorder="true" applyAlignment="true" applyProtection="false">
      <alignment horizontal="center" vertical="center" textRotation="0" wrapText="true" indent="0" shrinkToFit="false" readingOrder="2"/>
      <protection locked="true" hidden="false"/>
    </xf>
    <xf numFmtId="164" fontId="76" fillId="9" borderId="32" xfId="24" applyFont="true" applyBorder="true" applyAlignment="true" applyProtection="false">
      <alignment horizontal="center" vertical="bottom" textRotation="0" wrapText="true" indent="0" shrinkToFit="false"/>
      <protection locked="true" hidden="false"/>
    </xf>
    <xf numFmtId="178" fontId="77" fillId="8" borderId="1" xfId="0" applyFont="true" applyBorder="true" applyAlignment="true" applyProtection="false">
      <alignment horizontal="center" vertical="center" textRotation="0" wrapText="true" indent="0" shrinkToFit="false" readingOrder="2"/>
      <protection locked="true" hidden="false"/>
    </xf>
    <xf numFmtId="164" fontId="76" fillId="9" borderId="31" xfId="24" applyFont="true" applyBorder="true" applyAlignment="true" applyProtection="false">
      <alignment horizontal="center" vertical="bottom" textRotation="0" wrapText="true" indent="0" shrinkToFit="false"/>
      <protection locked="true" hidden="false"/>
    </xf>
    <xf numFmtId="164" fontId="76" fillId="9" borderId="33" xfId="24" applyFont="true" applyBorder="true" applyAlignment="true" applyProtection="false">
      <alignment horizontal="center" vertical="bottom" textRotation="0" wrapText="true" indent="0" shrinkToFit="false"/>
      <protection locked="true" hidden="false"/>
    </xf>
    <xf numFmtId="164" fontId="76" fillId="2" borderId="0" xfId="24" applyFont="true" applyBorder="true" applyAlignment="true" applyProtection="false">
      <alignment horizontal="center" vertical="center" textRotation="0" wrapText="true" indent="0" shrinkToFit="false"/>
      <protection locked="true" hidden="false"/>
    </xf>
    <xf numFmtId="175" fontId="47" fillId="2" borderId="4" xfId="0" applyFont="true" applyBorder="true" applyAlignment="true" applyProtection="false">
      <alignment horizontal="center" vertical="bottom" textRotation="0" wrapText="false" indent="0" shrinkToFit="false"/>
      <protection locked="true" hidden="false"/>
    </xf>
    <xf numFmtId="164" fontId="15" fillId="5" borderId="6" xfId="0" applyFont="true" applyBorder="true" applyAlignment="true" applyProtection="false">
      <alignment horizontal="center" vertical="bottom" textRotation="0" wrapText="false" indent="0" shrinkToFit="false"/>
      <protection locked="true" hidden="false"/>
    </xf>
    <xf numFmtId="180" fontId="5" fillId="5" borderId="1" xfId="0" applyFont="true" applyBorder="true" applyAlignment="true" applyProtection="false">
      <alignment horizontal="center" vertical="bottom" textRotation="0" wrapText="false" indent="0" shrinkToFit="false"/>
      <protection locked="true" hidden="false"/>
    </xf>
    <xf numFmtId="175" fontId="19" fillId="8" borderId="1" xfId="0" applyFont="true" applyBorder="true" applyAlignment="true" applyProtection="false">
      <alignment horizontal="center" vertical="bottom" textRotation="0" wrapText="false" indent="0" shrinkToFit="false"/>
      <protection locked="true" hidden="false"/>
    </xf>
    <xf numFmtId="167" fontId="71" fillId="0" borderId="1" xfId="0" applyFont="true" applyBorder="true" applyAlignment="true" applyProtection="false">
      <alignment horizontal="center" vertical="bottom" textRotation="0" wrapText="false" indent="0" shrinkToFit="false"/>
      <protection locked="true" hidden="false"/>
    </xf>
    <xf numFmtId="176" fontId="71"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true" applyProtection="false">
      <alignment horizontal="center"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1" fontId="76" fillId="13" borderId="34" xfId="0" applyFont="true" applyBorder="true" applyAlignment="true" applyProtection="false">
      <alignment horizontal="right" vertical="bottom" textRotation="0" wrapText="false" indent="0" shrinkToFit="false"/>
      <protection locked="true" hidden="false"/>
    </xf>
    <xf numFmtId="181" fontId="76" fillId="13" borderId="35" xfId="0" applyFont="true" applyBorder="true" applyAlignment="true" applyProtection="false">
      <alignment horizontal="right" vertical="bottom" textRotation="0" wrapText="false" indent="0" shrinkToFit="false"/>
      <protection locked="true" hidden="false"/>
    </xf>
    <xf numFmtId="181" fontId="76" fillId="13" borderId="36" xfId="0" applyFont="true" applyBorder="true" applyAlignment="true" applyProtection="false">
      <alignment horizontal="right" vertical="bottom" textRotation="0" wrapText="false" indent="0" shrinkToFit="false"/>
      <protection locked="true" hidden="false"/>
    </xf>
    <xf numFmtId="175" fontId="0" fillId="11" borderId="0" xfId="0" applyFont="false" applyBorder="fals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64" fontId="76" fillId="0" borderId="0" xfId="26" applyFont="true" applyBorder="true" applyAlignment="true" applyProtection="false">
      <alignment horizontal="center" vertical="bottom" textRotation="0" wrapText="true" indent="0" shrinkToFit="false"/>
      <protection locked="true" hidden="false"/>
    </xf>
    <xf numFmtId="164" fontId="76" fillId="9" borderId="32" xfId="22" applyFont="true" applyBorder="true" applyAlignment="true" applyProtection="false">
      <alignment horizontal="center" vertical="bottom" textRotation="0" wrapText="true" indent="0" shrinkToFit="false"/>
      <protection locked="true" hidden="false"/>
    </xf>
    <xf numFmtId="164" fontId="76" fillId="9" borderId="31" xfId="22" applyFont="true" applyBorder="true" applyAlignment="true" applyProtection="false">
      <alignment horizontal="center" vertical="bottom" textRotation="0" wrapText="true" indent="0" shrinkToFit="false"/>
      <protection locked="true" hidden="false"/>
    </xf>
    <xf numFmtId="164" fontId="76" fillId="0" borderId="31" xfId="0" applyFont="true" applyBorder="true" applyAlignment="true" applyProtection="false">
      <alignment horizontal="center" vertical="center" textRotation="0" wrapText="true" indent="0" shrinkToFit="false"/>
      <protection locked="true" hidden="false"/>
    </xf>
    <xf numFmtId="164" fontId="76" fillId="0" borderId="37"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81" fontId="76" fillId="13" borderId="38" xfId="0" applyFont="true" applyBorder="true" applyAlignment="true" applyProtection="false">
      <alignment horizontal="right" vertical="bottom" textRotation="0" wrapText="false" indent="0" shrinkToFit="false"/>
      <protection locked="true" hidden="false"/>
    </xf>
    <xf numFmtId="181" fontId="76" fillId="13" borderId="39" xfId="0" applyFont="true" applyBorder="true" applyAlignment="true" applyProtection="false">
      <alignment horizontal="right" vertical="bottom" textRotation="0" wrapText="false" indent="0" shrinkToFit="false"/>
      <protection locked="true" hidden="false"/>
    </xf>
    <xf numFmtId="181" fontId="76" fillId="13" borderId="40" xfId="0" applyFont="true" applyBorder="true" applyAlignment="true" applyProtection="false">
      <alignment horizontal="right" vertical="bottom" textRotation="0" wrapText="false" indent="0" shrinkToFit="false"/>
      <protection locked="true" hidden="false"/>
    </xf>
    <xf numFmtId="175" fontId="76" fillId="13" borderId="40" xfId="0" applyFont="true" applyBorder="true" applyAlignment="true" applyProtection="false">
      <alignment horizontal="center" vertical="bottom" textRotation="0" wrapText="false" indent="0" shrinkToFit="false"/>
      <protection locked="true" hidden="false"/>
    </xf>
    <xf numFmtId="164" fontId="78" fillId="5" borderId="1" xfId="0" applyFont="true" applyBorder="true" applyAlignment="true" applyProtection="false">
      <alignment horizontal="center" vertical="bottom" textRotation="0" wrapText="false" indent="0" shrinkToFit="false" readingOrder="2"/>
      <protection locked="true" hidden="false"/>
    </xf>
    <xf numFmtId="181" fontId="76" fillId="13" borderId="40" xfId="0" applyFont="true" applyBorder="true" applyAlignment="true" applyProtection="false">
      <alignment horizontal="general" vertical="bottom" textRotation="0" wrapText="false" indent="0" shrinkToFit="false"/>
      <protection locked="true" hidden="false"/>
    </xf>
    <xf numFmtId="164" fontId="79" fillId="0" borderId="31" xfId="26" applyFont="true" applyBorder="true" applyAlignment="true" applyProtection="false">
      <alignment horizontal="center" vertical="bottom" textRotation="0" wrapText="true" indent="0" shrinkToFit="false"/>
      <protection locked="true" hidden="false"/>
    </xf>
    <xf numFmtId="164" fontId="79" fillId="9" borderId="31" xfId="24" applyFont="true" applyBorder="true" applyAlignment="true" applyProtection="false">
      <alignment horizontal="center" vertical="bottom" textRotation="0" wrapText="true" indent="0" shrinkToFit="false"/>
      <protection locked="true" hidden="false"/>
    </xf>
    <xf numFmtId="164" fontId="79" fillId="9" borderId="33" xfId="24" applyFont="true" applyBorder="true" applyAlignment="true" applyProtection="false">
      <alignment horizontal="center" vertical="bottom" textRotation="0" wrapText="true" indent="0" shrinkToFit="false"/>
      <protection locked="true" hidden="false"/>
    </xf>
    <xf numFmtId="164" fontId="5" fillId="5" borderId="6" xfId="0" applyFont="true" applyBorder="true" applyAlignment="true" applyProtection="false">
      <alignment horizontal="center" vertical="bottom" textRotation="0" wrapText="false" indent="0" shrinkToFit="false"/>
      <protection locked="true" hidden="false"/>
    </xf>
    <xf numFmtId="181" fontId="76" fillId="13" borderId="0" xfId="0" applyFont="true" applyBorder="true" applyAlignment="true" applyProtection="false">
      <alignment horizontal="right" vertical="bottom" textRotation="0" wrapText="false" indent="0" shrinkToFit="false"/>
      <protection locked="true" hidden="false"/>
    </xf>
    <xf numFmtId="164" fontId="79" fillId="0" borderId="0" xfId="26" applyFont="true" applyBorder="true" applyAlignment="true" applyProtection="false">
      <alignment horizontal="center" vertical="bottom" textRotation="0" wrapText="true" indent="0" shrinkToFit="false"/>
      <protection locked="true" hidden="false"/>
    </xf>
    <xf numFmtId="164" fontId="79" fillId="9" borderId="32" xfId="22" applyFont="true" applyBorder="true" applyAlignment="true" applyProtection="false">
      <alignment horizontal="center" vertical="bottom" textRotation="0" wrapText="true" indent="0" shrinkToFit="false"/>
      <protection locked="true" hidden="false"/>
    </xf>
    <xf numFmtId="164" fontId="79" fillId="9" borderId="31" xfId="22" applyFont="true" applyBorder="true" applyAlignment="true" applyProtection="false">
      <alignment horizontal="center" vertical="bottom" textRotation="0" wrapText="true" indent="0" shrinkToFit="false"/>
      <protection locked="true" hidden="false"/>
    </xf>
    <xf numFmtId="164" fontId="76" fillId="0" borderId="0" xfId="0" applyFont="true" applyBorder="true" applyAlignment="true" applyProtection="false">
      <alignment horizontal="center" vertical="center" textRotation="0" wrapText="true" indent="0" shrinkToFit="false"/>
      <protection locked="true" hidden="false"/>
    </xf>
    <xf numFmtId="167" fontId="74" fillId="6" borderId="1" xfId="0" applyFont="true" applyBorder="true" applyAlignment="true" applyProtection="false">
      <alignment horizontal="center" vertical="center" textRotation="0" wrapText="true" indent="0" shrinkToFit="false" readingOrder="2"/>
      <protection locked="true" hidden="false"/>
    </xf>
    <xf numFmtId="164" fontId="70" fillId="4" borderId="1" xfId="0" applyFont="true" applyBorder="true" applyAlignment="true" applyProtection="false">
      <alignment horizontal="center" vertical="bottom" textRotation="0" wrapText="false" indent="0" shrinkToFit="false" readingOrder="2"/>
      <protection locked="true" hidden="false"/>
    </xf>
    <xf numFmtId="164" fontId="5" fillId="8" borderId="6" xfId="0" applyFont="true" applyBorder="true" applyAlignment="true" applyProtection="false">
      <alignment horizontal="center" vertical="bottom" textRotation="0" wrapText="false" indent="0" shrinkToFit="false"/>
      <protection locked="true" hidden="false"/>
    </xf>
    <xf numFmtId="180" fontId="5" fillId="8" borderId="1" xfId="0" applyFont="true" applyBorder="true" applyAlignment="true" applyProtection="false">
      <alignment horizontal="center" vertical="bottom" textRotation="0" wrapText="false" indent="0" shrinkToFit="false"/>
      <protection locked="true" hidden="false"/>
    </xf>
    <xf numFmtId="164" fontId="76" fillId="0" borderId="33"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75" fontId="76" fillId="0" borderId="0" xfId="0" applyFont="true" applyBorder="false" applyAlignment="true" applyProtection="false">
      <alignment horizontal="center" vertical="bottom" textRotation="0" wrapText="false" indent="0" shrinkToFit="false"/>
      <protection locked="true" hidden="false"/>
    </xf>
    <xf numFmtId="176" fontId="73" fillId="6" borderId="1" xfId="0" applyFont="true" applyBorder="true" applyAlignment="true" applyProtection="false">
      <alignment horizontal="center" vertical="center" textRotation="0" wrapText="true" indent="0" shrinkToFit="false" readingOrder="2"/>
      <protection locked="true" hidden="false"/>
    </xf>
    <xf numFmtId="181" fontId="76" fillId="13" borderId="41" xfId="0" applyFont="true" applyBorder="true" applyAlignment="true" applyProtection="false">
      <alignment horizontal="right" vertical="bottom" textRotation="0" wrapText="false" indent="0" shrinkToFit="false"/>
      <protection locked="true" hidden="false"/>
    </xf>
    <xf numFmtId="181" fontId="76" fillId="14" borderId="42" xfId="0" applyFont="true" applyBorder="true" applyAlignment="true" applyProtection="false">
      <alignment horizontal="center" vertical="bottom" textRotation="0" wrapText="false" indent="0" shrinkToFit="false"/>
      <protection locked="true" hidden="false"/>
    </xf>
    <xf numFmtId="181" fontId="76" fillId="13" borderId="43" xfId="0" applyFont="true" applyBorder="true" applyAlignment="true" applyProtection="false">
      <alignment horizontal="right" vertical="bottom" textRotation="0" wrapText="false" indent="0" shrinkToFit="false"/>
      <protection locked="true" hidden="false"/>
    </xf>
    <xf numFmtId="164" fontId="79" fillId="2" borderId="0" xfId="24" applyFont="true" applyBorder="true" applyAlignment="true" applyProtection="false">
      <alignment horizontal="center" vertical="center" textRotation="0" wrapText="true" indent="0" shrinkToFit="false"/>
      <protection locked="true" hidden="false"/>
    </xf>
    <xf numFmtId="175" fontId="76" fillId="13" borderId="40" xfId="0" applyFont="true" applyBorder="true" applyAlignment="true" applyProtection="false">
      <alignment horizontal="right" vertical="bottom" textRotation="0" wrapText="false" indent="0" shrinkToFit="false"/>
      <protection locked="true" hidden="false"/>
    </xf>
    <xf numFmtId="164" fontId="79" fillId="9" borderId="32" xfId="24" applyFont="true" applyBorder="true" applyAlignment="true" applyProtection="false">
      <alignment horizontal="center" vertical="bottom" textRotation="0" wrapText="true" indent="0" shrinkToFit="false"/>
      <protection locked="true" hidden="false"/>
    </xf>
    <xf numFmtId="176" fontId="80" fillId="13" borderId="1" xfId="0" applyFont="true" applyBorder="true" applyAlignment="true" applyProtection="false">
      <alignment horizontal="right" vertical="bottom" textRotation="0" wrapText="false" indent="0" shrinkToFit="false"/>
      <protection locked="true" hidden="false"/>
    </xf>
    <xf numFmtId="183" fontId="71" fillId="0" borderId="1" xfId="0" applyFont="true" applyBorder="true" applyAlignment="true" applyProtection="false">
      <alignment horizontal="center" vertical="bottom" textRotation="0" wrapText="false" indent="0" shrinkToFit="false"/>
      <protection locked="true" hidden="false"/>
    </xf>
    <xf numFmtId="184" fontId="71" fillId="0" borderId="1" xfId="0" applyFont="true" applyBorder="true" applyAlignment="true" applyProtection="false">
      <alignment horizontal="center" vertical="bottom" textRotation="0" wrapText="false" indent="0" shrinkToFit="false"/>
      <protection locked="true" hidden="false"/>
    </xf>
    <xf numFmtId="181" fontId="0" fillId="14" borderId="1" xfId="0" applyFont="false" applyBorder="true" applyAlignment="false" applyProtection="false">
      <alignment horizontal="general" vertical="bottom" textRotation="0" wrapText="false" indent="0" shrinkToFit="false"/>
      <protection locked="true" hidden="false"/>
    </xf>
    <xf numFmtId="164" fontId="79" fillId="0" borderId="33" xfId="0" applyFont="true" applyBorder="true" applyAlignment="true" applyProtection="false">
      <alignment horizontal="center" vertical="center" textRotation="0" wrapText="true" indent="0" shrinkToFit="false"/>
      <protection locked="true" hidden="false"/>
    </xf>
    <xf numFmtId="176" fontId="80" fillId="0" borderId="1" xfId="0" applyFont="true" applyBorder="true" applyAlignment="false" applyProtection="false">
      <alignment horizontal="general" vertical="bottom" textRotation="0" wrapText="false" indent="0" shrinkToFit="false"/>
      <protection locked="true" hidden="false"/>
    </xf>
    <xf numFmtId="181" fontId="0" fillId="14" borderId="4" xfId="0" applyFont="false" applyBorder="true" applyAlignment="false" applyProtection="false">
      <alignment horizontal="general" vertical="bottom" textRotation="0" wrapText="false" indent="0" shrinkToFit="false"/>
      <protection locked="true" hidden="false"/>
    </xf>
    <xf numFmtId="164" fontId="79" fillId="0" borderId="31" xfId="0" applyFont="true" applyBorder="true" applyAlignment="true" applyProtection="false">
      <alignment horizontal="center" vertical="center" textRotation="0" wrapText="true" indent="0" shrinkToFit="false"/>
      <protection locked="true" hidden="false"/>
    </xf>
    <xf numFmtId="181" fontId="0" fillId="14" borderId="0" xfId="0" applyFont="false" applyBorder="true" applyAlignment="false" applyProtection="false">
      <alignment horizontal="general" vertical="bottom" textRotation="0" wrapText="false" indent="0" shrinkToFit="false"/>
      <protection locked="true" hidden="false"/>
    </xf>
    <xf numFmtId="181" fontId="76" fillId="8" borderId="39" xfId="0" applyFont="true" applyBorder="true" applyAlignment="true" applyProtection="false">
      <alignment horizontal="right" vertical="bottom" textRotation="0" wrapText="false" indent="0" shrinkToFit="false"/>
      <protection locked="true" hidden="false"/>
    </xf>
    <xf numFmtId="176" fontId="0" fillId="6" borderId="6" xfId="0" applyFont="false" applyBorder="true" applyAlignment="true" applyProtection="false">
      <alignment horizontal="center" vertical="bottom" textRotation="0" wrapText="false" indent="0" shrinkToFit="false"/>
      <protection locked="true" hidden="false"/>
    </xf>
    <xf numFmtId="176" fontId="0" fillId="6" borderId="1" xfId="0" applyFont="true" applyBorder="true" applyAlignment="false" applyProtection="false">
      <alignment horizontal="general" vertical="bottom" textRotation="0" wrapText="false" indent="0" shrinkToFit="false"/>
      <protection locked="true" hidden="false"/>
    </xf>
    <xf numFmtId="181" fontId="76" fillId="6" borderId="39" xfId="0" applyFont="true" applyBorder="true" applyAlignment="true" applyProtection="false">
      <alignment horizontal="right" vertical="bottom" textRotation="0" wrapText="false" indent="0" shrinkToFit="false"/>
      <protection locked="true" hidden="false"/>
    </xf>
    <xf numFmtId="175" fontId="73" fillId="6" borderId="1" xfId="0" applyFont="true" applyBorder="true" applyAlignment="true" applyProtection="false">
      <alignment horizontal="center" vertical="center" textRotation="0" wrapText="true" indent="0" shrinkToFit="false" readingOrder="2"/>
      <protection locked="true" hidden="false"/>
    </xf>
    <xf numFmtId="185" fontId="5" fillId="8" borderId="1" xfId="0" applyFont="true" applyBorder="true" applyAlignment="true" applyProtection="false">
      <alignment horizontal="center" vertical="bottom" textRotation="0" wrapText="false" indent="0" shrinkToFit="false"/>
      <protection locked="true" hidden="false"/>
    </xf>
    <xf numFmtId="181" fontId="76" fillId="13" borderId="44" xfId="0" applyFont="true" applyBorder="true" applyAlignment="true" applyProtection="false">
      <alignment horizontal="right" vertical="bottom" textRotation="0" wrapText="false" indent="0" shrinkToFit="false"/>
      <protection locked="true" hidden="false"/>
    </xf>
    <xf numFmtId="164" fontId="70" fillId="8" borderId="1" xfId="0" applyFont="true" applyBorder="true" applyAlignment="true" applyProtection="false">
      <alignment horizontal="center" vertical="bottom" textRotation="0" wrapText="false" indent="0" shrinkToFit="false" readingOrder="2"/>
      <protection locked="true" hidden="false"/>
    </xf>
    <xf numFmtId="167" fontId="74" fillId="6" borderId="1" xfId="0" applyFont="true" applyBorder="true" applyAlignment="true" applyProtection="false">
      <alignment horizontal="center" vertical="center" textRotation="0" wrapText="true" indent="0" shrinkToFit="false"/>
      <protection locked="true" hidden="false"/>
    </xf>
    <xf numFmtId="164" fontId="70" fillId="7" borderId="1"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center" vertical="bottom" textRotation="0" wrapText="false" indent="0" shrinkToFit="false"/>
      <protection locked="true" hidden="false"/>
    </xf>
    <xf numFmtId="164" fontId="79" fillId="9" borderId="31" xfId="25" applyFont="true" applyBorder="true" applyAlignment="true" applyProtection="false">
      <alignment horizontal="center" vertical="bottom" textRotation="0" wrapText="true" indent="0" shrinkToFit="false"/>
      <protection locked="true" hidden="false"/>
    </xf>
    <xf numFmtId="164" fontId="76" fillId="0" borderId="45" xfId="26" applyFont="true" applyBorder="true" applyAlignment="true" applyProtection="false">
      <alignment horizontal="center" vertical="bottom" textRotation="0" wrapText="true" indent="0" shrinkToFit="false"/>
      <protection locked="true" hidden="false"/>
    </xf>
    <xf numFmtId="164" fontId="76" fillId="9" borderId="46" xfId="24" applyFont="true" applyBorder="true" applyAlignment="true" applyProtection="false">
      <alignment horizontal="center" vertical="bottom" textRotation="0" wrapText="true" indent="0" shrinkToFit="false"/>
      <protection locked="true" hidden="false"/>
    </xf>
    <xf numFmtId="164" fontId="76" fillId="9" borderId="45" xfId="24" applyFont="true" applyBorder="true" applyAlignment="true" applyProtection="false">
      <alignment horizontal="center" vertical="bottom" textRotation="0" wrapText="true" indent="0" shrinkToFit="false"/>
      <protection locked="true" hidden="false"/>
    </xf>
    <xf numFmtId="164" fontId="79" fillId="9" borderId="45" xfId="24" applyFont="true" applyBorder="true" applyAlignment="true" applyProtection="false">
      <alignment horizontal="center" vertical="bottom" textRotation="0" wrapText="true" indent="0" shrinkToFit="false"/>
      <protection locked="true" hidden="false"/>
    </xf>
    <xf numFmtId="164" fontId="79" fillId="9" borderId="47" xfId="24" applyFont="true" applyBorder="true" applyAlignment="true" applyProtection="false">
      <alignment horizontal="center" vertical="bottom" textRotation="0" wrapText="true" indent="0" shrinkToFit="false"/>
      <protection locked="true" hidden="false"/>
    </xf>
    <xf numFmtId="164" fontId="70" fillId="5" borderId="1" xfId="0" applyFont="true" applyBorder="true" applyAlignment="true" applyProtection="false">
      <alignment horizontal="center" vertical="center" textRotation="0" wrapText="false" indent="0" shrinkToFit="false"/>
      <protection locked="true" hidden="false"/>
    </xf>
    <xf numFmtId="164" fontId="76" fillId="9" borderId="46" xfId="22" applyFont="true" applyBorder="true" applyAlignment="true" applyProtection="false">
      <alignment horizontal="center" vertical="bottom" textRotation="0" wrapText="true" indent="0" shrinkToFit="false"/>
      <protection locked="true" hidden="false"/>
    </xf>
    <xf numFmtId="164" fontId="76" fillId="9" borderId="45" xfId="22"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true">
      <alignment horizontal="center" vertical="bottom" textRotation="0" wrapText="false" indent="0" shrinkToFit="false" readingOrder="2"/>
      <protection locked="true" hidden="false"/>
    </xf>
    <xf numFmtId="176" fontId="81" fillId="0" borderId="0" xfId="0" applyFont="true" applyBorder="false" applyAlignment="false" applyProtection="false">
      <alignment horizontal="general" vertical="bottom" textRotation="0" wrapText="false" indent="0" shrinkToFit="false"/>
      <protection locked="true" hidden="false"/>
    </xf>
    <xf numFmtId="175" fontId="82" fillId="0" borderId="0" xfId="0" applyFont="true" applyBorder="false" applyAlignment="false" applyProtection="false">
      <alignment horizontal="general" vertical="bottom" textRotation="0" wrapText="false" indent="0" shrinkToFit="false"/>
      <protection locked="true" hidden="false"/>
    </xf>
    <xf numFmtId="175" fontId="76" fillId="0" borderId="0" xfId="0" applyFont="true" applyBorder="false" applyAlignment="false" applyProtection="false">
      <alignment horizontal="general" vertical="bottom" textRotation="0" wrapText="false" indent="0" shrinkToFit="false"/>
      <protection locked="true" hidden="false"/>
    </xf>
    <xf numFmtId="164" fontId="70" fillId="4" borderId="17" xfId="0" applyFont="true" applyBorder="true" applyAlignment="true" applyProtection="false">
      <alignment horizontal="center" vertical="bottom" textRotation="0" wrapText="false" indent="0" shrinkToFit="false" readingOrder="2"/>
      <protection locked="true" hidden="false"/>
    </xf>
    <xf numFmtId="164" fontId="70" fillId="2" borderId="1" xfId="0" applyFont="true" applyBorder="true" applyAlignment="true" applyProtection="false">
      <alignment horizontal="center" vertical="bottom" textRotation="0" wrapText="false" indent="0" shrinkToFit="false" readingOrder="2"/>
      <protection locked="true" hidden="false"/>
    </xf>
    <xf numFmtId="167" fontId="71" fillId="2" borderId="0" xfId="0" applyFont="true" applyBorder="true" applyAlignment="true" applyProtection="false">
      <alignment horizontal="center" vertical="bottom" textRotation="0" wrapText="false" indent="0" shrinkToFit="false" readingOrder="2"/>
      <protection locked="true" hidden="false"/>
    </xf>
    <xf numFmtId="167" fontId="72" fillId="2" borderId="0" xfId="0" applyFont="true" applyBorder="true" applyAlignment="true" applyProtection="false">
      <alignment horizontal="center" vertical="center" textRotation="0" wrapText="true" indent="0" shrinkToFit="false" readingOrder="2"/>
      <protection locked="true" hidden="false"/>
    </xf>
    <xf numFmtId="175" fontId="73" fillId="2" borderId="1" xfId="0" applyFont="true" applyBorder="true" applyAlignment="true" applyProtection="false">
      <alignment horizontal="center" vertical="center" textRotation="0" wrapText="true" indent="0" shrinkToFit="false" readingOrder="2"/>
      <protection locked="true" hidden="false"/>
    </xf>
    <xf numFmtId="176" fontId="83" fillId="2" borderId="0" xfId="0" applyFont="true" applyBorder="true" applyAlignment="true" applyProtection="false">
      <alignment horizontal="center" vertical="center" textRotation="0" wrapText="true" indent="0" shrinkToFit="false" readingOrder="2"/>
      <protection locked="true" hidden="false"/>
    </xf>
    <xf numFmtId="164" fontId="76" fillId="2" borderId="31" xfId="24" applyFont="true" applyBorder="true" applyAlignment="true" applyProtection="false">
      <alignment horizontal="center" vertical="bottom" textRotation="0" wrapText="true" indent="0" shrinkToFit="false"/>
      <protection locked="true" hidden="false"/>
    </xf>
    <xf numFmtId="176" fontId="72" fillId="2" borderId="1" xfId="0" applyFont="true" applyBorder="true" applyAlignment="true" applyProtection="false">
      <alignment horizontal="center" vertical="center" textRotation="0" wrapText="true" indent="0" shrinkToFit="false" readingOrder="2"/>
      <protection locked="true" hidden="false"/>
    </xf>
    <xf numFmtId="164" fontId="76" fillId="2" borderId="32" xfId="24" applyFont="true" applyBorder="true" applyAlignment="true" applyProtection="false">
      <alignment horizontal="center" vertical="bottom" textRotation="0" wrapText="true" indent="0" shrinkToFit="false"/>
      <protection locked="true" hidden="false"/>
    </xf>
    <xf numFmtId="164" fontId="76" fillId="2" borderId="31" xfId="24" applyFont="true" applyBorder="true" applyAlignment="true" applyProtection="false">
      <alignment horizontal="center" vertical="center" textRotation="0" wrapText="true" indent="0" shrinkToFit="false"/>
      <protection locked="true" hidden="false"/>
    </xf>
    <xf numFmtId="164" fontId="76" fillId="2" borderId="33" xfId="24" applyFont="true" applyBorder="true" applyAlignment="true" applyProtection="false">
      <alignment horizontal="center" vertical="center" textRotation="0" wrapText="true" indent="0" shrinkToFit="false"/>
      <protection locked="true" hidden="false"/>
    </xf>
    <xf numFmtId="165" fontId="47" fillId="2" borderId="4" xfId="0" applyFont="true" applyBorder="true" applyAlignment="true" applyProtection="false">
      <alignment horizontal="center" vertical="bottom" textRotation="0" wrapText="false" indent="0" shrinkToFit="false"/>
      <protection locked="true" hidden="false"/>
    </xf>
    <xf numFmtId="165" fontId="47" fillId="2" borderId="1"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75" fontId="19" fillId="2" borderId="1" xfId="0" applyFont="true" applyBorder="true" applyAlignment="true" applyProtection="false">
      <alignment horizontal="center" vertical="bottom" textRotation="0" wrapText="false" indent="0" shrinkToFit="false"/>
      <protection locked="true" hidden="false"/>
    </xf>
    <xf numFmtId="167" fontId="71" fillId="2" borderId="1" xfId="0" applyFont="true" applyBorder="true" applyAlignment="true" applyProtection="false">
      <alignment horizontal="center" vertical="bottom" textRotation="0" wrapText="false" indent="0" shrinkToFit="false"/>
      <protection locked="true" hidden="false"/>
    </xf>
    <xf numFmtId="176" fontId="71"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81" fontId="0" fillId="2" borderId="1" xfId="0" applyFont="false" applyBorder="true" applyAlignment="false" applyProtection="false">
      <alignment horizontal="general" vertical="bottom" textRotation="0" wrapText="false" indent="0" shrinkToFit="false"/>
      <protection locked="true" hidden="false"/>
    </xf>
    <xf numFmtId="181" fontId="0" fillId="2" borderId="4" xfId="0" applyFont="false" applyBorder="true" applyAlignment="false" applyProtection="false">
      <alignment horizontal="general" vertical="bottom" textRotation="0" wrapText="false" indent="0" shrinkToFit="false"/>
      <protection locked="true" hidden="false"/>
    </xf>
    <xf numFmtId="164" fontId="70" fillId="2" borderId="0" xfId="0" applyFont="true" applyBorder="true" applyAlignment="true" applyProtection="false">
      <alignment horizontal="center" vertical="bottom" textRotation="0" wrapText="false" indent="0" shrinkToFit="false" readingOrder="2"/>
      <protection locked="true" hidden="false"/>
    </xf>
    <xf numFmtId="178" fontId="45" fillId="2" borderId="0" xfId="0" applyFont="true" applyBorder="true" applyAlignment="true" applyProtection="false">
      <alignment horizontal="center" vertical="bottom" textRotation="0" wrapText="false" indent="0" shrinkToFit="false"/>
      <protection locked="true" hidden="false"/>
    </xf>
    <xf numFmtId="164" fontId="79" fillId="2" borderId="31" xfId="24" applyFont="true" applyBorder="true" applyAlignment="true" applyProtection="false">
      <alignment horizontal="center" vertical="bottom" textRotation="0" wrapText="true" indent="0" shrinkToFit="false"/>
      <protection locked="true" hidden="false"/>
    </xf>
    <xf numFmtId="176"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4" fillId="2" borderId="0" xfId="0" applyFont="true" applyBorder="true" applyAlignment="true" applyProtection="false">
      <alignment horizontal="center" vertical="center" textRotation="0" wrapText="true" indent="0" shrinkToFit="false" readingOrder="2"/>
      <protection locked="true" hidden="false"/>
    </xf>
    <xf numFmtId="165" fontId="85"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5" fontId="85" fillId="4" borderId="0" xfId="0" applyFont="true" applyBorder="true" applyAlignment="true" applyProtection="false">
      <alignment horizontal="center" vertical="bottom" textRotation="0" wrapText="false" indent="0" shrinkToFit="false"/>
      <protection locked="true" hidden="false"/>
    </xf>
    <xf numFmtId="165" fontId="86" fillId="0" borderId="0" xfId="0" applyFont="true" applyBorder="true" applyAlignment="true" applyProtection="true">
      <alignment horizontal="general" vertical="bottom" textRotation="0" wrapText="false" indent="0" shrinkToFit="false"/>
      <protection locked="fals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7"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5" fontId="88" fillId="2" borderId="0" xfId="0" applyFont="true" applyBorder="true" applyAlignment="true" applyProtection="false">
      <alignment horizontal="center" vertical="bottom" textRotation="0" wrapText="false" indent="0" shrinkToFit="false"/>
      <protection locked="true" hidden="false"/>
    </xf>
    <xf numFmtId="165" fontId="86" fillId="2" borderId="0" xfId="0" applyFont="true" applyBorder="true" applyAlignment="true" applyProtection="true">
      <alignment horizontal="general" vertical="bottom" textRotation="0" wrapText="false" indent="0" shrinkToFit="false"/>
      <protection locked="false" hidden="false"/>
    </xf>
    <xf numFmtId="164" fontId="86" fillId="2" borderId="0" xfId="0" applyFont="true" applyBorder="true" applyAlignment="false" applyProtection="false">
      <alignment horizontal="general" vertical="bottom" textRotation="0" wrapText="false" indent="0" shrinkToFit="false"/>
      <protection locked="true" hidden="false"/>
    </xf>
    <xf numFmtId="164" fontId="89" fillId="2" borderId="0" xfId="0" applyFont="true" applyBorder="true" applyAlignment="false" applyProtection="false">
      <alignment horizontal="general" vertical="bottom" textRotation="0" wrapText="false" indent="0" shrinkToFit="false"/>
      <protection locked="true" hidden="false"/>
    </xf>
    <xf numFmtId="164" fontId="90" fillId="2" borderId="0" xfId="0" applyFont="true" applyBorder="true" applyAlignment="true" applyProtection="false">
      <alignment horizontal="center" vertical="bottom" textRotation="0" wrapText="false" indent="0" shrinkToFit="false"/>
      <protection locked="true" hidden="false"/>
    </xf>
    <xf numFmtId="164" fontId="91" fillId="3" borderId="0" xfId="0" applyFont="true" applyBorder="true" applyAlignment="true" applyProtection="false">
      <alignment horizontal="center" vertical="bottom" textRotation="0" wrapText="false" indent="0" shrinkToFit="false"/>
      <protection locked="true" hidden="false"/>
    </xf>
    <xf numFmtId="165" fontId="90" fillId="2" borderId="0" xfId="0" applyFont="true" applyBorder="true" applyAlignment="true" applyProtection="false">
      <alignment horizontal="center" vertical="bottom" textRotation="0" wrapText="false" indent="0" shrinkToFit="false"/>
      <protection locked="true" hidden="false"/>
    </xf>
    <xf numFmtId="168" fontId="92" fillId="2" borderId="0" xfId="0" applyFont="true" applyBorder="true" applyAlignment="true" applyProtection="false">
      <alignment horizontal="center" vertical="bottom" textRotation="0" wrapText="false" indent="0" shrinkToFit="false"/>
      <protection locked="true" hidden="false"/>
    </xf>
    <xf numFmtId="165" fontId="92" fillId="2" borderId="0" xfId="0" applyFont="true" applyBorder="true" applyAlignment="true" applyProtection="false">
      <alignment horizontal="center" vertical="bottom" textRotation="0" wrapText="false" indent="0" shrinkToFit="false"/>
      <protection locked="true" hidden="false"/>
    </xf>
    <xf numFmtId="164" fontId="90" fillId="2" borderId="0" xfId="0" applyFont="true" applyBorder="true" applyAlignment="false" applyProtection="false">
      <alignment horizontal="general" vertical="bottom" textRotation="0" wrapText="false" indent="0" shrinkToFit="false"/>
      <protection locked="true" hidden="false"/>
    </xf>
    <xf numFmtId="170" fontId="90" fillId="2" borderId="0" xfId="0" applyFont="true" applyBorder="true" applyAlignment="false" applyProtection="false">
      <alignment horizontal="general" vertical="bottom" textRotation="0" wrapText="false" indent="0" shrinkToFit="false"/>
      <protection locked="true" hidden="false"/>
    </xf>
    <xf numFmtId="164" fontId="93" fillId="2" borderId="0" xfId="0" applyFont="true" applyBorder="true" applyAlignment="false" applyProtection="false">
      <alignment horizontal="general" vertical="bottom" textRotation="0" wrapText="false" indent="0" shrinkToFit="false"/>
      <protection locked="true" hidden="false"/>
    </xf>
    <xf numFmtId="164" fontId="94" fillId="2" borderId="0" xfId="23" applyFont="true" applyBorder="false" applyAlignment="true" applyProtection="false">
      <alignment horizontal="center" vertical="bottom" textRotation="0" wrapText="false" indent="0" shrinkToFit="false"/>
      <protection locked="true" hidden="false"/>
    </xf>
    <xf numFmtId="164" fontId="94" fillId="3" borderId="0" xfId="23" applyFont="true" applyBorder="false" applyAlignment="true" applyProtection="false">
      <alignment horizontal="center" vertical="bottom" textRotation="0" wrapText="false" indent="0" shrinkToFit="false"/>
      <protection locked="true" hidden="false"/>
    </xf>
    <xf numFmtId="167" fontId="95" fillId="2" borderId="0" xfId="0" applyFont="true" applyBorder="true" applyAlignment="true" applyProtection="false">
      <alignment horizontal="center" vertical="bottom" textRotation="0" wrapText="false" indent="0" shrinkToFit="false"/>
      <protection locked="true" hidden="false"/>
    </xf>
    <xf numFmtId="165" fontId="94" fillId="2" borderId="0" xfId="0" applyFont="true" applyBorder="true" applyAlignment="true" applyProtection="false">
      <alignment horizontal="center" vertical="bottom" textRotation="0" wrapText="false" indent="0" shrinkToFit="false"/>
      <protection locked="true" hidden="false"/>
    </xf>
    <xf numFmtId="165" fontId="95" fillId="2" borderId="0" xfId="0" applyFont="true" applyBorder="true" applyAlignment="true" applyProtection="true">
      <alignment horizontal="general" vertical="bottom" textRotation="0" wrapText="false" indent="0" shrinkToFit="false"/>
      <protection locked="false" hidden="false"/>
    </xf>
    <xf numFmtId="181" fontId="89" fillId="2" borderId="0" xfId="0" applyFont="true" applyBorder="true" applyAlignment="true" applyProtection="false">
      <alignment horizontal="center" vertical="bottom" textRotation="0" wrapText="false" indent="0" shrinkToFit="false"/>
      <protection locked="true" hidden="false"/>
    </xf>
    <xf numFmtId="181" fontId="89" fillId="3" borderId="0" xfId="0" applyFont="true" applyBorder="true" applyAlignment="true" applyProtection="false">
      <alignment horizontal="center" vertical="bottom" textRotation="0" wrapText="false" indent="0" shrinkToFit="false"/>
      <protection locked="true" hidden="false"/>
    </xf>
    <xf numFmtId="165" fontId="89" fillId="2" borderId="0" xfId="0" applyFont="true" applyBorder="true" applyAlignment="true" applyProtection="false">
      <alignment horizontal="center" vertical="bottom" textRotation="0" wrapText="false" indent="0" shrinkToFit="false"/>
      <protection locked="true" hidden="false"/>
    </xf>
    <xf numFmtId="186" fontId="89" fillId="2" borderId="0" xfId="0" applyFont="true" applyBorder="true" applyAlignment="true" applyProtection="false">
      <alignment horizontal="center" vertical="bottom" textRotation="0" wrapText="false" indent="0" shrinkToFit="false"/>
      <protection locked="true" hidden="false"/>
    </xf>
    <xf numFmtId="165" fontId="96" fillId="2" borderId="0" xfId="0" applyFont="true" applyBorder="true" applyAlignment="true" applyProtection="false">
      <alignment horizontal="center" vertical="bottom" textRotation="0" wrapText="false" indent="0" shrinkToFit="false"/>
      <protection locked="true" hidden="false"/>
    </xf>
    <xf numFmtId="174" fontId="90" fillId="2" borderId="0" xfId="0" applyFont="true" applyBorder="true" applyAlignment="false" applyProtection="false">
      <alignment horizontal="general" vertical="bottom" textRotation="0" wrapText="false" indent="0" shrinkToFit="false"/>
      <protection locked="true" hidden="false"/>
    </xf>
    <xf numFmtId="165" fontId="88" fillId="15" borderId="0" xfId="0" applyFont="true" applyBorder="true" applyAlignment="true" applyProtection="true">
      <alignment horizontal="center" vertical="bottom" textRotation="0" wrapText="false" indent="0" shrinkToFit="false"/>
      <protection locked="false" hidden="false"/>
    </xf>
    <xf numFmtId="164" fontId="26" fillId="15" borderId="0" xfId="0" applyFont="true" applyBorder="true" applyAlignment="false" applyProtection="false">
      <alignment horizontal="general" vertical="bottom" textRotation="0" wrapText="false" indent="0" shrinkToFit="false"/>
      <protection locked="true" hidden="false"/>
    </xf>
    <xf numFmtId="164" fontId="88" fillId="15" borderId="0" xfId="0" applyFont="true" applyBorder="true" applyAlignment="true" applyProtection="false">
      <alignment horizontal="center" vertical="bottom" textRotation="0" wrapText="false" indent="0" shrinkToFit="false"/>
      <protection locked="true" hidden="false"/>
    </xf>
    <xf numFmtId="173" fontId="30" fillId="3" borderId="0" xfId="0" applyFont="true" applyBorder="false" applyAlignment="true" applyProtection="false">
      <alignment horizontal="center" vertical="bottom" textRotation="0" wrapText="false" indent="0" shrinkToFit="false"/>
      <protection locked="true" hidden="false"/>
    </xf>
    <xf numFmtId="165" fontId="97" fillId="15" borderId="0" xfId="0" applyFont="true" applyBorder="true" applyAlignment="true" applyProtection="false">
      <alignment horizontal="center" vertical="bottom" textRotation="0" wrapText="false" indent="0" shrinkToFit="false"/>
      <protection locked="true" hidden="false"/>
    </xf>
    <xf numFmtId="164" fontId="88"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87" fillId="15" borderId="0" xfId="0" applyFont="true" applyBorder="true" applyAlignment="false" applyProtection="false">
      <alignment horizontal="general" vertical="bottom" textRotation="0" wrapText="false" indent="0" shrinkToFit="false"/>
      <protection locked="true" hidden="false"/>
    </xf>
    <xf numFmtId="174" fontId="98" fillId="15" borderId="0"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99"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8" fontId="8" fillId="2"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true">
      <alignment horizontal="left" vertical="center" textRotation="0" wrapText="false" indent="0" shrinkToFit="false"/>
      <protection locked="true" hidden="false"/>
    </xf>
    <xf numFmtId="164" fontId="8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0"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80" fontId="11" fillId="2" borderId="0" xfId="0" applyFont="true" applyBorder="true" applyAlignment="true" applyProtection="false">
      <alignment horizontal="center" vertical="bottom" textRotation="0" wrapText="false" indent="0" shrinkToFit="false"/>
      <protection locked="true" hidden="false"/>
    </xf>
    <xf numFmtId="174" fontId="26" fillId="3" borderId="1"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true" applyAlignment="true" applyProtection="false">
      <alignment horizontal="center" vertical="bottom" textRotation="0" wrapText="false" indent="0" shrinkToFit="false"/>
      <protection locked="true" hidden="false"/>
    </xf>
    <xf numFmtId="174" fontId="88"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4" fontId="56"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true" applyAlignment="true" applyProtection="true">
      <alignment horizontal="center" vertical="bottom" textRotation="0" wrapText="false" indent="0" shrinkToFit="false"/>
      <protection locked="true" hidden="false"/>
    </xf>
    <xf numFmtId="166" fontId="97" fillId="2" borderId="1" xfId="0" applyFont="true" applyBorder="true" applyAlignment="true" applyProtection="false">
      <alignment horizontal="center" vertical="bottom" textRotation="0" wrapText="false" indent="0" shrinkToFit="false"/>
      <protection locked="true" hidden="false"/>
    </xf>
    <xf numFmtId="166" fontId="97" fillId="2" borderId="6" xfId="0" applyFont="true" applyBorder="true" applyAlignment="true" applyProtection="false">
      <alignment horizontal="center" vertical="bottom" textRotation="0" wrapText="false" indent="0" shrinkToFit="false"/>
      <protection locked="true" hidden="false"/>
    </xf>
    <xf numFmtId="166" fontId="97" fillId="3" borderId="6" xfId="0" applyFont="true" applyBorder="true" applyAlignment="true" applyProtection="false">
      <alignment horizontal="center" vertical="bottom" textRotation="0" wrapText="false" indent="0" shrinkToFit="false"/>
      <protection locked="true" hidden="false"/>
    </xf>
    <xf numFmtId="165" fontId="97" fillId="2" borderId="0" xfId="0" applyFont="true" applyBorder="true" applyAlignment="true" applyProtection="false">
      <alignment horizontal="center" vertical="bottom" textRotation="0" wrapText="false" indent="0" shrinkToFit="false"/>
      <protection locked="true" hidden="false"/>
    </xf>
    <xf numFmtId="166" fontId="102"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true">
      <alignment horizontal="center" vertical="bottom" textRotation="0" wrapText="false" indent="0" shrinkToFit="false"/>
      <protection locked="tru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56" fillId="2" borderId="0" xfId="21" applyFont="tru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6" fontId="8" fillId="3" borderId="0" xfId="0" applyFont="true" applyBorder="true" applyAlignment="true" applyProtection="false">
      <alignment horizontal="center" vertical="bottom" textRotation="0" wrapText="false" indent="0" shrinkToFit="false"/>
      <protection locked="true" hidden="false"/>
    </xf>
    <xf numFmtId="166" fontId="88" fillId="2" borderId="0" xfId="21" applyFont="true" applyBorder="true" applyAlignment="true" applyProtection="false">
      <alignment horizontal="center" vertical="bottom" textRotation="0" wrapText="false" indent="0" shrinkToFit="false"/>
      <protection locked="true" hidden="false"/>
    </xf>
    <xf numFmtId="165" fontId="56" fillId="2" borderId="0" xfId="0" applyFont="true" applyBorder="true" applyAlignment="true" applyProtection="true">
      <alignment horizontal="center" vertical="bottom" textRotation="0" wrapText="false" indent="0" shrinkToFit="false"/>
      <protection locked="false" hidden="false"/>
    </xf>
    <xf numFmtId="175" fontId="103"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true" applyProtection="false">
      <alignment horizontal="center" vertical="bottom" textRotation="0" wrapText="false" indent="0" shrinkToFit="false"/>
      <protection locked="true" hidden="false"/>
    </xf>
    <xf numFmtId="164" fontId="104" fillId="2" borderId="0" xfId="0" applyFont="true" applyBorder="false" applyAlignment="false" applyProtection="false">
      <alignment horizontal="general" vertical="bottom" textRotation="0" wrapText="false" indent="0" shrinkToFit="false"/>
      <protection locked="true" hidden="false"/>
    </xf>
    <xf numFmtId="164" fontId="105" fillId="2" borderId="0" xfId="0" applyFont="true" applyBorder="true" applyAlignment="true" applyProtection="true">
      <alignment horizontal="left" vertical="bottom" textRotation="0" wrapText="false" indent="0" shrinkToFit="false"/>
      <protection locked="true" hidden="false"/>
    </xf>
    <xf numFmtId="166" fontId="106" fillId="2" borderId="1" xfId="0" applyFont="true" applyBorder="true" applyAlignment="true" applyProtection="false">
      <alignment horizontal="center" vertical="bottom" textRotation="0" wrapText="false" indent="0" shrinkToFit="false"/>
      <protection locked="true" hidden="false"/>
    </xf>
    <xf numFmtId="166" fontId="106" fillId="2" borderId="6" xfId="0" applyFont="true" applyBorder="true" applyAlignment="true" applyProtection="false">
      <alignment horizontal="center" vertical="bottom" textRotation="0" wrapText="false" indent="0" shrinkToFit="false"/>
      <protection locked="true" hidden="false"/>
    </xf>
    <xf numFmtId="166" fontId="106" fillId="3" borderId="6" xfId="0" applyFont="true" applyBorder="true" applyAlignment="true" applyProtection="false">
      <alignment horizontal="center" vertical="bottom" textRotation="0" wrapText="false" indent="0" shrinkToFit="false"/>
      <protection locked="true" hidden="false"/>
    </xf>
    <xf numFmtId="165" fontId="106" fillId="2" borderId="0" xfId="0" applyFont="true" applyBorder="true" applyAlignment="true" applyProtection="false">
      <alignment horizontal="center" vertical="bottom" textRotation="0" wrapText="false" indent="0" shrinkToFit="false"/>
      <protection locked="true" hidden="false"/>
    </xf>
    <xf numFmtId="166" fontId="107" fillId="2" borderId="0" xfId="21" applyFont="true" applyBorder="true" applyAlignment="true" applyProtection="false">
      <alignment horizontal="center" vertical="bottom" textRotation="0" wrapText="false" indent="0" shrinkToFit="false"/>
      <protection locked="true" hidden="false"/>
    </xf>
    <xf numFmtId="165" fontId="102" fillId="2" borderId="0" xfId="21"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true">
      <alignment horizontal="center" vertical="bottom" textRotation="0" wrapText="false" indent="0" shrinkToFit="false"/>
      <protection locked="false" hidden="false"/>
    </xf>
    <xf numFmtId="175" fontId="102" fillId="2" borderId="0" xfId="0" applyFont="true" applyBorder="true" applyAlignment="false" applyProtection="false">
      <alignment horizontal="general" vertical="bottom" textRotation="0" wrapText="false" indent="0" shrinkToFit="false"/>
      <protection locked="true" hidden="false"/>
    </xf>
    <xf numFmtId="164" fontId="108" fillId="2" borderId="0" xfId="0" applyFont="true" applyBorder="true" applyAlignment="false" applyProtection="false">
      <alignment horizontal="general" vertical="bottom" textRotation="0" wrapText="false" indent="0" shrinkToFit="false"/>
      <protection locked="true" hidden="false"/>
    </xf>
    <xf numFmtId="164" fontId="100"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9" fontId="11" fillId="2" borderId="0" xfId="21" applyFont="true" applyBorder="true" applyAlignment="true" applyProtection="false">
      <alignment horizontal="center" vertical="bottom" textRotation="0" wrapText="false" indent="0" shrinkToFit="false"/>
      <protection locked="true" hidden="false"/>
    </xf>
    <xf numFmtId="169" fontId="25" fillId="2" borderId="0" xfId="21" applyFont="true" applyBorder="true" applyAlignment="true" applyProtection="false">
      <alignment horizontal="center" vertical="bottom" textRotation="0" wrapText="false" indent="0" shrinkToFit="false"/>
      <protection locked="true" hidden="false"/>
    </xf>
    <xf numFmtId="164" fontId="109"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5" fontId="67" fillId="2" borderId="0" xfId="0" applyFont="true" applyBorder="true" applyAlignment="true" applyProtection="false">
      <alignment horizontal="center" vertical="bottom" textRotation="0" wrapText="false" indent="0" shrinkToFit="false"/>
      <protection locked="true" hidden="false"/>
    </xf>
    <xf numFmtId="169" fontId="110" fillId="2" borderId="0" xfId="21" applyFont="true" applyBorder="true" applyAlignment="true" applyProtection="false">
      <alignment horizontal="center" vertical="bottom" textRotation="0" wrapText="false" indent="0" shrinkToFit="false"/>
      <protection locked="true" hidden="false"/>
    </xf>
    <xf numFmtId="164" fontId="111" fillId="5" borderId="1" xfId="0" applyFont="true" applyBorder="true" applyAlignment="true" applyProtection="true">
      <alignment horizontal="center" vertical="bottom" textRotation="0" wrapText="false" indent="0" shrinkToFit="false" readingOrder="2"/>
      <protection locked="true" hidden="false"/>
    </xf>
    <xf numFmtId="180" fontId="4" fillId="5" borderId="1" xfId="0" applyFont="true" applyBorder="true" applyAlignment="true" applyProtection="false">
      <alignment horizontal="center" vertical="bottom" textRotation="0" wrapText="false" indent="0" shrinkToFit="false"/>
      <protection locked="true" hidden="false"/>
    </xf>
    <xf numFmtId="180" fontId="4" fillId="2" borderId="0" xfId="0" applyFont="true" applyBorder="true" applyAlignment="true" applyProtection="false">
      <alignment horizontal="center" vertical="bottom" textRotation="0" wrapText="false" indent="0" shrinkToFit="false"/>
      <protection locked="true" hidden="false"/>
    </xf>
    <xf numFmtId="180" fontId="4" fillId="5"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6" borderId="6" xfId="0" applyFont="true" applyBorder="true" applyAlignment="true" applyProtection="false">
      <alignment horizontal="center" vertical="bottom" textRotation="0" wrapText="false" indent="0" shrinkToFit="false"/>
      <protection locked="true" hidden="false"/>
    </xf>
    <xf numFmtId="165" fontId="6" fillId="7" borderId="4" xfId="0" applyFont="true" applyBorder="true" applyAlignment="true" applyProtection="false">
      <alignment horizontal="center" vertical="bottom" textRotation="0" wrapText="false" indent="0" shrinkToFit="false"/>
      <protection locked="true" hidden="false"/>
    </xf>
    <xf numFmtId="168" fontId="112" fillId="6" borderId="1" xfId="0" applyFont="true" applyBorder="true" applyAlignment="true" applyProtection="false">
      <alignment horizontal="center" vertical="bottom" textRotation="0" wrapText="false" indent="0" shrinkToFit="false"/>
      <protection locked="true" hidden="false"/>
    </xf>
    <xf numFmtId="165" fontId="109" fillId="4" borderId="1" xfId="0" applyFont="true" applyBorder="true" applyAlignment="true" applyProtection="false">
      <alignment horizontal="center" vertical="bottom" textRotation="0" wrapText="false" indent="0" shrinkToFit="false"/>
      <protection locked="true" hidden="false"/>
    </xf>
    <xf numFmtId="164" fontId="113" fillId="7" borderId="1" xfId="0" applyFont="true" applyBorder="true" applyAlignment="true" applyProtection="true">
      <alignment horizontal="center" vertical="bottom" textRotation="0" wrapText="false" indent="0" shrinkToFit="false" readingOrder="2"/>
      <protection locked="true" hidden="false"/>
    </xf>
    <xf numFmtId="180" fontId="86" fillId="5" borderId="1" xfId="0" applyFont="true" applyBorder="true" applyAlignment="true" applyProtection="false">
      <alignment horizontal="center" vertical="bottom" textRotation="0" wrapText="false" indent="0" shrinkToFit="false"/>
      <protection locked="true" hidden="false"/>
    </xf>
    <xf numFmtId="164" fontId="108" fillId="2" borderId="0" xfId="0" applyFont="true" applyBorder="true" applyAlignment="true" applyProtection="false">
      <alignment horizontal="center"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113" fillId="5" borderId="1" xfId="0" applyFont="true" applyBorder="true" applyAlignment="true" applyProtection="true">
      <alignment horizontal="center" vertical="bottom" textRotation="0" wrapText="false" indent="0" shrinkToFit="false" readingOrder="2"/>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86" fillId="5" borderId="1" xfId="0" applyFont="true" applyBorder="true" applyAlignment="true" applyProtection="false">
      <alignment horizontal="center" vertical="bottom" textRotation="0" wrapText="false" indent="0" shrinkToFit="false"/>
      <protection locked="true" hidden="false"/>
    </xf>
    <xf numFmtId="164" fontId="111" fillId="8" borderId="1" xfId="0" applyFont="true" applyBorder="true" applyAlignment="true" applyProtection="true">
      <alignment horizontal="center" vertical="bottom" textRotation="0" wrapText="false" indent="0" shrinkToFit="false" readingOrder="2"/>
      <protection locked="true" hidden="false"/>
    </xf>
    <xf numFmtId="180" fontId="4" fillId="8" borderId="1" xfId="0" applyFont="true" applyBorder="true" applyAlignment="true" applyProtection="false">
      <alignment horizontal="center" vertical="bottom" textRotation="0" wrapText="false" indent="0" shrinkToFit="false"/>
      <protection locked="true" hidden="false"/>
    </xf>
    <xf numFmtId="180" fontId="4" fillId="8" borderId="0" xfId="0" applyFont="true" applyBorder="true" applyAlignment="true" applyProtection="false">
      <alignment horizontal="center" vertical="bottom" textRotation="0" wrapText="false" indent="0" shrinkToFit="false"/>
      <protection locked="true" hidden="false"/>
    </xf>
    <xf numFmtId="164" fontId="6" fillId="8" borderId="6" xfId="0" applyFont="true" applyBorder="true" applyAlignment="true" applyProtection="false">
      <alignment horizontal="center" vertical="bottom" textRotation="0" wrapText="false" indent="0" shrinkToFit="false"/>
      <protection locked="true" hidden="false"/>
    </xf>
    <xf numFmtId="164" fontId="113" fillId="8" borderId="1" xfId="0" applyFont="true" applyBorder="true" applyAlignment="true" applyProtection="true">
      <alignment horizontal="center" vertical="bottom" textRotation="0" wrapText="false" indent="0" shrinkToFit="false" readingOrder="2"/>
      <protection locked="true" hidden="false"/>
    </xf>
    <xf numFmtId="180" fontId="86" fillId="8" borderId="1"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08" fillId="8" borderId="0"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true" applyAlignment="true" applyProtection="false">
      <alignment horizontal="center" vertical="bottom" textRotation="0" wrapText="false" indent="0" shrinkToFit="false"/>
      <protection locked="true" hidden="false"/>
    </xf>
    <xf numFmtId="164" fontId="86" fillId="8" borderId="1" xfId="0" applyFont="true" applyBorder="true" applyAlignment="true" applyProtection="false">
      <alignment horizontal="center" vertical="bottom" textRotation="0" wrapText="false" indent="0" shrinkToFit="false"/>
      <protection locked="true" hidden="false"/>
    </xf>
    <xf numFmtId="165" fontId="6" fillId="8" borderId="6" xfId="0" applyFont="true" applyBorder="true" applyAlignment="true" applyProtection="false">
      <alignment horizontal="center" vertical="bottom" textRotation="0" wrapText="false" indent="0" shrinkToFit="false"/>
      <protection locked="true" hidden="false"/>
    </xf>
    <xf numFmtId="164" fontId="113" fillId="16" borderId="1" xfId="0" applyFont="true" applyBorder="true" applyAlignment="true" applyProtection="true">
      <alignment horizontal="center" vertical="bottom" textRotation="0" wrapText="false" indent="0" shrinkToFit="false" readingOrder="2"/>
      <protection locked="true" hidden="false"/>
    </xf>
    <xf numFmtId="164" fontId="111" fillId="16" borderId="1" xfId="0" applyFont="true" applyBorder="true" applyAlignment="true" applyProtection="true">
      <alignment horizontal="center" vertical="bottom" textRotation="0" wrapText="false" indent="0" shrinkToFit="false" readingOrder="2"/>
      <protection locked="true" hidden="false"/>
    </xf>
    <xf numFmtId="180" fontId="4" fillId="16" borderId="1" xfId="0" applyFont="true" applyBorder="true" applyAlignment="true" applyProtection="false">
      <alignment horizontal="center" vertical="bottom" textRotation="0" wrapText="false" indent="0" shrinkToFit="false"/>
      <protection locked="true" hidden="false"/>
    </xf>
    <xf numFmtId="180" fontId="4" fillId="16" borderId="0" xfId="0" applyFont="true" applyBorder="true" applyAlignment="true" applyProtection="false">
      <alignment horizontal="center" vertical="bottom" textRotation="0" wrapText="false" indent="0" shrinkToFit="false"/>
      <protection locked="true" hidden="false"/>
    </xf>
    <xf numFmtId="180" fontId="86" fillId="16" borderId="1" xfId="0" applyFont="true" applyBorder="true" applyAlignment="true" applyProtection="false">
      <alignment horizontal="center" vertical="bottom" textRotation="0" wrapText="false" indent="0" shrinkToFit="false"/>
      <protection locked="true" hidden="false"/>
    </xf>
    <xf numFmtId="164" fontId="4" fillId="16" borderId="1" xfId="0" applyFont="true" applyBorder="true" applyAlignment="true" applyProtection="false">
      <alignment horizontal="center" vertical="bottom" textRotation="0" wrapText="false" indent="0" shrinkToFit="false"/>
      <protection locked="true" hidden="false"/>
    </xf>
    <xf numFmtId="164" fontId="4" fillId="16" borderId="0" xfId="0" applyFont="true" applyBorder="true" applyAlignment="true" applyProtection="false">
      <alignment horizontal="center" vertical="bottom" textRotation="0" wrapText="false" indent="0" shrinkToFit="false"/>
      <protection locked="true" hidden="false"/>
    </xf>
    <xf numFmtId="164" fontId="86" fillId="16" borderId="1" xfId="0" applyFont="true" applyBorder="true" applyAlignment="true" applyProtection="false">
      <alignment horizontal="center" vertical="bottom" textRotation="0" wrapText="false" indent="0" shrinkToFit="false"/>
      <protection locked="true" hidden="false"/>
    </xf>
    <xf numFmtId="164" fontId="111" fillId="6" borderId="1" xfId="0" applyFont="true" applyBorder="true" applyAlignment="true" applyProtection="true">
      <alignment horizontal="center" vertical="bottom" textRotation="0" wrapText="false" indent="0" shrinkToFit="false" readingOrder="2"/>
      <protection locked="true" hidden="false"/>
    </xf>
    <xf numFmtId="185" fontId="4" fillId="6" borderId="1" xfId="0" applyFont="true" applyBorder="true" applyAlignment="true" applyProtection="false">
      <alignment horizontal="center" vertical="bottom" textRotation="0" wrapText="false" indent="0" shrinkToFit="false"/>
      <protection locked="true" hidden="false"/>
    </xf>
    <xf numFmtId="185" fontId="4" fillId="6" borderId="0" xfId="0" applyFont="true" applyBorder="true" applyAlignment="true" applyProtection="false">
      <alignment horizontal="center" vertical="bottom" textRotation="0" wrapText="false" indent="0" shrinkToFit="false"/>
      <protection locked="true" hidden="false"/>
    </xf>
    <xf numFmtId="164" fontId="113" fillId="9" borderId="1" xfId="0" applyFont="true" applyBorder="true" applyAlignment="true" applyProtection="true">
      <alignment horizontal="center" vertical="bottom" textRotation="0" wrapText="false" indent="0" shrinkToFit="false" readingOrder="2"/>
      <protection locked="true" hidden="false"/>
    </xf>
    <xf numFmtId="185" fontId="86" fillId="7" borderId="1" xfId="0" applyFont="true" applyBorder="true" applyAlignment="true" applyProtection="false">
      <alignment horizontal="center" vertical="bottom" textRotation="0" wrapText="false" indent="0" shrinkToFit="false"/>
      <protection locked="true" hidden="false"/>
    </xf>
    <xf numFmtId="164" fontId="111" fillId="7" borderId="1" xfId="0" applyFont="true" applyBorder="true" applyAlignment="true" applyProtection="true">
      <alignment horizontal="center" vertical="bottom" textRotation="0" wrapText="false" indent="0" shrinkToFit="false" readingOrder="2"/>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86" fillId="7" borderId="1" xfId="0" applyFont="true" applyBorder="true" applyAlignment="true" applyProtection="false">
      <alignment horizontal="center" vertical="bottom" textRotation="0" wrapText="false" indent="0" shrinkToFit="false"/>
      <protection locked="true" hidden="false"/>
    </xf>
    <xf numFmtId="185" fontId="4" fillId="7" borderId="1"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true" applyProtection="false">
      <alignment horizontal="center" vertical="bottom" textRotation="0" wrapText="false" indent="0" shrinkToFit="false"/>
      <protection locked="true" hidden="false"/>
    </xf>
    <xf numFmtId="185" fontId="4" fillId="7" borderId="0" xfId="0" applyFont="true" applyBorder="true" applyAlignment="true" applyProtection="false">
      <alignment horizontal="center" vertical="bottom" textRotation="0" wrapText="false" indent="0" shrinkToFit="false"/>
      <protection locked="true" hidden="false"/>
    </xf>
    <xf numFmtId="185" fontId="4" fillId="0" borderId="0" xfId="0" applyFont="true" applyBorder="true" applyAlignment="true" applyProtection="false">
      <alignment horizontal="center" vertical="bottom" textRotation="0" wrapText="false" indent="0" shrinkToFit="false"/>
      <protection locked="true" hidden="false"/>
    </xf>
    <xf numFmtId="185" fontId="4" fillId="8" borderId="1" xfId="0" applyFont="true" applyBorder="true" applyAlignment="true" applyProtection="false">
      <alignment horizontal="center" vertical="bottom" textRotation="0" wrapText="false" indent="0" shrinkToFit="false"/>
      <protection locked="true" hidden="false"/>
    </xf>
    <xf numFmtId="185" fontId="4" fillId="8" borderId="0" xfId="0" applyFont="true" applyBorder="true" applyAlignment="true" applyProtection="false">
      <alignment horizontal="center" vertical="bottom" textRotation="0" wrapText="false" indent="0" shrinkToFit="false"/>
      <protection locked="true" hidden="false"/>
    </xf>
    <xf numFmtId="185" fontId="86" fillId="8" borderId="1" xfId="0" applyFont="true" applyBorder="true" applyAlignment="true" applyProtection="false">
      <alignment horizontal="center" vertical="bottom" textRotation="0" wrapText="false" indent="0" shrinkToFit="false"/>
      <protection locked="true" hidden="false"/>
    </xf>
    <xf numFmtId="164" fontId="111" fillId="17" borderId="1" xfId="0" applyFont="true" applyBorder="true" applyAlignment="true" applyProtection="true">
      <alignment horizontal="center" vertical="bottom" textRotation="0" wrapText="false" indent="0" shrinkToFit="false"/>
      <protection locked="true" hidden="false"/>
    </xf>
    <xf numFmtId="185" fontId="4" fillId="17" borderId="1" xfId="0" applyFont="true" applyBorder="true" applyAlignment="true" applyProtection="false">
      <alignment horizontal="center" vertical="bottom" textRotation="0" wrapText="false" indent="0" shrinkToFit="false"/>
      <protection locked="true" hidden="false"/>
    </xf>
    <xf numFmtId="185" fontId="4" fillId="17" borderId="0" xfId="0" applyFont="true" applyBorder="true" applyAlignment="true" applyProtection="false">
      <alignment horizontal="center" vertical="bottom" textRotation="0" wrapText="false" indent="0" shrinkToFit="false"/>
      <protection locked="true" hidden="false"/>
    </xf>
    <xf numFmtId="164" fontId="6" fillId="17" borderId="6" xfId="0" applyFont="true" applyBorder="true" applyAlignment="true" applyProtection="false">
      <alignment horizontal="center" vertical="bottom" textRotation="0" wrapText="false" indent="0" shrinkToFit="false"/>
      <protection locked="true" hidden="false"/>
    </xf>
    <xf numFmtId="164" fontId="113" fillId="17" borderId="1" xfId="0" applyFont="true" applyBorder="true" applyAlignment="true" applyProtection="true">
      <alignment horizontal="center" vertical="bottom" textRotation="0" wrapText="false" indent="0" shrinkToFit="false"/>
      <protection locked="true" hidden="false"/>
    </xf>
    <xf numFmtId="185" fontId="86" fillId="17" borderId="1" xfId="0" applyFont="true" applyBorder="true" applyAlignment="true" applyProtection="false">
      <alignment horizontal="center"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108" fillId="17" borderId="0" xfId="0" applyFont="true" applyBorder="true" applyAlignment="true" applyProtection="false">
      <alignment horizontal="center"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4" fillId="17" borderId="1" xfId="0" applyFont="true" applyBorder="true" applyAlignment="true" applyProtection="false">
      <alignment horizontal="center" vertical="bottom" textRotation="0" wrapText="false" indent="0" shrinkToFit="false"/>
      <protection locked="true" hidden="false"/>
    </xf>
    <xf numFmtId="164" fontId="4" fillId="17" borderId="0" xfId="0" applyFont="true" applyBorder="true" applyAlignment="true" applyProtection="false">
      <alignment horizontal="center" vertical="bottom" textRotation="0" wrapText="false" indent="0" shrinkToFit="false"/>
      <protection locked="true" hidden="false"/>
    </xf>
    <xf numFmtId="164" fontId="86" fillId="17" borderId="1" xfId="0" applyFont="true" applyBorder="true" applyAlignment="true" applyProtection="false">
      <alignment horizontal="center" vertical="bottom" textRotation="0" wrapText="false" indent="0" shrinkToFit="false"/>
      <protection locked="true" hidden="false"/>
    </xf>
    <xf numFmtId="164" fontId="111" fillId="7" borderId="1" xfId="0" applyFont="true" applyBorder="true" applyAlignment="true" applyProtection="true">
      <alignment horizontal="center" vertical="center" textRotation="0" wrapText="false" indent="0" shrinkToFit="false"/>
      <protection locked="true" hidden="false"/>
    </xf>
    <xf numFmtId="164" fontId="6" fillId="7" borderId="6" xfId="0" applyFont="true" applyBorder="true" applyAlignment="true" applyProtection="false">
      <alignment horizontal="center" vertical="bottom" textRotation="0" wrapText="false" indent="0" shrinkToFit="false"/>
      <protection locked="true" hidden="false"/>
    </xf>
    <xf numFmtId="164" fontId="113" fillId="7" borderId="1" xfId="0" applyFont="true" applyBorder="true" applyAlignment="true" applyProtection="true">
      <alignment horizontal="center" vertical="center"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08" fillId="7" borderId="0" xfId="0" applyFont="true" applyBorder="true" applyAlignment="true" applyProtection="false">
      <alignment horizontal="center" vertical="bottom" textRotation="0" wrapText="false" indent="0" shrinkToFit="false"/>
      <protection locked="true" hidden="false"/>
    </xf>
    <xf numFmtId="166" fontId="6" fillId="8" borderId="0" xfId="0" applyFont="true" applyBorder="true" applyAlignment="true" applyProtection="false">
      <alignment horizontal="center" vertical="bottom" textRotation="0" wrapText="false" indent="0" shrinkToFit="false"/>
      <protection locked="true" hidden="false"/>
    </xf>
    <xf numFmtId="164" fontId="113" fillId="8" borderId="0" xfId="0" applyFont="true" applyBorder="true" applyAlignment="true" applyProtection="true">
      <alignment horizontal="center" vertical="bottom" textRotation="0" wrapText="false" indent="0" shrinkToFit="false" readingOrder="2"/>
      <protection locked="true" hidden="false"/>
    </xf>
    <xf numFmtId="164" fontId="114" fillId="2" borderId="1" xfId="0" applyFont="true" applyBorder="true" applyAlignment="true" applyProtection="true">
      <alignment horizontal="left" vertical="center" textRotation="0" wrapText="false" indent="0" shrinkToFit="false"/>
      <protection locked="true" hidden="false"/>
    </xf>
    <xf numFmtId="164" fontId="88" fillId="2" borderId="1"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5" fontId="114" fillId="2" borderId="0" xfId="0" applyFont="true" applyBorder="true" applyAlignment="true" applyProtection="false">
      <alignment horizontal="center" vertical="bottom" textRotation="0" wrapText="false" indent="0" shrinkToFit="false"/>
      <protection locked="true" hidden="false"/>
    </xf>
    <xf numFmtId="165" fontId="88" fillId="2" borderId="1" xfId="0" applyFont="true" applyBorder="true" applyAlignment="true" applyProtection="true">
      <alignment horizontal="center" vertical="bottom" textRotation="0" wrapText="false" indent="0" shrinkToFit="false"/>
      <protection locked="false" hidden="false"/>
    </xf>
    <xf numFmtId="164" fontId="88" fillId="2" borderId="1" xfId="0" applyFont="true" applyBorder="true" applyAlignment="false" applyProtection="false">
      <alignment horizontal="general" vertical="bottom" textRotation="0" wrapText="false" indent="0" shrinkToFit="false"/>
      <protection locked="true" hidden="false"/>
    </xf>
    <xf numFmtId="164" fontId="114" fillId="2" borderId="1" xfId="0" applyFont="true" applyBorder="true" applyAlignment="true" applyProtection="true">
      <alignment horizontal="center" vertical="bottom" textRotation="0" wrapText="false" indent="0" shrinkToFit="false"/>
      <protection locked="true" hidden="false"/>
    </xf>
    <xf numFmtId="165" fontId="8" fillId="2" borderId="48"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88" fillId="2" borderId="1" xfId="0" applyFont="true" applyBorder="true" applyAlignment="true" applyProtection="true">
      <alignment horizontal="left" vertical="center" textRotation="0" wrapText="false" indent="0" shrinkToFit="false"/>
      <protection locked="true" hidden="false"/>
    </xf>
    <xf numFmtId="164" fontId="114" fillId="2" borderId="1" xfId="0" applyFont="true" applyBorder="true" applyAlignment="true" applyProtection="true">
      <alignment horizontal="left" vertical="bottom" textRotation="0" wrapText="false" indent="0" shrinkToFit="false"/>
      <protection locked="true" hidden="false"/>
    </xf>
    <xf numFmtId="164" fontId="88" fillId="2"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80" fontId="8" fillId="2" borderId="6" xfId="0" applyFont="true" applyBorder="true" applyAlignment="true" applyProtection="false">
      <alignment horizontal="center" vertical="bottom" textRotation="0" wrapText="false" indent="0" shrinkToFit="false"/>
      <protection locked="true" hidden="false"/>
    </xf>
    <xf numFmtId="165" fontId="114" fillId="2" borderId="6" xfId="0" applyFont="true" applyBorder="true" applyAlignment="true" applyProtection="false">
      <alignment horizontal="center" vertical="bottom" textRotation="0" wrapText="false" indent="0" shrinkToFit="false"/>
      <protection locked="true" hidden="false"/>
    </xf>
    <xf numFmtId="164" fontId="88" fillId="2" borderId="1" xfId="0" applyFont="true" applyBorder="true" applyAlignment="true" applyProtection="true">
      <alignment horizontal="center" vertical="bottom" textRotation="0" wrapText="false" indent="0" shrinkToFit="false"/>
      <protection locked="true" hidden="false"/>
    </xf>
    <xf numFmtId="169" fontId="6" fillId="8" borderId="6" xfId="0" applyFont="true" applyBorder="true" applyAlignment="true" applyProtection="false">
      <alignment horizontal="center" vertical="bottom" textRotation="0" wrapText="false" indent="0" shrinkToFit="false"/>
      <protection locked="true" hidden="false"/>
    </xf>
    <xf numFmtId="169" fontId="6" fillId="6" borderId="6" xfId="0" applyFont="true" applyBorder="true" applyAlignment="true" applyProtection="false">
      <alignment horizontal="center" vertical="bottom" textRotation="0" wrapText="false" indent="0" shrinkToFit="false"/>
      <protection locked="true" hidden="false"/>
    </xf>
    <xf numFmtId="165" fontId="6" fillId="8" borderId="4" xfId="0" applyFont="true" applyBorder="true" applyAlignment="true" applyProtection="false">
      <alignment horizontal="center" vertical="bottom" textRotation="0" wrapText="false" indent="0" shrinkToFit="false"/>
      <protection locked="true" hidden="false"/>
    </xf>
    <xf numFmtId="169" fontId="112" fillId="6" borderId="1" xfId="0" applyFont="true" applyBorder="true" applyAlignment="true" applyProtection="false">
      <alignment horizontal="center" vertical="bottom" textRotation="0" wrapText="false" indent="0" shrinkToFit="false"/>
      <protection locked="true" hidden="false"/>
    </xf>
    <xf numFmtId="165" fontId="85" fillId="4" borderId="1"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9" fontId="115" fillId="0" borderId="6" xfId="0" applyFont="true" applyBorder="true" applyAlignment="true" applyProtection="false">
      <alignment horizontal="center" vertical="bottom" textRotation="0" wrapText="false" indent="0" shrinkToFit="false"/>
      <protection locked="true" hidden="false"/>
    </xf>
    <xf numFmtId="185" fontId="86" fillId="5" borderId="1" xfId="0" applyFont="true" applyBorder="true" applyAlignment="true" applyProtection="false">
      <alignment horizontal="center" vertical="bottom" textRotation="0" wrapText="false" indent="0" shrinkToFit="false"/>
      <protection locked="true" hidden="false"/>
    </xf>
    <xf numFmtId="164" fontId="116" fillId="0" borderId="6" xfId="0" applyFont="true" applyBorder="true" applyAlignment="true" applyProtection="false">
      <alignment horizontal="center" vertical="bottom" textRotation="0" wrapText="false" indent="0" shrinkToFit="false"/>
      <protection locked="true" hidden="false"/>
    </xf>
    <xf numFmtId="164" fontId="111" fillId="8" borderId="1" xfId="0" applyFont="true" applyBorder="true" applyAlignment="true" applyProtection="true">
      <alignment horizontal="center" vertical="bottom" textRotation="0" wrapText="false" indent="0" shrinkToFit="false"/>
      <protection locked="true" hidden="false"/>
    </xf>
    <xf numFmtId="164" fontId="113" fillId="5" borderId="1" xfId="0" applyFont="true" applyBorder="true" applyAlignment="true" applyProtection="true">
      <alignment horizontal="center" vertical="bottom" textRotation="0" wrapText="false" indent="0" shrinkToFit="false"/>
      <protection locked="true" hidden="false"/>
    </xf>
    <xf numFmtId="164" fontId="111" fillId="8" borderId="1" xfId="0" applyFont="true" applyBorder="true" applyAlignment="true" applyProtection="true">
      <alignment horizontal="center" vertical="center" textRotation="0" wrapText="false" indent="0" shrinkToFit="false"/>
      <protection locked="true" hidden="false"/>
    </xf>
    <xf numFmtId="164" fontId="113" fillId="5" borderId="1" xfId="0" applyFont="true" applyBorder="true" applyAlignment="true" applyProtection="true">
      <alignment horizontal="center" vertical="center" textRotation="0" wrapText="false" indent="0" shrinkToFit="false"/>
      <protection locked="true" hidden="false"/>
    </xf>
    <xf numFmtId="164" fontId="111" fillId="4" borderId="1" xfId="0" applyFont="true" applyBorder="true" applyAlignment="true" applyProtection="true">
      <alignment horizontal="center" vertical="bottom" textRotation="0" wrapText="false" indent="0" shrinkToFit="false" readingOrder="2"/>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6" fillId="4" borderId="6" xfId="0" applyFont="true" applyBorder="true" applyAlignment="true" applyProtection="false">
      <alignment horizontal="center" vertical="bottom" textRotation="0" wrapText="false" indent="0" shrinkToFit="false"/>
      <protection locked="true" hidden="false"/>
    </xf>
    <xf numFmtId="169" fontId="112" fillId="4" borderId="1" xfId="0" applyFont="true" applyBorder="true" applyAlignment="true" applyProtection="false">
      <alignment horizontal="center" vertical="bottom" textRotation="0" wrapText="false" indent="0" shrinkToFit="false"/>
      <protection locked="true" hidden="false"/>
    </xf>
    <xf numFmtId="164" fontId="113" fillId="4" borderId="1" xfId="0" applyFont="true" applyBorder="true" applyAlignment="true" applyProtection="true">
      <alignment horizontal="center" vertical="bottom" textRotation="0" wrapText="false" indent="0" shrinkToFit="false" readingOrder="2"/>
      <protection locked="true" hidden="false"/>
    </xf>
    <xf numFmtId="164" fontId="86" fillId="4"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17" fillId="2" borderId="1" xfId="0" applyFont="true" applyBorder="true" applyAlignment="true" applyProtection="true">
      <alignment horizontal="left" vertical="center" textRotation="0" wrapText="false" indent="0" shrinkToFit="false"/>
      <protection locked="true" hidden="false"/>
    </xf>
    <xf numFmtId="164" fontId="118" fillId="2" borderId="1" xfId="0" applyFont="true" applyBorder="true" applyAlignment="true" applyProtection="false">
      <alignment horizontal="center" vertical="center" textRotation="0" wrapText="false" indent="0" shrinkToFit="false"/>
      <protection locked="true" hidden="false"/>
    </xf>
    <xf numFmtId="164" fontId="118" fillId="2" borderId="0" xfId="0" applyFont="true" applyBorder="true" applyAlignment="true" applyProtection="false">
      <alignment horizontal="center" vertical="center" textRotation="0" wrapText="false" indent="0" shrinkToFit="false"/>
      <protection locked="true" hidden="false"/>
    </xf>
    <xf numFmtId="164" fontId="93" fillId="2" borderId="1" xfId="0" applyFont="true" applyBorder="true" applyAlignment="true" applyProtection="true">
      <alignment horizontal="center" vertical="center" textRotation="0" wrapText="false" indent="0" shrinkToFit="false"/>
      <protection locked="true" hidden="false"/>
    </xf>
    <xf numFmtId="165" fontId="93" fillId="2" borderId="4" xfId="0" applyFont="true" applyBorder="true" applyAlignment="true" applyProtection="true">
      <alignment horizontal="center" vertical="center" textRotation="0" wrapText="false" indent="0" shrinkToFit="false"/>
      <protection locked="true" hidden="false"/>
    </xf>
    <xf numFmtId="164" fontId="118" fillId="2" borderId="1" xfId="0" applyFont="true" applyBorder="true" applyAlignment="true" applyProtection="true">
      <alignment horizontal="left" vertical="center" textRotation="0" wrapText="false" indent="0" shrinkToFit="false"/>
      <protection locked="true" hidden="false"/>
    </xf>
    <xf numFmtId="165" fontId="117" fillId="2" borderId="0" xfId="0" applyFont="true" applyBorder="true" applyAlignment="true" applyProtection="false">
      <alignment horizontal="center" vertical="bottom" textRotation="0" wrapText="false" indent="0" shrinkToFit="false"/>
      <protection locked="true" hidden="false"/>
    </xf>
    <xf numFmtId="165" fontId="118" fillId="2" borderId="1" xfId="0" applyFont="true" applyBorder="true" applyAlignment="true" applyProtection="true">
      <alignment horizontal="center" vertical="bottom" textRotation="0" wrapText="false" indent="0" shrinkToFit="false"/>
      <protection locked="false" hidden="false"/>
    </xf>
    <xf numFmtId="164" fontId="118" fillId="2" borderId="1" xfId="0" applyFont="true" applyBorder="true" applyAlignment="false" applyProtection="false">
      <alignment horizontal="general" vertical="bottom" textRotation="0" wrapText="false" indent="0" shrinkToFit="false"/>
      <protection locked="true" hidden="false"/>
    </xf>
    <xf numFmtId="164" fontId="119" fillId="2" borderId="0" xfId="0" applyFont="true" applyBorder="true" applyAlignment="false" applyProtection="false">
      <alignment horizontal="general" vertical="bottom" textRotation="0" wrapText="false" indent="0" shrinkToFit="false"/>
      <protection locked="true" hidden="false"/>
    </xf>
    <xf numFmtId="164" fontId="118" fillId="2" borderId="0" xfId="0" applyFont="true" applyBorder="true" applyAlignment="true" applyProtection="false">
      <alignment horizontal="center" vertical="bottom" textRotation="0" wrapText="false" indent="0" shrinkToFit="false"/>
      <protection locked="true" hidden="false"/>
    </xf>
    <xf numFmtId="164" fontId="93" fillId="2" borderId="0" xfId="0" applyFont="true" applyBorder="true" applyAlignment="true" applyProtection="false">
      <alignment horizontal="center" vertical="bottom" textRotation="0" wrapText="false" indent="0" shrinkToFit="false"/>
      <protection locked="true" hidden="false"/>
    </xf>
    <xf numFmtId="164" fontId="117" fillId="2" borderId="1" xfId="0" applyFont="true" applyBorder="true" applyAlignment="true" applyProtection="true">
      <alignment horizontal="center" vertical="bottom" textRotation="0" wrapText="false" indent="0" shrinkToFit="false"/>
      <protection locked="true" hidden="false"/>
    </xf>
    <xf numFmtId="168" fontId="93" fillId="2" borderId="1" xfId="0" applyFont="true" applyBorder="true" applyAlignment="true" applyProtection="false">
      <alignment horizontal="center" vertical="bottom" textRotation="0" wrapText="false" indent="0" shrinkToFit="false"/>
      <protection locked="true" hidden="false"/>
    </xf>
    <xf numFmtId="165" fontId="93" fillId="2" borderId="4" xfId="0" applyFont="true" applyBorder="true" applyAlignment="true" applyProtection="false">
      <alignment horizontal="center" vertical="bottom" textRotation="0" wrapText="false" indent="0" shrinkToFit="false"/>
      <protection locked="true" hidden="false"/>
    </xf>
    <xf numFmtId="164" fontId="118" fillId="2" borderId="1" xfId="0" applyFont="true" applyBorder="true" applyAlignment="true" applyProtection="false">
      <alignment horizontal="center" vertical="bottom" textRotation="0" wrapText="false" indent="0" shrinkToFit="false"/>
      <protection locked="true" hidden="false"/>
    </xf>
    <xf numFmtId="164" fontId="117" fillId="2" borderId="1" xfId="0" applyFont="true" applyBorder="true" applyAlignment="true" applyProtection="true">
      <alignment horizontal="left" vertical="bottom" textRotation="0" wrapText="false" indent="0" shrinkToFit="false"/>
      <protection locked="true" hidden="false"/>
    </xf>
    <xf numFmtId="164" fontId="118" fillId="2" borderId="0" xfId="0" applyFont="true" applyBorder="true" applyAlignment="false" applyProtection="false">
      <alignment horizontal="general" vertical="bottom" textRotation="0" wrapText="false" indent="0" shrinkToFit="false"/>
      <protection locked="true" hidden="false"/>
    </xf>
    <xf numFmtId="180" fontId="93" fillId="2" borderId="1" xfId="0" applyFont="true" applyBorder="true" applyAlignment="true" applyProtection="false">
      <alignment horizontal="center" vertical="bottom" textRotation="0" wrapText="false" indent="0" shrinkToFit="false"/>
      <protection locked="true" hidden="false"/>
    </xf>
    <xf numFmtId="180" fontId="118" fillId="2" borderId="1" xfId="0" applyFont="true" applyBorder="true" applyAlignment="true" applyProtection="false">
      <alignment horizontal="center" vertical="bottom" textRotation="0" wrapText="false" indent="0" shrinkToFit="false"/>
      <protection locked="true" hidden="false"/>
    </xf>
    <xf numFmtId="164" fontId="118" fillId="2" borderId="1" xfId="0" applyFont="true" applyBorder="true" applyAlignment="true" applyProtection="true">
      <alignment horizontal="center" vertical="bottom" textRotation="0" wrapText="false" indent="0" shrinkToFit="false"/>
      <protection locked="true" hidden="false"/>
    </xf>
    <xf numFmtId="164" fontId="119" fillId="2" borderId="0" xfId="0" applyFont="true" applyBorder="true" applyAlignment="true" applyProtection="false">
      <alignment horizontal="center" vertical="bottom" textRotation="0" wrapText="false" indent="0" shrinkToFit="false"/>
      <protection locked="true" hidden="false"/>
    </xf>
    <xf numFmtId="169" fontId="106" fillId="0" borderId="6" xfId="0" applyFont="true" applyBorder="true" applyAlignment="true" applyProtection="false">
      <alignment horizontal="center" vertical="bottom" textRotation="0" wrapText="false" indent="0" shrinkToFit="false"/>
      <protection locked="true" hidden="false"/>
    </xf>
    <xf numFmtId="169" fontId="106" fillId="6" borderId="6" xfId="0" applyFont="true" applyBorder="true" applyAlignment="true" applyProtection="false">
      <alignment horizontal="center" vertical="bottom" textRotation="0" wrapText="false" indent="0" shrinkToFit="false"/>
      <protection locked="true" hidden="false"/>
    </xf>
    <xf numFmtId="165" fontId="115" fillId="18" borderId="4" xfId="0" applyFont="true" applyBorder="true" applyAlignment="true" applyProtection="false">
      <alignment horizontal="center" vertical="bottom" textRotation="0" wrapText="false" indent="0" shrinkToFit="false"/>
      <protection locked="true" hidden="false"/>
    </xf>
    <xf numFmtId="168" fontId="93" fillId="6" borderId="1" xfId="0" applyFont="true" applyBorder="true" applyAlignment="true" applyProtection="false">
      <alignment horizontal="center" vertical="bottom" textRotation="0" wrapText="false" indent="0" shrinkToFit="false"/>
      <protection locked="true" hidden="false"/>
    </xf>
    <xf numFmtId="165" fontId="120" fillId="4" borderId="1" xfId="0" applyFont="true" applyBorder="true" applyAlignment="true" applyProtection="false">
      <alignment horizontal="center" vertical="bottom" textRotation="0" wrapText="false" indent="0" shrinkToFit="false"/>
      <protection locked="true" hidden="false"/>
    </xf>
    <xf numFmtId="169" fontId="48" fillId="8" borderId="1" xfId="0" applyFont="true" applyBorder="true" applyAlignment="true" applyProtection="false">
      <alignment horizontal="center" vertical="bottom" textRotation="0" wrapText="false" indent="0" shrinkToFit="false"/>
      <protection locked="true" hidden="false"/>
    </xf>
    <xf numFmtId="169" fontId="22" fillId="8" borderId="1" xfId="0" applyFont="true" applyBorder="true" applyAlignment="true" applyProtection="false">
      <alignment horizontal="center" vertical="bottom" textRotation="0" wrapText="false" indent="0" shrinkToFit="false"/>
      <protection locked="true" hidden="false"/>
    </xf>
    <xf numFmtId="166" fontId="48" fillId="2"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93" fillId="0" borderId="1" xfId="0" applyFont="true" applyBorder="true" applyAlignment="false" applyProtection="false">
      <alignment horizontal="general" vertical="bottom" textRotation="0" wrapText="false" indent="0" shrinkToFit="false"/>
      <protection locked="true" hidden="false"/>
    </xf>
    <xf numFmtId="164" fontId="106" fillId="0" borderId="6" xfId="0" applyFont="true" applyBorder="true" applyAlignment="true" applyProtection="false">
      <alignment horizontal="center" vertical="bottom" textRotation="0" wrapText="false" indent="0" shrinkToFit="false"/>
      <protection locked="true" hidden="false"/>
    </xf>
    <xf numFmtId="164" fontId="113" fillId="5" borderId="0" xfId="0" applyFont="true" applyBorder="true" applyAlignment="true" applyProtection="true">
      <alignment horizontal="center" vertical="bottom" textRotation="0" wrapText="false" indent="0" shrinkToFit="false" readingOrder="2"/>
      <protection locked="true" hidden="false"/>
    </xf>
    <xf numFmtId="164" fontId="101" fillId="2" borderId="1" xfId="0" applyFont="true" applyBorder="true" applyAlignment="true" applyProtection="true">
      <alignment horizontal="left" vertical="center" textRotation="0" wrapText="false" indent="0" shrinkToFit="false"/>
      <protection locked="true" hidden="false"/>
    </xf>
    <xf numFmtId="164" fontId="122" fillId="2" borderId="1" xfId="0" applyFont="true" applyBorder="true" applyAlignment="true" applyProtection="false">
      <alignment horizontal="center" vertical="center" textRotation="0" wrapText="false" indent="0" shrinkToFit="false"/>
      <protection locked="true" hidden="false"/>
    </xf>
    <xf numFmtId="164" fontId="122" fillId="2" borderId="0" xfId="0" applyFont="true" applyBorder="true" applyAlignment="true" applyProtection="false">
      <alignment horizontal="center" vertical="center" textRotation="0" wrapText="false" indent="0" shrinkToFit="false"/>
      <protection locked="true" hidden="false"/>
    </xf>
    <xf numFmtId="164" fontId="89" fillId="2" borderId="1" xfId="0" applyFont="true" applyBorder="true" applyAlignment="true" applyProtection="true">
      <alignment horizontal="center" vertical="center" textRotation="0" wrapText="false" indent="0" shrinkToFit="false"/>
      <protection locked="true" hidden="false"/>
    </xf>
    <xf numFmtId="165" fontId="89" fillId="2" borderId="4" xfId="0" applyFont="true" applyBorder="true" applyAlignment="true" applyProtection="true">
      <alignment horizontal="center" vertical="center" textRotation="0" wrapText="false" indent="0" shrinkToFit="false"/>
      <protection locked="true" hidden="false"/>
    </xf>
    <xf numFmtId="164" fontId="122" fillId="2" borderId="1" xfId="0" applyFont="true" applyBorder="true" applyAlignment="true" applyProtection="true">
      <alignment horizontal="left" vertical="center" textRotation="0" wrapText="false" indent="0" shrinkToFit="false"/>
      <protection locked="true" hidden="false"/>
    </xf>
    <xf numFmtId="165" fontId="101" fillId="2" borderId="0" xfId="0" applyFont="true" applyBorder="true" applyAlignment="true" applyProtection="false">
      <alignment horizontal="center" vertical="bottom" textRotation="0" wrapText="false" indent="0" shrinkToFit="false"/>
      <protection locked="true" hidden="false"/>
    </xf>
    <xf numFmtId="165" fontId="122" fillId="2" borderId="1" xfId="0" applyFont="true" applyBorder="true" applyAlignment="true" applyProtection="true">
      <alignment horizontal="center" vertical="bottom" textRotation="0" wrapText="false" indent="0" shrinkToFit="false"/>
      <protection locked="false" hidden="false"/>
    </xf>
    <xf numFmtId="164" fontId="122" fillId="2" borderId="1" xfId="0" applyFont="true" applyBorder="true" applyAlignment="false" applyProtection="false">
      <alignment horizontal="general" vertical="bottom" textRotation="0" wrapText="false" indent="0" shrinkToFit="false"/>
      <protection locked="true" hidden="false"/>
    </xf>
    <xf numFmtId="164" fontId="123" fillId="2" borderId="0" xfId="0" applyFont="true" applyBorder="true" applyAlignment="false" applyProtection="false">
      <alignment horizontal="general" vertical="bottom" textRotation="0" wrapText="false" indent="0" shrinkToFit="false"/>
      <protection locked="true" hidden="false"/>
    </xf>
    <xf numFmtId="164" fontId="122" fillId="2" borderId="0" xfId="0" applyFont="true" applyBorder="true" applyAlignment="true" applyProtection="false">
      <alignment horizontal="center" vertical="bottom" textRotation="0" wrapText="false" indent="0" shrinkToFit="false"/>
      <protection locked="true" hidden="false"/>
    </xf>
    <xf numFmtId="164" fontId="89" fillId="2" borderId="0" xfId="0" applyFont="true" applyBorder="true" applyAlignment="true" applyProtection="false">
      <alignment horizontal="center" vertical="bottom" textRotation="0" wrapText="false" indent="0" shrinkToFit="false"/>
      <protection locked="true" hidden="false"/>
    </xf>
    <xf numFmtId="164" fontId="101" fillId="2" borderId="1" xfId="0" applyFont="true" applyBorder="true" applyAlignment="true" applyProtection="true">
      <alignment horizontal="center" vertical="bottom" textRotation="0" wrapText="false" indent="0" shrinkToFit="false"/>
      <protection locked="true" hidden="false"/>
    </xf>
    <xf numFmtId="168" fontId="89" fillId="2" borderId="1" xfId="0" applyFont="true" applyBorder="true" applyAlignment="true" applyProtection="false">
      <alignment horizontal="center" vertical="bottom" textRotation="0" wrapText="false" indent="0" shrinkToFit="false"/>
      <protection locked="true" hidden="false"/>
    </xf>
    <xf numFmtId="165" fontId="89" fillId="2" borderId="4" xfId="0" applyFont="true" applyBorder="true" applyAlignment="true" applyProtection="false">
      <alignment horizontal="center" vertical="bottom" textRotation="0" wrapText="false" indent="0" shrinkToFit="false"/>
      <protection locked="true" hidden="false"/>
    </xf>
    <xf numFmtId="164" fontId="101" fillId="2" borderId="1" xfId="0" applyFont="true" applyBorder="true" applyAlignment="true" applyProtection="true">
      <alignment horizontal="left" vertical="bottom" textRotation="0" wrapText="false" indent="0" shrinkToFit="false"/>
      <protection locked="true" hidden="false"/>
    </xf>
    <xf numFmtId="164" fontId="122" fillId="2" borderId="0" xfId="0" applyFont="true" applyBorder="true" applyAlignment="false" applyProtection="false">
      <alignment horizontal="general" vertical="bottom" textRotation="0" wrapText="false" indent="0" shrinkToFit="false"/>
      <protection locked="true" hidden="false"/>
    </xf>
    <xf numFmtId="180" fontId="89" fillId="2" borderId="1" xfId="0" applyFont="true" applyBorder="true" applyAlignment="true" applyProtection="false">
      <alignment horizontal="center" vertical="bottom" textRotation="0" wrapText="false" indent="0" shrinkToFit="false"/>
      <protection locked="true" hidden="false"/>
    </xf>
    <xf numFmtId="174" fontId="89" fillId="2" borderId="1" xfId="0" applyFont="true" applyBorder="true" applyAlignment="true" applyProtection="false">
      <alignment horizontal="center" vertical="bottom" textRotation="0" wrapText="false" indent="0" shrinkToFit="false"/>
      <protection locked="true" hidden="false"/>
    </xf>
    <xf numFmtId="164" fontId="122" fillId="2" borderId="1" xfId="0" applyFont="true" applyBorder="true" applyAlignment="true" applyProtection="true">
      <alignment horizontal="center" vertical="bottom" textRotation="0" wrapText="false" indent="0" shrinkToFit="false"/>
      <protection locked="true" hidden="false"/>
    </xf>
    <xf numFmtId="164" fontId="124" fillId="2" borderId="0" xfId="0" applyFont="true" applyBorder="true" applyAlignment="true" applyProtection="false">
      <alignment horizontal="center" vertical="bottom" textRotation="0" wrapText="false" indent="0" shrinkToFit="false"/>
      <protection locked="true" hidden="false"/>
    </xf>
    <xf numFmtId="164" fontId="123" fillId="2" borderId="0" xfId="0" applyFont="true" applyBorder="true" applyAlignment="true" applyProtection="false">
      <alignment horizontal="center" vertical="bottom" textRotation="0" wrapText="false" indent="0" shrinkToFit="false"/>
      <protection locked="true" hidden="false"/>
    </xf>
    <xf numFmtId="169" fontId="125" fillId="0" borderId="6" xfId="0" applyFont="true" applyBorder="true" applyAlignment="true" applyProtection="false">
      <alignment horizontal="center" vertical="bottom" textRotation="0" wrapText="false" indent="0" shrinkToFit="false"/>
      <protection locked="true" hidden="false"/>
    </xf>
    <xf numFmtId="169" fontId="125" fillId="6" borderId="6" xfId="0" applyFont="true" applyBorder="true" applyAlignment="true" applyProtection="false">
      <alignment horizontal="center" vertical="bottom" textRotation="0" wrapText="false" indent="0" shrinkToFit="false"/>
      <protection locked="true" hidden="false"/>
    </xf>
    <xf numFmtId="165" fontId="75" fillId="19" borderId="4" xfId="0" applyFont="true" applyBorder="true" applyAlignment="true" applyProtection="false">
      <alignment horizontal="center" vertical="bottom" textRotation="0" wrapText="false" indent="0" shrinkToFit="false"/>
      <protection locked="true" hidden="false"/>
    </xf>
    <xf numFmtId="168" fontId="89" fillId="6" borderId="1" xfId="0" applyFont="true" applyBorder="true" applyAlignment="true" applyProtection="false">
      <alignment horizontal="center" vertical="bottom" textRotation="0" wrapText="false" indent="0" shrinkToFit="false"/>
      <protection locked="true" hidden="false"/>
    </xf>
    <xf numFmtId="165" fontId="126" fillId="4" borderId="1" xfId="0" applyFont="true" applyBorder="true" applyAlignment="true" applyProtection="false">
      <alignment horizontal="center" vertical="bottom" textRotation="0" wrapText="false" indent="0" shrinkToFit="false"/>
      <protection locked="true" hidden="false"/>
    </xf>
    <xf numFmtId="169" fontId="127" fillId="8" borderId="1" xfId="0" applyFont="true" applyBorder="true" applyAlignment="true" applyProtection="false">
      <alignment horizontal="center" vertical="bottom" textRotation="0" wrapText="false" indent="0" shrinkToFit="false"/>
      <protection locked="true" hidden="false"/>
    </xf>
    <xf numFmtId="168" fontId="128" fillId="8" borderId="1" xfId="0" applyFont="true" applyBorder="true" applyAlignment="true" applyProtection="false">
      <alignment horizontal="center" vertical="bottom" textRotation="0" wrapText="false" indent="0" shrinkToFit="false"/>
      <protection locked="true" hidden="false"/>
    </xf>
    <xf numFmtId="169" fontId="129" fillId="2" borderId="0" xfId="0" applyFont="true" applyBorder="true" applyAlignment="true" applyProtection="false">
      <alignment horizontal="center"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89" fillId="0" borderId="1" xfId="0" applyFont="true" applyBorder="true" applyAlignment="false" applyProtection="false">
      <alignment horizontal="general" vertical="bottom" textRotation="0" wrapText="false" indent="0" shrinkToFit="false"/>
      <protection locked="true" hidden="false"/>
    </xf>
    <xf numFmtId="164" fontId="97" fillId="0" borderId="6" xfId="0" applyFont="true" applyBorder="true" applyAlignment="true" applyProtection="false">
      <alignment horizontal="center" vertical="bottom" textRotation="0" wrapText="false" indent="0" shrinkToFit="false"/>
      <protection locked="true" hidden="false"/>
    </xf>
    <xf numFmtId="164" fontId="111" fillId="8" borderId="0" xfId="0" applyFont="true" applyBorder="true" applyAlignment="true" applyProtection="true">
      <alignment horizontal="center" vertical="bottom" textRotation="0" wrapText="false" indent="0" shrinkToFit="false" readingOrder="2"/>
      <protection locked="true" hidden="false"/>
    </xf>
    <xf numFmtId="169" fontId="97" fillId="8" borderId="6" xfId="0" applyFont="true" applyBorder="true" applyAlignment="true" applyProtection="false">
      <alignment horizontal="center" vertical="bottom" textRotation="0" wrapText="false" indent="0" shrinkToFit="false"/>
      <protection locked="true" hidden="false"/>
    </xf>
    <xf numFmtId="165" fontId="97" fillId="8" borderId="4" xfId="0" applyFont="true" applyBorder="true" applyAlignment="true" applyProtection="false">
      <alignment horizontal="center" vertical="bottom" textRotation="0" wrapText="false" indent="0" shrinkToFit="false"/>
      <protection locked="true" hidden="false"/>
    </xf>
    <xf numFmtId="167" fontId="89" fillId="6" borderId="1" xfId="0" applyFont="true" applyBorder="true" applyAlignment="true" applyProtection="false">
      <alignment horizontal="center" vertical="bottom" textRotation="0" wrapText="false" indent="0" shrinkToFit="false"/>
      <protection locked="true" hidden="false"/>
    </xf>
    <xf numFmtId="165" fontId="126" fillId="4" borderId="0" xfId="0" applyFont="true" applyBorder="true" applyAlignment="true" applyProtection="false">
      <alignment horizontal="center" vertical="bottom" textRotation="0" wrapText="false" indent="0" shrinkToFit="false"/>
      <protection locked="true" hidden="false"/>
    </xf>
    <xf numFmtId="164" fontId="86" fillId="5" borderId="0" xfId="0" applyFont="true" applyBorder="true" applyAlignment="true" applyProtection="false">
      <alignment horizontal="center" vertical="bottom" textRotation="0" wrapText="false" indent="0" shrinkToFit="false"/>
      <protection locked="true" hidden="false"/>
    </xf>
    <xf numFmtId="164" fontId="85" fillId="2" borderId="0" xfId="0" applyFont="true" applyBorder="true" applyAlignment="true" applyProtection="true">
      <alignment horizontal="left" vertical="bottom" textRotation="0" wrapText="false" indent="0" shrinkToFit="false"/>
      <protection locked="true" hidden="false"/>
    </xf>
    <xf numFmtId="164" fontId="131" fillId="2" borderId="0" xfId="0" applyFont="true" applyBorder="true" applyAlignment="true" applyProtection="false">
      <alignment horizontal="center" vertical="bottom" textRotation="0" wrapText="false" indent="0" shrinkToFit="false"/>
      <protection locked="true" hidden="false"/>
    </xf>
    <xf numFmtId="165" fontId="131" fillId="2" borderId="0" xfId="0" applyFont="true" applyBorder="true" applyAlignment="true" applyProtection="false">
      <alignment horizontal="center" vertical="bottom" textRotation="0" wrapText="false" indent="0" shrinkToFit="false"/>
      <protection locked="true" hidden="false"/>
    </xf>
    <xf numFmtId="164" fontId="132" fillId="2" borderId="1" xfId="0" applyFont="true" applyBorder="true" applyAlignment="true" applyProtection="false">
      <alignment horizontal="center" vertical="bottom" textRotation="0" wrapText="false" indent="0" shrinkToFit="false"/>
      <protection locked="true" hidden="false"/>
    </xf>
    <xf numFmtId="165" fontId="133" fillId="2" borderId="0" xfId="0" applyFont="true" applyBorder="true" applyAlignment="true" applyProtection="false">
      <alignment horizontal="center" vertical="bottom" textRotation="0" wrapText="false" indent="0" shrinkToFit="false"/>
      <protection locked="true" hidden="false"/>
    </xf>
    <xf numFmtId="164" fontId="86" fillId="2" borderId="0" xfId="0" applyFont="true" applyBorder="true" applyAlignment="true" applyProtection="true">
      <alignment horizontal="left" vertical="bottom" textRotation="0" wrapText="false" indent="0" shrinkToFit="false"/>
      <protection locked="true" hidden="false"/>
    </xf>
    <xf numFmtId="164" fontId="87" fillId="2" borderId="1" xfId="0" applyFont="true" applyBorder="true" applyAlignment="false" applyProtection="false">
      <alignment horizontal="general" vertical="bottom" textRotation="0" wrapText="false" indent="0" shrinkToFit="false"/>
      <protection locked="true" hidden="false"/>
    </xf>
    <xf numFmtId="165" fontId="85" fillId="2" borderId="0" xfId="0" applyFont="true" applyBorder="true" applyAlignment="true" applyProtection="false">
      <alignment horizontal="center" vertical="bottom" textRotation="0" wrapText="false" indent="0" shrinkToFit="false"/>
      <protection locked="true" hidden="false"/>
    </xf>
    <xf numFmtId="180" fontId="8" fillId="2" borderId="0" xfId="0" applyFont="true" applyBorder="true" applyAlignment="true" applyProtection="false">
      <alignment horizontal="center" vertical="bottom" textRotation="0" wrapText="false" indent="0" shrinkToFit="false"/>
      <protection locked="true" hidden="false"/>
    </xf>
    <xf numFmtId="180" fontId="4" fillId="6" borderId="1" xfId="0" applyFont="true" applyBorder="true" applyAlignment="true" applyProtection="false">
      <alignment horizontal="center" vertical="bottom" textRotation="0" wrapText="false" indent="0" shrinkToFit="false"/>
      <protection locked="true" hidden="false"/>
    </xf>
    <xf numFmtId="180" fontId="4" fillId="6" borderId="0" xfId="0" applyFont="true" applyBorder="true" applyAlignment="true" applyProtection="false">
      <alignment horizontal="center" vertical="bottom" textRotation="0" wrapText="false" indent="0" shrinkToFit="false"/>
      <protection locked="true" hidden="false"/>
    </xf>
    <xf numFmtId="164" fontId="131" fillId="0" borderId="6" xfId="21" applyFont="true" applyBorder="true" applyAlignment="true" applyProtection="false">
      <alignment horizontal="center" vertical="bottom" textRotation="0" wrapText="false" indent="0" shrinkToFit="false"/>
      <protection locked="true" hidden="false"/>
    </xf>
    <xf numFmtId="165" fontId="134" fillId="6" borderId="0" xfId="0" applyFont="true" applyBorder="true" applyAlignment="true" applyProtection="false">
      <alignment horizontal="center" vertical="bottom" textRotation="0" wrapText="false" indent="0" shrinkToFit="false"/>
      <protection locked="true" hidden="false"/>
    </xf>
    <xf numFmtId="165" fontId="75" fillId="20" borderId="0" xfId="21" applyFont="true" applyBorder="true" applyAlignment="true" applyProtection="false">
      <alignment horizontal="center" vertical="bottom" textRotation="0" wrapText="false" indent="0" shrinkToFit="false"/>
      <protection locked="true" hidden="false"/>
    </xf>
    <xf numFmtId="168" fontId="132" fillId="6" borderId="0" xfId="0" applyFont="true" applyBorder="true" applyAlignment="true" applyProtection="false">
      <alignment horizontal="center" vertical="bottom" textRotation="0" wrapText="false" indent="0" shrinkToFit="false"/>
      <protection locked="true" hidden="false"/>
    </xf>
    <xf numFmtId="165" fontId="135" fillId="5" borderId="0" xfId="0" applyFont="true" applyBorder="true" applyAlignment="true" applyProtection="false">
      <alignment horizontal="center" vertical="bottom" textRotation="0" wrapText="false" indent="0" shrinkToFit="false"/>
      <protection locked="true" hidden="false"/>
    </xf>
    <xf numFmtId="164" fontId="86" fillId="6" borderId="0"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87" fillId="6"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7" fontId="131" fillId="0" borderId="6" xfId="21" applyFont="true" applyBorder="true" applyAlignment="true" applyProtection="false">
      <alignment horizontal="center"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134" fillId="0" borderId="1" xfId="0" applyFont="true" applyBorder="true" applyAlignment="false" applyProtection="false">
      <alignment horizontal="general" vertical="bottom" textRotation="0" wrapText="false" indent="0" shrinkToFit="false"/>
      <protection locked="true" hidden="false"/>
    </xf>
    <xf numFmtId="164" fontId="131"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7" fontId="132" fillId="6"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6" fontId="6" fillId="8" borderId="6" xfId="0" applyFont="true" applyBorder="true" applyAlignment="true" applyProtection="false">
      <alignment horizontal="center" vertical="bottom" textRotation="0" wrapText="false" indent="0" shrinkToFit="false"/>
      <protection locked="true" hidden="false"/>
    </xf>
    <xf numFmtId="165" fontId="6" fillId="8" borderId="0" xfId="0" applyFont="true" applyBorder="true" applyAlignment="true" applyProtection="false">
      <alignment horizontal="center" vertical="bottom" textRotation="0" wrapText="false" indent="0" shrinkToFit="false"/>
      <protection locked="true" hidden="false"/>
    </xf>
    <xf numFmtId="166" fontId="112" fillId="6"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86" fillId="2" borderId="0" xfId="0" applyFont="true" applyBorder="true" applyAlignment="true" applyProtection="true">
      <alignment horizontal="left" vertical="top" textRotation="0" wrapText="true" indent="0" shrinkToFit="false"/>
      <protection locked="true" hidden="false"/>
    </xf>
    <xf numFmtId="164" fontId="11" fillId="2" borderId="17"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99" fillId="2" borderId="0" xfId="0" applyFont="true" applyBorder="true" applyAlignment="true" applyProtection="false">
      <alignment horizontal="center" vertical="bottom" textRotation="0" wrapText="false" indent="0" shrinkToFit="false"/>
      <protection locked="true" hidden="false"/>
    </xf>
    <xf numFmtId="165" fontId="99" fillId="2" borderId="0"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4" borderId="4" xfId="0" applyFont="true" applyBorder="true" applyAlignment="true" applyProtection="false">
      <alignment horizontal="center" vertical="bottom" textRotation="0" wrapText="false" indent="0" shrinkToFit="false"/>
      <protection locked="true" hidden="false"/>
    </xf>
    <xf numFmtId="167" fontId="112" fillId="6" borderId="1" xfId="0" applyFont="true" applyBorder="true" applyAlignment="true" applyProtection="false">
      <alignment horizontal="center" vertical="bottom" textRotation="0" wrapText="false" indent="0" shrinkToFit="false"/>
      <protection locked="true" hidden="false"/>
    </xf>
    <xf numFmtId="165" fontId="85" fillId="0" borderId="1" xfId="0" applyFont="true" applyBorder="true" applyAlignment="true" applyProtection="false">
      <alignment horizontal="center" vertical="bottom" textRotation="0" wrapText="false" indent="0" shrinkToFit="false"/>
      <protection locked="true" hidden="false"/>
    </xf>
    <xf numFmtId="170" fontId="88" fillId="2" borderId="1"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6" fontId="11" fillId="3" borderId="1" xfId="0" applyFont="true" applyBorder="true" applyAlignment="true" applyProtection="false">
      <alignment horizontal="center" vertical="center" textRotation="0" wrapText="fals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87" fontId="11" fillId="3" borderId="1" xfId="0" applyFont="true" applyBorder="true" applyAlignment="true" applyProtection="false">
      <alignment horizontal="center" vertical="center" textRotation="0" wrapText="true" indent="0" shrinkToFit="false"/>
      <protection locked="true" hidden="false"/>
    </xf>
    <xf numFmtId="187" fontId="11" fillId="3" borderId="1" xfId="0" applyFont="true" applyBorder="true" applyAlignment="true" applyProtection="false">
      <alignment horizontal="center" vertical="center" textRotation="0" wrapText="false" indent="0" shrinkToFit="false"/>
      <protection locked="true" hidden="false"/>
    </xf>
    <xf numFmtId="175" fontId="11" fillId="3" borderId="1" xfId="0" applyFont="true" applyBorder="true" applyAlignment="true" applyProtection="false">
      <alignment horizontal="center" vertical="center" textRotation="0" wrapText="false" indent="0" shrinkToFit="false"/>
      <protection locked="true" hidden="false"/>
    </xf>
    <xf numFmtId="164" fontId="137" fillId="2" borderId="0" xfId="0" applyFont="true" applyBorder="true" applyAlignment="true" applyProtection="false">
      <alignment horizontal="center" vertical="bottom" textRotation="0" wrapText="false" indent="0" shrinkToFit="false"/>
      <protection locked="true" hidden="false"/>
    </xf>
    <xf numFmtId="188" fontId="97" fillId="2" borderId="0" xfId="0" applyFont="true" applyBorder="true" applyAlignment="true" applyProtection="false">
      <alignment horizontal="center" vertical="bottom" textRotation="0" wrapText="false" indent="0" shrinkToFit="false"/>
      <protection locked="true" hidden="false"/>
    </xf>
    <xf numFmtId="175" fontId="97" fillId="2" borderId="0" xfId="0" applyFont="true" applyBorder="true" applyAlignment="true" applyProtection="false">
      <alignment horizontal="center" vertical="bottom" textRotation="0" wrapText="false" indent="0" shrinkToFit="false"/>
      <protection locked="true" hidden="false"/>
    </xf>
    <xf numFmtId="165" fontId="138" fillId="2" borderId="0"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7" fillId="2" borderId="17" xfId="0" applyFont="true" applyBorder="true" applyAlignment="false" applyProtection="false">
      <alignment horizontal="general" vertical="bottom" textRotation="0" wrapText="false" indent="0" shrinkToFit="false"/>
      <protection locked="true" hidden="false"/>
    </xf>
    <xf numFmtId="164" fontId="111" fillId="0" borderId="1" xfId="0" applyFont="true" applyBorder="true" applyAlignment="true" applyProtection="true">
      <alignment horizontal="center" vertical="bottom" textRotation="0" wrapText="false" indent="0" shrinkToFit="false" readingOrder="2"/>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5" fontId="6" fillId="10" borderId="4" xfId="0" applyFont="true" applyBorder="true" applyAlignment="true" applyProtection="false">
      <alignment horizontal="center" vertical="bottom" textRotation="0" wrapText="false" indent="0" shrinkToFit="false"/>
      <protection locked="true" hidden="false"/>
    </xf>
    <xf numFmtId="169" fontId="4" fillId="6" borderId="1" xfId="0" applyFont="true" applyBorder="true" applyAlignment="true" applyProtection="false">
      <alignment horizontal="center" vertical="bottom" textRotation="0" wrapText="false" indent="0" shrinkToFit="false"/>
      <protection locked="true" hidden="false"/>
    </xf>
    <xf numFmtId="164" fontId="8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7"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3" fillId="6" borderId="1" xfId="0" applyFont="true" applyBorder="true" applyAlignment="true" applyProtection="true">
      <alignment horizontal="center" vertical="bottom" textRotation="0" wrapText="false" indent="0" shrinkToFit="false" readingOrder="2"/>
      <protection locked="true" hidden="false"/>
    </xf>
    <xf numFmtId="164" fontId="111" fillId="0" borderId="1" xfId="0" applyFont="true" applyBorder="true" applyAlignment="true" applyProtection="true">
      <alignment horizontal="center" vertical="bottom" textRotation="0" wrapText="false" indent="0" shrinkToFit="false"/>
      <protection locked="true" hidden="false"/>
    </xf>
    <xf numFmtId="164" fontId="113" fillId="7" borderId="1" xfId="0" applyFont="true" applyBorder="true" applyAlignment="true" applyProtection="true">
      <alignment horizontal="center" vertical="bottom" textRotation="0" wrapText="false" indent="0" shrinkToFit="false"/>
      <protection locked="true" hidden="false"/>
    </xf>
    <xf numFmtId="164" fontId="111" fillId="0" borderId="1" xfId="0" applyFont="true" applyBorder="true" applyAlignment="true" applyProtection="true">
      <alignment horizontal="center" vertical="center" textRotation="0" wrapText="false" indent="0" shrinkToFit="false"/>
      <protection locked="true" hidden="false"/>
    </xf>
    <xf numFmtId="164" fontId="113" fillId="8" borderId="1"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7" fontId="4" fillId="5" borderId="0" xfId="21" applyFont="true" applyBorder="false" applyAlignment="false" applyProtection="false">
      <alignment horizontal="general" vertical="bottom" textRotation="0" wrapText="false" indent="0" shrinkToFit="false"/>
      <protection locked="true" hidden="false"/>
    </xf>
    <xf numFmtId="165" fontId="4" fillId="6"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85" fillId="0" borderId="0" xfId="0" applyFont="true" applyBorder="true" applyAlignment="true" applyProtection="false">
      <alignment horizontal="center" vertical="bottom" textRotation="0" wrapText="false" indent="0" shrinkToFit="false"/>
      <protection locked="true" hidden="false"/>
    </xf>
    <xf numFmtId="167" fontId="4" fillId="8" borderId="0" xfId="21" applyFont="true" applyBorder="false" applyAlignment="false" applyProtection="false">
      <alignment horizontal="general" vertical="bottom" textRotation="0" wrapText="false" indent="0" shrinkToFit="false"/>
      <protection locked="true" hidden="false"/>
    </xf>
    <xf numFmtId="167" fontId="4" fillId="7" borderId="0" xfId="21" applyFont="true" applyBorder="false" applyAlignment="false" applyProtection="false">
      <alignment horizontal="general" vertical="bottom" textRotation="0" wrapText="false" indent="0" shrinkToFit="false"/>
      <protection locked="true" hidden="false"/>
    </xf>
    <xf numFmtId="167" fontId="4" fillId="8" borderId="0" xfId="0" applyFont="true" applyBorder="false" applyAlignment="false" applyProtection="false">
      <alignment horizontal="general" vertical="bottom" textRotation="0" wrapText="false" indent="0" shrinkToFit="false"/>
      <protection locked="true" hidden="false"/>
    </xf>
    <xf numFmtId="167" fontId="4" fillId="5"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7" fontId="1" fillId="0" borderId="0" xfId="21" applyFont="false" applyBorder="false" applyAlignment="false" applyProtection="false">
      <alignment horizontal="general" vertical="bottom" textRotation="0" wrapText="false" indent="0" shrinkToFit="false"/>
      <protection locked="true" hidden="false"/>
    </xf>
    <xf numFmtId="164" fontId="139" fillId="0" borderId="0" xfId="0" applyFont="true" applyBorder="true" applyAlignment="true" applyProtection="true">
      <alignment horizontal="left" vertical="bottom" textRotation="0" wrapText="false" indent="0" shrinkToFit="false"/>
      <protection locked="true" hidden="false"/>
    </xf>
    <xf numFmtId="164" fontId="112"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5" fontId="112" fillId="0" borderId="0" xfId="0" applyFont="true" applyBorder="true" applyAlignment="true" applyProtection="false">
      <alignment horizontal="center" vertical="bottom" textRotation="0" wrapText="false" indent="0" shrinkToFit="false"/>
      <protection locked="true" hidden="false"/>
    </xf>
    <xf numFmtId="165" fontId="139" fillId="0" borderId="0"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true" applyAlignment="true" applyProtection="true">
      <alignment horizontal="left" vertical="bottom" textRotation="0" wrapText="false" indent="0" shrinkToFit="false"/>
      <protection locked="true" hidden="false"/>
    </xf>
    <xf numFmtId="164" fontId="113" fillId="0" borderId="0" xfId="0" applyFont="true" applyBorder="true" applyAlignment="false" applyProtection="false">
      <alignment horizontal="general" vertical="bottom" textRotation="0" wrapText="false" indent="0" shrinkToFit="false"/>
      <protection locked="true" hidden="false"/>
    </xf>
    <xf numFmtId="164" fontId="140" fillId="0" borderId="0" xfId="0" applyFont="true" applyBorder="true" applyAlignment="false" applyProtection="false">
      <alignment horizontal="general"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true">
      <alignment horizontal="left" vertical="bottom" textRotation="0" wrapText="false" indent="0" shrinkToFit="false"/>
      <protection locked="true" hidden="false"/>
    </xf>
    <xf numFmtId="164" fontId="86"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141" fillId="6"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89" fontId="16" fillId="2" borderId="0" xfId="0" applyFont="true" applyBorder="false" applyAlignment="true" applyProtection="false">
      <alignment horizontal="center" vertical="center" textRotation="0" wrapText="false" indent="0" shrinkToFit="false"/>
      <protection locked="true" hidden="false"/>
    </xf>
    <xf numFmtId="189" fontId="16" fillId="2" borderId="0" xfId="0" applyFont="true" applyBorder="false" applyAlignment="true" applyProtection="false">
      <alignment horizontal="center" vertical="bottom" textRotation="0" wrapText="false" indent="0" shrinkToFit="false"/>
      <protection locked="true" hidden="false"/>
    </xf>
    <xf numFmtId="189" fontId="35"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15" fillId="7" borderId="1" xfId="0" applyFont="true" applyBorder="true" applyAlignment="true" applyProtection="false">
      <alignment horizontal="center" vertical="bottom" textRotation="0" wrapText="false" indent="0" shrinkToFit="false"/>
      <protection locked="true" hidden="false"/>
    </xf>
    <xf numFmtId="164" fontId="8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8" fontId="15" fillId="5" borderId="1" xfId="0" applyFont="true" applyBorder="true" applyAlignment="true" applyProtection="false">
      <alignment horizontal="center" vertical="bottom" textRotation="0" wrapText="false" indent="0" shrinkToFit="false"/>
      <protection locked="true" hidden="false"/>
    </xf>
    <xf numFmtId="168" fontId="87" fillId="6" borderId="1" xfId="0" applyFont="true" applyBorder="true" applyAlignment="true" applyProtection="false">
      <alignment horizontal="center" vertical="bottom" textRotation="0" wrapText="false" indent="0" shrinkToFit="false"/>
      <protection locked="true" hidden="false"/>
    </xf>
    <xf numFmtId="164" fontId="7" fillId="8" borderId="1" xfId="0" applyFont="true" applyBorder="true" applyAlignment="true" applyProtection="false">
      <alignment horizontal="left" vertical="bottom" textRotation="0" wrapText="false" indent="0" shrinkToFit="false"/>
      <protection locked="true" hidden="false"/>
    </xf>
    <xf numFmtId="190" fontId="75" fillId="9" borderId="0" xfId="0" applyFont="true" applyBorder="false" applyAlignment="true" applyProtection="false">
      <alignment horizontal="center" vertical="bottom" textRotation="0" wrapText="false" indent="0" shrinkToFit="false"/>
      <protection locked="true" hidden="false"/>
    </xf>
    <xf numFmtId="168" fontId="18" fillId="4" borderId="0" xfId="0" applyFont="true" applyBorder="false" applyAlignment="true" applyProtection="false">
      <alignment horizontal="right" vertical="bottom" textRotation="0" wrapText="false" indent="0" shrinkToFit="false"/>
      <protection locked="true" hidden="false"/>
    </xf>
    <xf numFmtId="164" fontId="18" fillId="4" borderId="0" xfId="0" applyFont="true" applyBorder="false" applyAlignment="true" applyProtection="false">
      <alignment horizontal="center" vertical="bottom" textRotation="0" wrapText="false" indent="0" shrinkToFit="false"/>
      <protection locked="true" hidden="false"/>
    </xf>
    <xf numFmtId="168" fontId="18" fillId="8"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9" fontId="35" fillId="3" borderId="1" xfId="0" applyFont="true" applyBorder="true" applyAlignment="true" applyProtection="false">
      <alignment horizontal="center" vertical="center" textRotation="0" wrapText="false" indent="0" shrinkToFit="false"/>
      <protection locked="true" hidden="false"/>
    </xf>
    <xf numFmtId="191" fontId="15" fillId="6" borderId="1" xfId="0" applyFont="true" applyBorder="true" applyAlignment="true" applyProtection="false">
      <alignment horizontal="center" vertical="bottom" textRotation="0" wrapText="false" indent="0" shrinkToFit="false"/>
      <protection locked="true" hidden="false"/>
    </xf>
    <xf numFmtId="168" fontId="142" fillId="0" borderId="1" xfId="0" applyFont="true" applyBorder="true" applyAlignment="true" applyProtection="false">
      <alignment horizontal="center" vertical="bottom" textRotation="0" wrapText="false" indent="0" shrinkToFit="false"/>
      <protection locked="true" hidden="false"/>
    </xf>
    <xf numFmtId="168" fontId="143" fillId="8" borderId="1" xfId="0" applyFont="true" applyBorder="true" applyAlignment="true" applyProtection="false">
      <alignment horizontal="center" vertical="bottom" textRotation="0" wrapText="false" indent="0" shrinkToFit="false"/>
      <protection locked="true" hidden="false"/>
    </xf>
    <xf numFmtId="168" fontId="143" fillId="8" borderId="6" xfId="0" applyFont="true" applyBorder="true" applyAlignment="true" applyProtection="false">
      <alignment horizontal="center" vertical="bottom" textRotation="0" wrapText="false" indent="0" shrinkToFit="false"/>
      <protection locked="true" hidden="false"/>
    </xf>
    <xf numFmtId="168" fontId="18" fillId="4" borderId="6" xfId="0" applyFont="true" applyBorder="true" applyAlignment="true" applyProtection="false">
      <alignment horizontal="center" vertical="bottom" textRotation="0" wrapText="false" indent="0" shrinkToFit="false"/>
      <protection locked="true" hidden="false"/>
    </xf>
    <xf numFmtId="168" fontId="144" fillId="6" borderId="6"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43" fillId="0" borderId="1" xfId="0" applyFont="true" applyBorder="true" applyAlignment="true" applyProtection="false">
      <alignment horizontal="center" vertical="bottom" textRotation="0" wrapText="false" indent="0" shrinkToFit="false"/>
      <protection locked="true" hidden="false"/>
    </xf>
    <xf numFmtId="164" fontId="87"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7" fillId="0" borderId="1" xfId="0" applyFont="true" applyBorder="true" applyAlignment="true" applyProtection="false">
      <alignment horizontal="left" vertical="bottom" textRotation="0" wrapText="true" indent="0" shrinkToFit="false"/>
      <protection locked="true" hidden="false"/>
    </xf>
    <xf numFmtId="164" fontId="70" fillId="7" borderId="6" xfId="0" applyFont="true" applyBorder="true" applyAlignment="true" applyProtection="false">
      <alignment horizontal="center" vertical="bottom" textRotation="0" wrapText="false" indent="0" shrinkToFit="false" readingOrder="2"/>
      <protection locked="true" hidden="false"/>
    </xf>
    <xf numFmtId="168" fontId="27" fillId="7" borderId="1" xfId="0" applyFont="true" applyBorder="true" applyAlignment="true" applyProtection="false">
      <alignment horizontal="center" vertical="bottom" textRotation="0" wrapText="false" indent="0" shrinkToFit="false"/>
      <protection locked="true" hidden="false"/>
    </xf>
    <xf numFmtId="168" fontId="87" fillId="7" borderId="1" xfId="0" applyFont="true" applyBorder="true" applyAlignment="false" applyProtection="false">
      <alignment horizontal="general" vertical="bottom" textRotation="0" wrapText="false" indent="0" shrinkToFit="false"/>
      <protection locked="true" hidden="false"/>
    </xf>
    <xf numFmtId="168" fontId="57" fillId="7" borderId="1" xfId="0" applyFont="true" applyBorder="true" applyAlignment="false" applyProtection="false">
      <alignment horizontal="general" vertical="bottom" textRotation="0" wrapText="false" indent="0" shrinkToFit="false"/>
      <protection locked="true" hidden="false"/>
    </xf>
    <xf numFmtId="168" fontId="5" fillId="7" borderId="1" xfId="0" applyFont="true" applyBorder="true" applyAlignment="true" applyProtection="false">
      <alignment horizontal="center" vertical="bottom" textRotation="0" wrapText="false" indent="0" shrinkToFit="false"/>
      <protection locked="true" hidden="false"/>
    </xf>
    <xf numFmtId="169" fontId="5" fillId="7" borderId="6" xfId="0" applyFont="true" applyBorder="true" applyAlignment="true" applyProtection="false">
      <alignment horizontal="center" vertical="bottom"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9" fontId="141" fillId="7" borderId="6" xfId="0" applyFont="true" applyBorder="true" applyAlignment="true" applyProtection="false">
      <alignment horizontal="center" vertical="bottom" textRotation="0" wrapText="false" indent="0" shrinkToFit="false"/>
      <protection locked="true" hidden="false"/>
    </xf>
    <xf numFmtId="175" fontId="87" fillId="7" borderId="1" xfId="0" applyFont="true" applyBorder="true" applyAlignment="true" applyProtection="false">
      <alignment horizontal="center" vertical="bottom" textRotation="0" wrapText="false" indent="0" shrinkToFit="false"/>
      <protection locked="true" hidden="false"/>
    </xf>
    <xf numFmtId="175" fontId="15" fillId="7"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left" vertical="bottom" textRotation="0" wrapText="false" indent="0" shrinkToFit="false"/>
      <protection locked="true" hidden="false"/>
    </xf>
    <xf numFmtId="164" fontId="18" fillId="7" borderId="6" xfId="0" applyFont="true" applyBorder="true" applyAlignment="true" applyProtection="false">
      <alignment horizontal="center" vertical="bottom" textRotation="0" wrapText="false" indent="0" shrinkToFit="false" readingOrder="2"/>
      <protection locked="true" hidden="false"/>
    </xf>
    <xf numFmtId="164" fontId="78" fillId="7" borderId="6" xfId="0" applyFont="true" applyBorder="true" applyAlignment="true" applyProtection="false">
      <alignment horizontal="center" vertical="bottom" textRotation="0" wrapText="false" indent="0" shrinkToFit="false" readingOrder="2"/>
      <protection locked="true" hidden="false"/>
    </xf>
    <xf numFmtId="164" fontId="22" fillId="7" borderId="6" xfId="0" applyFont="true" applyBorder="true" applyAlignment="true" applyProtection="false">
      <alignment horizontal="center" vertical="bottom" textRotation="0" wrapText="false" indent="0" shrinkToFit="false" readingOrder="2"/>
      <protection locked="true" hidden="false"/>
    </xf>
    <xf numFmtId="164" fontId="70" fillId="4" borderId="6" xfId="0" applyFont="true" applyBorder="true" applyAlignment="true" applyProtection="false">
      <alignment horizontal="center" vertical="bottom" textRotation="0" wrapText="false" indent="0" shrinkToFit="false" readingOrder="2"/>
      <protection locked="true" hidden="false"/>
    </xf>
    <xf numFmtId="167" fontId="27" fillId="4" borderId="1" xfId="0" applyFont="true" applyBorder="true" applyAlignment="true" applyProtection="false">
      <alignment horizontal="center" vertical="bottom" textRotation="0" wrapText="false" indent="0" shrinkToFit="false"/>
      <protection locked="true" hidden="false"/>
    </xf>
    <xf numFmtId="168" fontId="87" fillId="4" borderId="1" xfId="0" applyFont="true" applyBorder="true" applyAlignment="false" applyProtection="false">
      <alignment horizontal="general" vertical="bottom" textRotation="0" wrapText="false" indent="0" shrinkToFit="false"/>
      <protection locked="true" hidden="false"/>
    </xf>
    <xf numFmtId="168" fontId="57" fillId="4" borderId="1" xfId="0" applyFont="true" applyBorder="true" applyAlignment="false" applyProtection="false">
      <alignment horizontal="general" vertical="bottom" textRotation="0" wrapText="false" indent="0" shrinkToFit="false"/>
      <protection locked="true" hidden="false"/>
    </xf>
    <xf numFmtId="167" fontId="5" fillId="4" borderId="1" xfId="0" applyFont="true" applyBorder="true" applyAlignment="true" applyProtection="false">
      <alignment horizontal="center" vertical="bottom" textRotation="0" wrapText="false" indent="0" shrinkToFit="false"/>
      <protection locked="true" hidden="false"/>
    </xf>
    <xf numFmtId="169" fontId="5" fillId="4" borderId="6" xfId="0" applyFont="true" applyBorder="true" applyAlignment="true" applyProtection="false">
      <alignment horizontal="center" vertical="bottom" textRotation="0" wrapText="false" indent="0" shrinkToFit="false"/>
      <protection locked="true" hidden="false"/>
    </xf>
    <xf numFmtId="167" fontId="15" fillId="4" borderId="6" xfId="0" applyFont="true" applyBorder="true" applyAlignment="true" applyProtection="false">
      <alignment horizontal="center" vertical="bottom" textRotation="0" wrapText="false" indent="0" shrinkToFit="false"/>
      <protection locked="true" hidden="false"/>
    </xf>
    <xf numFmtId="169" fontId="15" fillId="4" borderId="6" xfId="0" applyFont="true" applyBorder="true" applyAlignment="true" applyProtection="false">
      <alignment horizontal="center" vertical="bottom" textRotation="0" wrapText="false" indent="0" shrinkToFit="false"/>
      <protection locked="true" hidden="false"/>
    </xf>
    <xf numFmtId="169" fontId="141" fillId="4" borderId="6" xfId="0" applyFont="true" applyBorder="true" applyAlignment="true" applyProtection="false">
      <alignment horizontal="center" vertical="bottom" textRotation="0" wrapText="false" indent="0" shrinkToFit="false"/>
      <protection locked="true" hidden="false"/>
    </xf>
    <xf numFmtId="175" fontId="87" fillId="4" borderId="1" xfId="0" applyFont="true" applyBorder="true" applyAlignment="true" applyProtection="false">
      <alignment horizontal="center" vertical="bottom" textRotation="0" wrapText="false" indent="0" shrinkToFit="false"/>
      <protection locked="true" hidden="false"/>
    </xf>
    <xf numFmtId="175" fontId="15" fillId="4"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18" fillId="4" borderId="6" xfId="0" applyFont="true" applyBorder="true" applyAlignment="true" applyProtection="false">
      <alignment horizontal="center" vertical="bottom" textRotation="0" wrapText="false" indent="0" shrinkToFit="false" readingOrder="2"/>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0" fillId="5" borderId="6" xfId="0" applyFont="true" applyBorder="true" applyAlignment="true" applyProtection="false">
      <alignment horizontal="center" vertical="bottom" textRotation="0" wrapText="false" indent="0" shrinkToFit="false" readingOrder="2"/>
      <protection locked="true" hidden="false"/>
    </xf>
    <xf numFmtId="167" fontId="27" fillId="5" borderId="1" xfId="0" applyFont="true" applyBorder="true" applyAlignment="true" applyProtection="false">
      <alignment horizontal="center" vertical="bottom" textRotation="0" wrapText="false" indent="0" shrinkToFit="false"/>
      <protection locked="true" hidden="false"/>
    </xf>
    <xf numFmtId="169" fontId="87" fillId="5" borderId="1" xfId="0" applyFont="true" applyBorder="true" applyAlignment="false" applyProtection="false">
      <alignment horizontal="general" vertical="bottom" textRotation="0" wrapText="false" indent="0" shrinkToFit="false"/>
      <protection locked="true" hidden="false"/>
    </xf>
    <xf numFmtId="167" fontId="57" fillId="5" borderId="1" xfId="0" applyFont="true" applyBorder="true" applyAlignment="false" applyProtection="false">
      <alignment horizontal="general" vertical="bottom" textRotation="0" wrapText="false" indent="0" shrinkToFit="false"/>
      <protection locked="true" hidden="false"/>
    </xf>
    <xf numFmtId="167" fontId="5" fillId="5" borderId="1" xfId="0" applyFont="true" applyBorder="true" applyAlignment="true" applyProtection="false">
      <alignment horizontal="center" vertical="bottom" textRotation="0" wrapText="false" indent="0" shrinkToFit="false"/>
      <protection locked="true" hidden="false"/>
    </xf>
    <xf numFmtId="167" fontId="15" fillId="5" borderId="6" xfId="0" applyFont="true" applyBorder="true" applyAlignment="true" applyProtection="false">
      <alignment horizontal="center" vertical="bottom" textRotation="0" wrapText="false" indent="0" shrinkToFit="false"/>
      <protection locked="true" hidden="false"/>
    </xf>
    <xf numFmtId="169" fontId="15" fillId="5" borderId="6" xfId="0" applyFont="true" applyBorder="true" applyAlignment="true" applyProtection="false">
      <alignment horizontal="center" vertical="bottom" textRotation="0" wrapText="false" indent="0" shrinkToFit="false"/>
      <protection locked="true" hidden="false"/>
    </xf>
    <xf numFmtId="169" fontId="141" fillId="5" borderId="6" xfId="0" applyFont="true" applyBorder="true" applyAlignment="true" applyProtection="false">
      <alignment horizontal="center" vertical="bottom" textRotation="0" wrapText="false" indent="0" shrinkToFit="false"/>
      <protection locked="true" hidden="false"/>
    </xf>
    <xf numFmtId="175" fontId="87" fillId="5" borderId="1" xfId="0" applyFont="true" applyBorder="true" applyAlignment="true" applyProtection="false">
      <alignment horizontal="center" vertical="bottom" textRotation="0" wrapText="false" indent="0" shrinkToFit="false"/>
      <protection locked="true" hidden="false"/>
    </xf>
    <xf numFmtId="175" fontId="15" fillId="5"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57" fillId="5" borderId="1" xfId="0" applyFont="true" applyBorder="true" applyAlignment="false" applyProtection="false">
      <alignment horizontal="general" vertical="bottom" textRotation="0" wrapText="false" indent="0" shrinkToFit="false"/>
      <protection locked="true" hidden="false"/>
    </xf>
    <xf numFmtId="164" fontId="18" fillId="5" borderId="6" xfId="0" applyFont="true" applyBorder="true" applyAlignment="true" applyProtection="false">
      <alignment horizontal="center" vertical="bottom" textRotation="0" wrapText="false" indent="0" shrinkToFit="false" readingOrder="2"/>
      <protection locked="true" hidden="false"/>
    </xf>
    <xf numFmtId="169" fontId="87" fillId="4" borderId="1" xfId="0" applyFont="true" applyBorder="true" applyAlignment="false" applyProtection="false">
      <alignment horizontal="general" vertical="bottom" textRotation="0" wrapText="false" indent="0" shrinkToFit="false"/>
      <protection locked="true" hidden="false"/>
    </xf>
    <xf numFmtId="167" fontId="57" fillId="4" borderId="1" xfId="0" applyFont="true" applyBorder="true" applyAlignment="false" applyProtection="false">
      <alignment horizontal="general" vertical="bottom" textRotation="0" wrapText="false" indent="0" shrinkToFit="false"/>
      <protection locked="true" hidden="false"/>
    </xf>
    <xf numFmtId="164" fontId="70" fillId="6" borderId="6" xfId="0" applyFont="true" applyBorder="true" applyAlignment="true" applyProtection="false">
      <alignment horizontal="center" vertical="bottom" textRotation="0" wrapText="false" indent="0" shrinkToFit="false" readingOrder="2"/>
      <protection locked="true" hidden="false"/>
    </xf>
    <xf numFmtId="167" fontId="27" fillId="6" borderId="1" xfId="0" applyFont="true" applyBorder="true" applyAlignment="true" applyProtection="false">
      <alignment horizontal="center" vertical="bottom" textRotation="0" wrapText="false" indent="0" shrinkToFit="false"/>
      <protection locked="true" hidden="false"/>
    </xf>
    <xf numFmtId="169" fontId="87" fillId="6" borderId="1" xfId="0" applyFont="true" applyBorder="true" applyAlignment="false" applyProtection="false">
      <alignment horizontal="general" vertical="bottom" textRotation="0" wrapText="false" indent="0" shrinkToFit="false"/>
      <protection locked="true" hidden="false"/>
    </xf>
    <xf numFmtId="167" fontId="57" fillId="6" borderId="1" xfId="0" applyFont="true" applyBorder="true" applyAlignment="false" applyProtection="false">
      <alignment horizontal="general"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9" fontId="5" fillId="6" borderId="6" xfId="0" applyFont="true" applyBorder="true" applyAlignment="true" applyProtection="false">
      <alignment horizontal="center" vertical="bottom" textRotation="0" wrapText="false" indent="0" shrinkToFit="false"/>
      <protection locked="true" hidden="false"/>
    </xf>
    <xf numFmtId="167" fontId="15" fillId="6" borderId="6" xfId="0" applyFont="true" applyBorder="true" applyAlignment="true" applyProtection="false">
      <alignment horizontal="center" vertical="bottom" textRotation="0" wrapText="false" indent="0" shrinkToFit="false"/>
      <protection locked="true" hidden="false"/>
    </xf>
    <xf numFmtId="169" fontId="15" fillId="6" borderId="6" xfId="0" applyFont="true" applyBorder="true" applyAlignment="true" applyProtection="false">
      <alignment horizontal="center" vertical="bottom" textRotation="0" wrapText="false" indent="0" shrinkToFit="false"/>
      <protection locked="true" hidden="false"/>
    </xf>
    <xf numFmtId="169" fontId="141" fillId="6" borderId="6" xfId="0" applyFont="true" applyBorder="true" applyAlignment="true" applyProtection="false">
      <alignment horizontal="center" vertical="bottom" textRotation="0" wrapText="false" indent="0" shrinkToFit="false"/>
      <protection locked="true" hidden="false"/>
    </xf>
    <xf numFmtId="175" fontId="87" fillId="6" borderId="1" xfId="0" applyFont="true" applyBorder="true" applyAlignment="true" applyProtection="false">
      <alignment horizontal="center" vertical="bottom" textRotation="0" wrapText="false" indent="0" shrinkToFit="false"/>
      <protection locked="true" hidden="false"/>
    </xf>
    <xf numFmtId="175" fontId="15" fillId="6"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left" vertical="bottom" textRotation="0" wrapText="false" indent="0" shrinkToFit="false"/>
      <protection locked="true" hidden="false"/>
    </xf>
    <xf numFmtId="164" fontId="57" fillId="6" borderId="1" xfId="0" applyFont="true" applyBorder="true" applyAlignment="false" applyProtection="false">
      <alignment horizontal="general"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false" indent="0" shrinkToFit="false" readingOrder="2"/>
      <protection locked="true" hidden="false"/>
    </xf>
    <xf numFmtId="164" fontId="70" fillId="5" borderId="6" xfId="0" applyFont="true" applyBorder="true" applyAlignment="true" applyProtection="false">
      <alignment horizontal="center" vertical="bottom" textRotation="0" wrapText="false" indent="0" shrinkToFit="false"/>
      <protection locked="true" hidden="false"/>
    </xf>
    <xf numFmtId="164" fontId="18" fillId="5" borderId="6" xfId="0" applyFont="true" applyBorder="true" applyAlignment="true" applyProtection="false">
      <alignment horizontal="center" vertical="bottom" textRotation="0" wrapText="false" indent="0" shrinkToFit="false"/>
      <protection locked="true" hidden="false"/>
    </xf>
    <xf numFmtId="164" fontId="70" fillId="21" borderId="6" xfId="0" applyFont="true" applyBorder="true" applyAlignment="true" applyProtection="false">
      <alignment horizontal="center" vertical="center" textRotation="0" wrapText="false" indent="0" shrinkToFit="false"/>
      <protection locked="true" hidden="false"/>
    </xf>
    <xf numFmtId="167" fontId="27" fillId="21" borderId="1" xfId="0" applyFont="true" applyBorder="true" applyAlignment="true" applyProtection="false">
      <alignment horizontal="center" vertical="bottom" textRotation="0" wrapText="false" indent="0" shrinkToFit="false"/>
      <protection locked="true" hidden="false"/>
    </xf>
    <xf numFmtId="169" fontId="87" fillId="21" borderId="1" xfId="0" applyFont="true" applyBorder="true" applyAlignment="false" applyProtection="false">
      <alignment horizontal="general" vertical="bottom" textRotation="0" wrapText="false" indent="0" shrinkToFit="false"/>
      <protection locked="true" hidden="false"/>
    </xf>
    <xf numFmtId="167" fontId="57" fillId="21" borderId="1" xfId="0" applyFont="true" applyBorder="true" applyAlignment="false" applyProtection="false">
      <alignment horizontal="general" vertical="bottom" textRotation="0" wrapText="false" indent="0" shrinkToFit="false"/>
      <protection locked="true" hidden="false"/>
    </xf>
    <xf numFmtId="167" fontId="5" fillId="21" borderId="1" xfId="0" applyFont="true" applyBorder="true" applyAlignment="true" applyProtection="false">
      <alignment horizontal="center" vertical="bottom" textRotation="0" wrapText="false" indent="0" shrinkToFit="false"/>
      <protection locked="true" hidden="false"/>
    </xf>
    <xf numFmtId="167" fontId="15" fillId="21" borderId="6" xfId="0" applyFont="true" applyBorder="true" applyAlignment="true" applyProtection="false">
      <alignment horizontal="center" vertical="bottom" textRotation="0" wrapText="false" indent="0" shrinkToFit="false"/>
      <protection locked="true" hidden="false"/>
    </xf>
    <xf numFmtId="169" fontId="15" fillId="21" borderId="6" xfId="0" applyFont="true" applyBorder="true" applyAlignment="true" applyProtection="false">
      <alignment horizontal="center" vertical="bottom" textRotation="0" wrapText="false" indent="0" shrinkToFit="false"/>
      <protection locked="true" hidden="false"/>
    </xf>
    <xf numFmtId="169" fontId="141" fillId="21" borderId="6" xfId="0" applyFont="true" applyBorder="true" applyAlignment="true" applyProtection="false">
      <alignment horizontal="center" vertical="bottom" textRotation="0" wrapText="false" indent="0" shrinkToFit="false"/>
      <protection locked="true" hidden="false"/>
    </xf>
    <xf numFmtId="169" fontId="141" fillId="16" borderId="6" xfId="0" applyFont="true" applyBorder="true" applyAlignment="true" applyProtection="false">
      <alignment horizontal="center" vertical="bottom" textRotation="0" wrapText="false" indent="0" shrinkToFit="false"/>
      <protection locked="true" hidden="false"/>
    </xf>
    <xf numFmtId="175" fontId="87" fillId="21" borderId="1" xfId="0" applyFont="true" applyBorder="true" applyAlignment="true" applyProtection="false">
      <alignment horizontal="center" vertical="bottom" textRotation="0" wrapText="false" indent="0" shrinkToFit="false"/>
      <protection locked="true" hidden="false"/>
    </xf>
    <xf numFmtId="175" fontId="15" fillId="21" borderId="1" xfId="0" applyFont="true" applyBorder="true" applyAlignment="true" applyProtection="false">
      <alignment horizontal="center" vertical="bottom" textRotation="0" wrapText="false" indent="0" shrinkToFit="false"/>
      <protection locked="true" hidden="false"/>
    </xf>
    <xf numFmtId="164" fontId="5" fillId="21" borderId="1" xfId="0" applyFont="true" applyBorder="true" applyAlignment="true" applyProtection="false">
      <alignment horizontal="left" vertical="bottom" textRotation="0" wrapText="false" indent="0" shrinkToFit="false"/>
      <protection locked="true" hidden="false"/>
    </xf>
    <xf numFmtId="164" fontId="57" fillId="21" borderId="1" xfId="0" applyFont="true" applyBorder="true" applyAlignment="false" applyProtection="false">
      <alignment horizontal="general" vertical="bottom" textRotation="0" wrapText="false" indent="0" shrinkToFit="false"/>
      <protection locked="true" hidden="false"/>
    </xf>
    <xf numFmtId="164" fontId="18" fillId="21" borderId="6" xfId="0" applyFont="true" applyBorder="true" applyAlignment="true" applyProtection="false">
      <alignment horizontal="center" vertical="center"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70" fillId="8" borderId="6" xfId="0" applyFont="true" applyBorder="true" applyAlignment="true" applyProtection="false">
      <alignment horizontal="center" vertical="bottom" textRotation="0" wrapText="false" indent="0" shrinkToFit="false" readingOrder="2"/>
      <protection locked="true" hidden="false"/>
    </xf>
    <xf numFmtId="167" fontId="27" fillId="8" borderId="1" xfId="0" applyFont="true" applyBorder="true" applyAlignment="true" applyProtection="false">
      <alignment horizontal="center" vertical="bottom" textRotation="0" wrapText="false" indent="0" shrinkToFit="false"/>
      <protection locked="true" hidden="false"/>
    </xf>
    <xf numFmtId="169" fontId="87" fillId="8" borderId="1" xfId="0" applyFont="true" applyBorder="true" applyAlignment="false" applyProtection="false">
      <alignment horizontal="general" vertical="bottom" textRotation="0" wrapText="false" indent="0" shrinkToFit="false"/>
      <protection locked="true" hidden="false"/>
    </xf>
    <xf numFmtId="167" fontId="57" fillId="8" borderId="1" xfId="0" applyFont="true" applyBorder="true" applyAlignment="false" applyProtection="false">
      <alignment horizontal="general" vertical="bottom" textRotation="0" wrapText="false" indent="0" shrinkToFit="false"/>
      <protection locked="true" hidden="false"/>
    </xf>
    <xf numFmtId="167" fontId="5" fillId="8" borderId="1" xfId="0" applyFont="true" applyBorder="true" applyAlignment="true" applyProtection="false">
      <alignment horizontal="center" vertical="bottom" textRotation="0" wrapText="false" indent="0" shrinkToFit="false"/>
      <protection locked="true" hidden="false"/>
    </xf>
    <xf numFmtId="169" fontId="5" fillId="8" borderId="6" xfId="0" applyFont="true" applyBorder="true" applyAlignment="true" applyProtection="false">
      <alignment horizontal="center" vertical="bottom" textRotation="0" wrapText="false" indent="0" shrinkToFit="false"/>
      <protection locked="true" hidden="false"/>
    </xf>
    <xf numFmtId="167" fontId="15" fillId="8" borderId="6" xfId="0" applyFont="true" applyBorder="true" applyAlignment="true" applyProtection="false">
      <alignment horizontal="center" vertical="bottom" textRotation="0" wrapText="false" indent="0" shrinkToFit="false"/>
      <protection locked="true" hidden="false"/>
    </xf>
    <xf numFmtId="169" fontId="15" fillId="8" borderId="6" xfId="0" applyFont="true" applyBorder="true" applyAlignment="true" applyProtection="false">
      <alignment horizontal="center" vertical="bottom" textRotation="0" wrapText="false" indent="0" shrinkToFit="false"/>
      <protection locked="true" hidden="false"/>
    </xf>
    <xf numFmtId="169" fontId="141" fillId="8" borderId="6" xfId="0" applyFont="true" applyBorder="true" applyAlignment="true" applyProtection="false">
      <alignment horizontal="center" vertical="bottom" textRotation="0" wrapText="false" indent="0" shrinkToFit="false"/>
      <protection locked="true" hidden="false"/>
    </xf>
    <xf numFmtId="175" fontId="87" fillId="8" borderId="1" xfId="0" applyFont="true" applyBorder="true" applyAlignment="true" applyProtection="false">
      <alignment horizontal="center" vertical="bottom" textRotation="0" wrapText="false" indent="0" shrinkToFit="false"/>
      <protection locked="true" hidden="false"/>
    </xf>
    <xf numFmtId="175" fontId="15" fillId="8"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left" vertical="bottom" textRotation="0" wrapText="false" indent="0" shrinkToFit="false"/>
      <protection locked="true" hidden="false"/>
    </xf>
    <xf numFmtId="164" fontId="57" fillId="8" borderId="1" xfId="0" applyFont="true" applyBorder="true" applyAlignment="false" applyProtection="false">
      <alignment horizontal="general" vertical="bottom" textRotation="0" wrapText="false" indent="0" shrinkToFit="false"/>
      <protection locked="true" hidden="false"/>
    </xf>
    <xf numFmtId="164" fontId="18" fillId="8" borderId="6" xfId="0" applyFont="true" applyBorder="true" applyAlignment="true" applyProtection="false">
      <alignment horizontal="center" vertical="bottom" textRotation="0" wrapText="false" indent="0" shrinkToFit="false" readingOrder="2"/>
      <protection locked="true" hidden="false"/>
    </xf>
    <xf numFmtId="164" fontId="20" fillId="8" borderId="6" xfId="0" applyFont="true" applyBorder="true" applyAlignment="true" applyProtection="true">
      <alignment horizontal="center" vertical="bottom" textRotation="0" wrapText="false" indent="0" shrinkToFit="false" readingOrder="2"/>
      <protection locked="true" hidden="false"/>
    </xf>
    <xf numFmtId="164" fontId="18" fillId="8" borderId="6" xfId="0" applyFont="true" applyBorder="true" applyAlignment="true" applyProtection="true">
      <alignment horizontal="center" vertical="bottom" textRotation="0" wrapText="false" indent="0" shrinkToFit="false" readingOrder="2"/>
      <protection locked="true" hidden="false"/>
    </xf>
    <xf numFmtId="167" fontId="27" fillId="8" borderId="4" xfId="0" applyFont="true" applyBorder="true" applyAlignment="true" applyProtection="false">
      <alignment horizontal="center" vertical="bottom" textRotation="0" wrapText="false" indent="0" shrinkToFit="false"/>
      <protection locked="true" hidden="false"/>
    </xf>
    <xf numFmtId="164" fontId="18" fillId="8" borderId="14" xfId="0" applyFont="true" applyBorder="true" applyAlignment="true" applyProtection="false">
      <alignment horizontal="center" vertical="bottom" textRotation="0" wrapText="false" indent="0" shrinkToFit="false" readingOrder="2"/>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87" fillId="5" borderId="0" xfId="0" applyFont="true" applyBorder="false" applyAlignment="false" applyProtection="false">
      <alignment horizontal="general" vertical="bottom" textRotation="0" wrapText="false" indent="0" shrinkToFit="false"/>
      <protection locked="true" hidden="false"/>
    </xf>
    <xf numFmtId="164" fontId="57" fillId="5" borderId="0" xfId="0" applyFont="true" applyBorder="false" applyAlignment="false" applyProtection="false">
      <alignment horizontal="general" vertical="bottom" textRotation="0" wrapText="false" indent="0" shrinkToFit="false"/>
      <protection locked="true" hidden="false"/>
    </xf>
    <xf numFmtId="167" fontId="143" fillId="5" borderId="1" xfId="0" applyFont="true" applyBorder="true" applyAlignment="true" applyProtection="false">
      <alignment horizontal="center" vertical="bottom" textRotation="0" wrapText="false" indent="0" shrinkToFit="false"/>
      <protection locked="true" hidden="false"/>
    </xf>
    <xf numFmtId="169" fontId="144" fillId="5" borderId="1" xfId="0" applyFont="true" applyBorder="true" applyAlignment="true" applyProtection="false">
      <alignment horizontal="center" vertical="bottom" textRotation="0" wrapText="false" indent="0" shrinkToFit="false"/>
      <protection locked="true" hidden="false"/>
    </xf>
    <xf numFmtId="164" fontId="141" fillId="5" borderId="0" xfId="0" applyFont="true" applyBorder="false" applyAlignment="true" applyProtection="false">
      <alignment horizontal="center"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87" fillId="5" borderId="1"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left" vertical="bottom" textRotation="0" wrapText="false" indent="0" shrinkToFit="false"/>
      <protection locked="true" hidden="false"/>
    </xf>
    <xf numFmtId="164" fontId="18" fillId="5" borderId="12" xfId="0" applyFont="true" applyBorder="true" applyAlignment="true" applyProtection="false">
      <alignment horizontal="center" vertical="bottom" textRotation="0" wrapText="false" indent="0" shrinkToFit="false" readingOrder="2"/>
      <protection locked="true" hidden="false"/>
    </xf>
    <xf numFmtId="175" fontId="87" fillId="0" borderId="1" xfId="0"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92" fontId="1" fillId="0" borderId="0" xfId="21" applyFont="false" applyBorder="false" applyAlignment="false" applyProtection="false">
      <alignment horizontal="general" vertical="bottom" textRotation="0" wrapText="false" indent="0" shrinkToFit="false"/>
      <protection locked="true" hidden="false"/>
    </xf>
    <xf numFmtId="172" fontId="1" fillId="0" borderId="0" xfId="21" applyFont="false" applyBorder="false" applyAlignment="false" applyProtection="false">
      <alignment horizontal="general" vertical="bottom" textRotation="0" wrapText="false" indent="0" shrinkToFit="false"/>
      <protection locked="true" hidden="false"/>
    </xf>
    <xf numFmtId="169" fontId="1" fillId="6" borderId="1" xfId="21" applyFont="false" applyBorder="true" applyAlignment="false" applyProtection="false">
      <alignment horizontal="general" vertical="bottom" textRotation="0" wrapText="false" indent="0" shrinkToFit="false"/>
      <protection locked="true" hidden="false"/>
    </xf>
    <xf numFmtId="164" fontId="146" fillId="0" borderId="0" xfId="21" applyFont="true" applyBorder="false" applyAlignment="false" applyProtection="false">
      <alignment horizontal="general" vertical="bottom" textRotation="0" wrapText="false" indent="0" shrinkToFit="false"/>
      <protection locked="true" hidden="false"/>
    </xf>
    <xf numFmtId="174" fontId="146" fillId="2" borderId="0" xfId="21" applyFont="true" applyBorder="false" applyAlignment="false" applyProtection="false">
      <alignment horizontal="general" vertical="bottom" textRotation="0" wrapText="false" indent="0" shrinkToFit="false"/>
      <protection locked="true" hidden="false"/>
    </xf>
    <xf numFmtId="164" fontId="146" fillId="2" borderId="0" xfId="21" applyFont="true" applyBorder="false" applyAlignment="false" applyProtection="false">
      <alignment horizontal="general" vertical="bottom" textRotation="0" wrapText="false" indent="0" shrinkToFit="false"/>
      <protection locked="true" hidden="false"/>
    </xf>
    <xf numFmtId="172" fontId="140" fillId="0" borderId="0" xfId="21" applyFont="true" applyBorder="false" applyAlignment="false" applyProtection="false">
      <alignment horizontal="general" vertical="bottom" textRotation="0" wrapText="false" indent="0" shrinkToFit="false"/>
      <protection locked="true" hidden="false"/>
    </xf>
    <xf numFmtId="192" fontId="140" fillId="0" borderId="0" xfId="21" applyFont="true" applyBorder="false" applyAlignment="false" applyProtection="false">
      <alignment horizontal="general" vertical="bottom" textRotation="0" wrapText="false" indent="0" shrinkToFit="false"/>
      <protection locked="true" hidden="false"/>
    </xf>
    <xf numFmtId="169" fontId="146" fillId="6" borderId="1" xfId="21" applyFont="true" applyBorder="true" applyAlignment="false" applyProtection="false">
      <alignment horizontal="general" vertical="bottom" textRotation="0" wrapText="false" indent="0" shrinkToFit="false"/>
      <protection locked="true" hidden="false"/>
    </xf>
    <xf numFmtId="167" fontId="146" fillId="0" borderId="0" xfId="21" applyFont="true" applyBorder="false" applyAlignment="false" applyProtection="false">
      <alignment horizontal="general" vertical="bottom" textRotation="0" wrapText="false" indent="0" shrinkToFit="false"/>
      <protection locked="true" hidden="false"/>
    </xf>
    <xf numFmtId="164" fontId="146" fillId="0" borderId="0" xfId="0" applyFont="true" applyBorder="false" applyAlignment="false" applyProtection="false">
      <alignment horizontal="general" vertical="bottom" textRotation="0" wrapText="false" indent="0" shrinkToFit="false"/>
      <protection locked="true" hidden="false"/>
    </xf>
    <xf numFmtId="167" fontId="146" fillId="2" borderId="0" xfId="21" applyFont="true" applyBorder="false" applyAlignment="false" applyProtection="false">
      <alignment horizontal="general" vertical="bottom" textRotation="0" wrapText="false" indent="0" shrinkToFit="false"/>
      <protection locked="true" hidden="false"/>
    </xf>
    <xf numFmtId="166" fontId="56" fillId="2" borderId="0" xfId="0" applyFont="true" applyBorder="true" applyAlignment="true" applyProtection="false">
      <alignment horizontal="center"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72" fontId="146" fillId="2" borderId="0" xfId="21" applyFont="true" applyBorder="false" applyAlignment="false" applyProtection="false">
      <alignment horizontal="general" vertical="bottom" textRotation="0" wrapText="false" indent="0" shrinkToFit="false"/>
      <protection locked="true" hidden="false"/>
    </xf>
    <xf numFmtId="169" fontId="146" fillId="2" borderId="0" xfId="21" applyFont="true" applyBorder="false" applyAlignment="false" applyProtection="false">
      <alignment horizontal="general" vertical="bottom" textRotation="0" wrapText="false" indent="0" shrinkToFit="false"/>
      <protection locked="true" hidden="false"/>
    </xf>
    <xf numFmtId="169" fontId="140" fillId="6" borderId="1" xfId="21" applyFont="true" applyBorder="true" applyAlignment="false" applyProtection="false">
      <alignment horizontal="general" vertical="bottom" textRotation="0" wrapText="false" indent="0" shrinkToFit="false"/>
      <protection locked="true" hidden="false"/>
    </xf>
    <xf numFmtId="164" fontId="146" fillId="2" borderId="0" xfId="0" applyFont="true" applyBorder="false" applyAlignment="false" applyProtection="false">
      <alignment horizontal="general" vertical="bottom" textRotation="0" wrapText="false" indent="0" shrinkToFit="false"/>
      <protection locked="true" hidden="false"/>
    </xf>
    <xf numFmtId="164" fontId="1" fillId="5" borderId="0" xfId="21" applyFont="true" applyBorder="false" applyAlignment="false" applyProtection="false">
      <alignment horizontal="general" vertical="bottom" textRotation="0" wrapText="false" indent="0" shrinkToFit="false"/>
      <protection locked="true" hidden="false"/>
    </xf>
    <xf numFmtId="164" fontId="130" fillId="5" borderId="49" xfId="21" applyFont="true" applyBorder="true" applyAlignment="false" applyProtection="false">
      <alignment horizontal="general" vertical="bottom" textRotation="0" wrapText="false" indent="0" shrinkToFit="false"/>
      <protection locked="true" hidden="false"/>
    </xf>
    <xf numFmtId="169" fontId="121" fillId="5" borderId="50" xfId="21" applyFont="true" applyBorder="true" applyAlignment="false" applyProtection="false">
      <alignment horizontal="general" vertical="bottom" textRotation="0" wrapText="false" indent="0" shrinkToFit="false"/>
      <protection locked="true" hidden="false"/>
    </xf>
    <xf numFmtId="172" fontId="1" fillId="5" borderId="0" xfId="21" applyFont="true" applyBorder="false" applyAlignment="false" applyProtection="false">
      <alignment horizontal="general" vertical="bottom" textRotation="0" wrapText="false" indent="0" shrinkToFit="false"/>
      <protection locked="true" hidden="false"/>
    </xf>
    <xf numFmtId="169" fontId="1" fillId="5" borderId="0" xfId="21" applyFont="false" applyBorder="false" applyAlignment="false" applyProtection="false">
      <alignment horizontal="general" vertical="bottom" textRotation="0" wrapText="false" indent="0" shrinkToFit="false"/>
      <protection locked="true" hidden="false"/>
    </xf>
    <xf numFmtId="167" fontId="1" fillId="5" borderId="0" xfId="21" applyFont="false" applyBorder="false" applyAlignment="false" applyProtection="false">
      <alignment horizontal="general" vertical="bottom" textRotation="0" wrapText="false" indent="0" shrinkToFit="false"/>
      <protection locked="true" hidden="false"/>
    </xf>
    <xf numFmtId="164" fontId="130" fillId="5" borderId="51" xfId="21" applyFont="true" applyBorder="true" applyAlignment="false" applyProtection="false">
      <alignment horizontal="general" vertical="bottom" textRotation="0" wrapText="false" indent="0" shrinkToFit="false"/>
      <protection locked="true" hidden="false"/>
    </xf>
    <xf numFmtId="169" fontId="121" fillId="5" borderId="1" xfId="21" applyFont="true" applyBorder="true" applyAlignment="false" applyProtection="false">
      <alignment horizontal="general" vertical="bottom" textRotation="0" wrapText="false" indent="0" shrinkToFit="false"/>
      <protection locked="true" hidden="false"/>
    </xf>
    <xf numFmtId="167" fontId="130" fillId="5" borderId="51" xfId="21" applyFont="true" applyBorder="true" applyAlignment="false" applyProtection="false">
      <alignment horizontal="general" vertical="bottom" textRotation="0" wrapText="false" indent="0" shrinkToFit="false"/>
      <protection locked="true" hidden="false"/>
    </xf>
    <xf numFmtId="167" fontId="121" fillId="5" borderId="1" xfId="21" applyFont="true" applyBorder="true" applyAlignment="false" applyProtection="false">
      <alignment horizontal="general" vertical="bottom" textRotation="0" wrapText="false" indent="0" shrinkToFit="false"/>
      <protection locked="true" hidden="false"/>
    </xf>
    <xf numFmtId="167" fontId="4" fillId="5" borderId="1" xfId="0" applyFont="true" applyBorder="true" applyAlignment="true" applyProtection="false">
      <alignment horizontal="center" vertical="bottom" textRotation="0" wrapText="false" indent="0" shrinkToFit="false"/>
      <protection locked="true" hidden="false"/>
    </xf>
    <xf numFmtId="164" fontId="121" fillId="5" borderId="1" xfId="21" applyFont="true" applyBorder="true" applyAlignment="false" applyProtection="false">
      <alignment horizontal="general" vertical="bottom" textRotation="0" wrapText="false" indent="0" shrinkToFit="false"/>
      <protection locked="true" hidden="false"/>
    </xf>
    <xf numFmtId="164" fontId="1" fillId="8" borderId="0" xfId="21" applyFont="true" applyBorder="false" applyAlignment="false" applyProtection="false">
      <alignment horizontal="general" vertical="bottom" textRotation="0" wrapText="false" indent="0" shrinkToFit="false"/>
      <protection locked="true" hidden="false"/>
    </xf>
    <xf numFmtId="167" fontId="1" fillId="8" borderId="0" xfId="21" applyFont="false" applyBorder="false" applyAlignment="false" applyProtection="false">
      <alignment horizontal="general" vertical="bottom" textRotation="0" wrapText="false" indent="0" shrinkToFit="false"/>
      <protection locked="true" hidden="false"/>
    </xf>
    <xf numFmtId="167" fontId="130" fillId="8" borderId="51" xfId="21" applyFont="true" applyBorder="true" applyAlignment="false" applyProtection="false">
      <alignment horizontal="general" vertical="bottom" textRotation="0" wrapText="false" indent="0" shrinkToFit="false"/>
      <protection locked="true" hidden="false"/>
    </xf>
    <xf numFmtId="167" fontId="121" fillId="8" borderId="1" xfId="21" applyFont="true" applyBorder="true" applyAlignment="false" applyProtection="false">
      <alignment horizontal="general" vertical="bottom" textRotation="0" wrapText="false" indent="0" shrinkToFit="false"/>
      <protection locked="true" hidden="false"/>
    </xf>
    <xf numFmtId="167" fontId="4" fillId="8" borderId="1" xfId="0" applyFont="true" applyBorder="true" applyAlignment="true" applyProtection="false">
      <alignment horizontal="center" vertical="bottom" textRotation="0" wrapText="false" indent="0" shrinkToFit="false"/>
      <protection locked="true" hidden="false"/>
    </xf>
    <xf numFmtId="172" fontId="1" fillId="8" borderId="0" xfId="21" applyFont="false" applyBorder="false" applyAlignment="false" applyProtection="false">
      <alignment horizontal="general" vertical="bottom" textRotation="0" wrapText="false" indent="0" shrinkToFit="false"/>
      <protection locked="true" hidden="false"/>
    </xf>
    <xf numFmtId="169" fontId="1" fillId="8" borderId="0" xfId="21" applyFont="false" applyBorder="false" applyAlignment="false" applyProtection="false">
      <alignment horizontal="general" vertical="bottom" textRotation="0" wrapText="false" indent="0" shrinkToFit="false"/>
      <protection locked="true" hidden="false"/>
    </xf>
    <xf numFmtId="164" fontId="130" fillId="8" borderId="51" xfId="21" applyFont="true" applyBorder="true" applyAlignment="false" applyProtection="false">
      <alignment horizontal="general" vertical="bottom" textRotation="0" wrapText="false" indent="0" shrinkToFit="false"/>
      <protection locked="true" hidden="false"/>
    </xf>
    <xf numFmtId="164" fontId="121" fillId="8" borderId="1" xfId="21" applyFont="true" applyBorder="true" applyAlignment="false" applyProtection="false">
      <alignment horizontal="general" vertical="bottom" textRotation="0" wrapText="false" indent="0" shrinkToFit="false"/>
      <protection locked="true" hidden="false"/>
    </xf>
    <xf numFmtId="169" fontId="1" fillId="8" borderId="1" xfId="21" applyFont="false" applyBorder="true" applyAlignment="false" applyProtection="false">
      <alignment horizontal="general" vertical="bottom" textRotation="0" wrapText="false" indent="0" shrinkToFit="false"/>
      <protection locked="true" hidden="false"/>
    </xf>
    <xf numFmtId="164" fontId="1" fillId="7" borderId="0" xfId="21" applyFont="true" applyBorder="false" applyAlignment="false" applyProtection="false">
      <alignment horizontal="general" vertical="bottom" textRotation="0" wrapText="false" indent="0" shrinkToFit="false"/>
      <protection locked="true" hidden="false"/>
    </xf>
    <xf numFmtId="167" fontId="1" fillId="7" borderId="0" xfId="21" applyFont="false" applyBorder="false" applyAlignment="false" applyProtection="false">
      <alignment horizontal="general" vertical="bottom" textRotation="0" wrapText="false" indent="0" shrinkToFit="false"/>
      <protection locked="true" hidden="false"/>
    </xf>
    <xf numFmtId="167" fontId="130" fillId="7" borderId="51" xfId="21" applyFont="true" applyBorder="true" applyAlignment="false" applyProtection="false">
      <alignment horizontal="general" vertical="bottom" textRotation="0" wrapText="false" indent="0" shrinkToFit="false"/>
      <protection locked="true" hidden="false"/>
    </xf>
    <xf numFmtId="167" fontId="121" fillId="7" borderId="1" xfId="21" applyFont="true" applyBorder="true" applyAlignment="false" applyProtection="false">
      <alignment horizontal="general" vertical="bottom" textRotation="0" wrapText="false" indent="0" shrinkToFit="false"/>
      <protection locked="true" hidden="false"/>
    </xf>
    <xf numFmtId="167" fontId="4" fillId="16" borderId="1" xfId="0" applyFont="true" applyBorder="true" applyAlignment="true" applyProtection="false">
      <alignment horizontal="center" vertical="bottom" textRotation="0" wrapText="false" indent="0" shrinkToFit="false"/>
      <protection locked="true" hidden="false"/>
    </xf>
    <xf numFmtId="172" fontId="1" fillId="7" borderId="0" xfId="21" applyFont="true" applyBorder="false" applyAlignment="false" applyProtection="false">
      <alignment horizontal="general" vertical="bottom" textRotation="0" wrapText="false" indent="0" shrinkToFit="false"/>
      <protection locked="true" hidden="false"/>
    </xf>
    <xf numFmtId="169" fontId="1" fillId="7" borderId="0" xfId="21" applyFont="false" applyBorder="false" applyAlignment="false" applyProtection="false">
      <alignment horizontal="general" vertical="bottom" textRotation="0" wrapText="false" indent="0" shrinkToFit="false"/>
      <protection locked="true" hidden="false"/>
    </xf>
    <xf numFmtId="164" fontId="130" fillId="7" borderId="51" xfId="21" applyFont="true" applyBorder="true" applyAlignment="false" applyProtection="false">
      <alignment horizontal="general" vertical="bottom" textRotation="0" wrapText="false" indent="0" shrinkToFit="false"/>
      <protection locked="true" hidden="false"/>
    </xf>
    <xf numFmtId="164" fontId="121" fillId="7" borderId="1" xfId="21" applyFont="true" applyBorder="true" applyAlignment="false" applyProtection="false">
      <alignment horizontal="general" vertical="bottom" textRotation="0" wrapText="false" indent="0" shrinkToFit="false"/>
      <protection locked="true" hidden="false"/>
    </xf>
    <xf numFmtId="169" fontId="1" fillId="7" borderId="1" xfId="21" applyFont="false" applyBorder="true" applyAlignment="false" applyProtection="false">
      <alignment horizontal="general" vertical="bottom" textRotation="0" wrapText="false" indent="0" shrinkToFit="false"/>
      <protection locked="true" hidden="false"/>
    </xf>
    <xf numFmtId="164" fontId="130" fillId="8" borderId="51" xfId="0" applyFont="true" applyBorder="true" applyAlignment="false" applyProtection="false">
      <alignment horizontal="general" vertical="bottom" textRotation="0" wrapText="false" indent="0" shrinkToFit="false"/>
      <protection locked="true" hidden="false"/>
    </xf>
    <xf numFmtId="164" fontId="121" fillId="8" borderId="1" xfId="0" applyFont="true" applyBorder="true" applyAlignment="false" applyProtection="false">
      <alignment horizontal="general" vertical="bottom" textRotation="0" wrapText="false" indent="0" shrinkToFit="false"/>
      <protection locked="true" hidden="false"/>
    </xf>
    <xf numFmtId="172" fontId="0"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9" fontId="0" fillId="6" borderId="1" xfId="0" applyFont="false" applyBorder="true" applyAlignment="false" applyProtection="false">
      <alignment horizontal="general" vertical="bottom" textRotation="0" wrapText="false" indent="0" shrinkToFit="false"/>
      <protection locked="true" hidden="false"/>
    </xf>
    <xf numFmtId="167" fontId="0" fillId="8" borderId="0" xfId="0" applyFont="false" applyBorder="false" applyAlignment="false" applyProtection="false">
      <alignment horizontal="general" vertical="bottom" textRotation="0" wrapText="false" indent="0" shrinkToFit="false"/>
      <protection locked="true" hidden="false"/>
    </xf>
    <xf numFmtId="167" fontId="130" fillId="8" borderId="51" xfId="0" applyFont="true" applyBorder="true" applyAlignment="false" applyProtection="false">
      <alignment horizontal="general" vertical="bottom" textRotation="0" wrapText="false" indent="0" shrinkToFit="false"/>
      <protection locked="true" hidden="false"/>
    </xf>
    <xf numFmtId="167" fontId="121" fillId="8" borderId="1" xfId="0" applyFont="true" applyBorder="true" applyAlignment="false" applyProtection="false">
      <alignment horizontal="general" vertical="bottom" textRotation="0" wrapText="false" indent="0" shrinkToFit="false"/>
      <protection locked="true" hidden="false"/>
    </xf>
    <xf numFmtId="167" fontId="4" fillId="7" borderId="1" xfId="0" applyFont="true" applyBorder="true" applyAlignment="true" applyProtection="false">
      <alignment horizontal="center" vertical="bottom" textRotation="0" wrapText="false" indent="0" shrinkToFit="false"/>
      <protection locked="true" hidden="false"/>
    </xf>
    <xf numFmtId="169" fontId="0" fillId="8" borderId="1" xfId="0" applyFont="false" applyBorder="true" applyAlignment="false" applyProtection="false">
      <alignment horizontal="general" vertical="bottom" textRotation="0" wrapText="false" indent="0" shrinkToFit="false"/>
      <protection locked="true" hidden="false"/>
    </xf>
    <xf numFmtId="164" fontId="130" fillId="4" borderId="51" xfId="0" applyFont="true" applyBorder="true" applyAlignment="false" applyProtection="false">
      <alignment horizontal="general" vertical="bottom" textRotation="0" wrapText="false" indent="0" shrinkToFit="false"/>
      <protection locked="true" hidden="false"/>
    </xf>
    <xf numFmtId="164" fontId="121" fillId="4" borderId="1" xfId="0" applyFont="true" applyBorder="tru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130" fillId="21" borderId="51" xfId="0" applyFont="true" applyBorder="true" applyAlignment="false" applyProtection="false">
      <alignment horizontal="general" vertical="bottom" textRotation="0" wrapText="false" indent="0" shrinkToFit="false"/>
      <protection locked="true" hidden="false"/>
    </xf>
    <xf numFmtId="164" fontId="121" fillId="21" borderId="1" xfId="0" applyFont="true" applyBorder="true" applyAlignment="false" applyProtection="false">
      <alignment horizontal="general" vertical="bottom" textRotation="0" wrapText="false" indent="0" shrinkToFit="false"/>
      <protection locked="true" hidden="false"/>
    </xf>
    <xf numFmtId="164" fontId="4" fillId="21" borderId="1" xfId="0" applyFont="true" applyBorder="true" applyAlignment="true" applyProtection="false">
      <alignment horizontal="center" vertical="bottom" textRotation="0" wrapText="false" indent="0" shrinkToFit="false"/>
      <protection locked="true" hidden="false"/>
    </xf>
    <xf numFmtId="172" fontId="0" fillId="21" borderId="0" xfId="0" applyFont="false" applyBorder="false" applyAlignment="false" applyProtection="false">
      <alignment horizontal="general" vertical="bottom" textRotation="0" wrapText="false" indent="0" shrinkToFit="false"/>
      <protection locked="true" hidden="false"/>
    </xf>
    <xf numFmtId="169" fontId="0" fillId="21" borderId="0" xfId="0" applyFont="false" applyBorder="false" applyAlignment="false" applyProtection="false">
      <alignment horizontal="general" vertical="bottom" textRotation="0" wrapText="false" indent="0" shrinkToFit="false"/>
      <protection locked="true" hidden="false"/>
    </xf>
    <xf numFmtId="169" fontId="0" fillId="21" borderId="1" xfId="0" applyFont="false" applyBorder="true" applyAlignment="false" applyProtection="false">
      <alignment horizontal="general" vertical="bottom" textRotation="0" wrapText="false" indent="0" shrinkToFit="false"/>
      <protection locked="true" hidden="false"/>
    </xf>
    <xf numFmtId="167" fontId="0" fillId="21" borderId="0" xfId="0" applyFont="false" applyBorder="false" applyAlignment="false" applyProtection="false">
      <alignment horizontal="general" vertical="bottom" textRotation="0" wrapText="false" indent="0" shrinkToFit="false"/>
      <protection locked="true" hidden="false"/>
    </xf>
    <xf numFmtId="164" fontId="130" fillId="5" borderId="51" xfId="0" applyFont="true" applyBorder="true" applyAlignment="false" applyProtection="false">
      <alignment horizontal="general" vertical="bottom" textRotation="0" wrapText="false" indent="0" shrinkToFit="false"/>
      <protection locked="true" hidden="false"/>
    </xf>
    <xf numFmtId="164" fontId="121" fillId="5" borderId="1" xfId="0" applyFont="true" applyBorder="tru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130" fillId="5" borderId="52" xfId="0" applyFont="true" applyBorder="true" applyAlignment="false" applyProtection="false">
      <alignment horizontal="general" vertical="bottom" textRotation="0" wrapText="false" indent="0" shrinkToFit="false"/>
      <protection locked="true" hidden="false"/>
    </xf>
    <xf numFmtId="164" fontId="121" fillId="5" borderId="17" xfId="0" applyFont="true" applyBorder="true" applyAlignment="false" applyProtection="false">
      <alignment horizontal="general" vertical="bottom" textRotation="0" wrapText="false" indent="0" shrinkToFit="false"/>
      <protection locked="true" hidden="false"/>
    </xf>
    <xf numFmtId="164" fontId="4" fillId="8" borderId="17" xfId="0" applyFont="true" applyBorder="true" applyAlignment="true" applyProtection="false">
      <alignment horizontal="center" vertical="bottom" textRotation="0" wrapText="false" indent="0" shrinkToFit="false"/>
      <protection locked="true" hidden="false"/>
    </xf>
    <xf numFmtId="164" fontId="146" fillId="5" borderId="0" xfId="21" applyFont="true" applyBorder="false" applyAlignment="false" applyProtection="false">
      <alignment horizontal="general" vertical="bottom" textRotation="0" wrapText="false" indent="0" shrinkToFit="false"/>
      <protection locked="true" hidden="false"/>
    </xf>
    <xf numFmtId="167" fontId="146" fillId="5" borderId="0" xfId="21" applyFont="true" applyBorder="false" applyAlignment="false" applyProtection="false">
      <alignment horizontal="general" vertical="bottom" textRotation="0" wrapText="false" indent="0" shrinkToFit="false"/>
      <protection locked="true" hidden="false"/>
    </xf>
    <xf numFmtId="169" fontId="1" fillId="5" borderId="1" xfId="21" applyFont="false" applyBorder="tru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92" fontId="121"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9" fontId="0" fillId="7"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87" fontId="129" fillId="0" borderId="0" xfId="0" applyFont="tru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47"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8" fillId="2" borderId="0" xfId="20" applyFont="false" applyBorder="true" applyAlignment="true" applyProtection="true">
      <alignment horizontal="general" vertical="bottom" textRotation="0" wrapText="fals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89" fontId="11" fillId="2" borderId="0" xfId="0" applyFont="true" applyBorder="false" applyAlignment="false" applyProtection="false">
      <alignment horizontal="general" vertical="bottom" textRotation="0" wrapText="false" indent="0" shrinkToFit="false"/>
      <protection locked="true" hidden="false"/>
    </xf>
    <xf numFmtId="167" fontId="6" fillId="6" borderId="0" xfId="0" applyFont="true" applyBorder="false" applyAlignment="false" applyProtection="false">
      <alignment horizontal="general" vertical="bottom" textRotation="0" wrapText="false" indent="0" shrinkToFit="false"/>
      <protection locked="true" hidden="false"/>
    </xf>
    <xf numFmtId="189" fontId="6" fillId="6"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9" fontId="5" fillId="7"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70" fontId="7" fillId="3" borderId="0" xfId="0" applyFont="true" applyBorder="false" applyAlignment="true" applyProtection="false">
      <alignment horizontal="center" vertical="bottom" textRotation="0" wrapText="false" indent="0" shrinkToFit="false"/>
      <protection locked="true" hidden="false"/>
    </xf>
    <xf numFmtId="170" fontId="7" fillId="2" borderId="0" xfId="0" applyFont="true" applyBorder="false" applyAlignment="true" applyProtection="false">
      <alignment horizontal="center" vertical="bottom" textRotation="0" wrapText="false" indent="0" shrinkToFit="false"/>
      <protection locked="true" hidden="false"/>
    </xf>
    <xf numFmtId="170" fontId="20" fillId="5" borderId="0" xfId="0" applyFont="true" applyBorder="false" applyAlignment="true" applyProtection="false">
      <alignment horizontal="center" vertical="bottom" textRotation="0" wrapText="false" indent="0" shrinkToFit="false"/>
      <protection locked="true" hidden="false"/>
    </xf>
    <xf numFmtId="170" fontId="9" fillId="3" borderId="0" xfId="0" applyFont="true" applyBorder="fals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5" fontId="56" fillId="2" borderId="0" xfId="0" applyFont="true" applyBorder="true" applyAlignment="true" applyProtection="false">
      <alignment horizontal="center" vertical="bottom" textRotation="0" wrapText="false" indent="0" shrinkToFit="false"/>
      <protection locked="true" hidden="false"/>
    </xf>
    <xf numFmtId="182" fontId="9" fillId="2" borderId="0"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fals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false">
      <alignment horizontal="center" vertical="bottom" textRotation="0" wrapText="false" indent="0" shrinkToFit="false"/>
      <protection locked="true" hidden="false"/>
    </xf>
    <xf numFmtId="174" fontId="16" fillId="3" borderId="0" xfId="0" applyFont="true" applyBorder="false" applyAlignment="true" applyProtection="false">
      <alignment horizontal="center" vertical="center" textRotation="0" wrapText="false" indent="0" shrinkToFit="false"/>
      <protection locked="true" hidden="false"/>
    </xf>
    <xf numFmtId="170" fontId="16" fillId="2" borderId="0" xfId="0" applyFont="true" applyBorder="false" applyAlignment="true" applyProtection="false">
      <alignment horizontal="center" vertical="center" textRotation="0" wrapText="true" indent="0" shrinkToFit="false"/>
      <protection locked="true" hidden="false"/>
    </xf>
    <xf numFmtId="170" fontId="74" fillId="5" borderId="0" xfId="0" applyFont="true" applyBorder="false" applyAlignment="true" applyProtection="false">
      <alignment horizontal="center" vertical="center" textRotation="0" wrapText="true" indent="0" shrinkToFit="false"/>
      <protection locked="true" hidden="false"/>
    </xf>
    <xf numFmtId="174" fontId="84" fillId="3" borderId="0" xfId="0" applyFont="true" applyBorder="false" applyAlignment="true" applyProtection="false">
      <alignment horizontal="center" vertical="center" textRotation="0" wrapText="false" indent="0" shrinkToFit="false"/>
      <protection locked="true" hidden="false"/>
    </xf>
    <xf numFmtId="170" fontId="16" fillId="2" borderId="0" xfId="0" applyFont="true" applyBorder="false" applyAlignment="false" applyProtection="false">
      <alignment horizontal="general" vertical="bottom" textRotation="0" wrapText="false" indent="0" shrinkToFit="false"/>
      <protection locked="true" hidden="false"/>
    </xf>
    <xf numFmtId="164" fontId="84" fillId="2" borderId="0" xfId="0" applyFont="true" applyBorder="false" applyAlignment="true" applyProtection="false">
      <alignment horizontal="center" vertical="bottom" textRotation="0" wrapText="false" indent="0" shrinkToFit="false"/>
      <protection locked="true" hidden="false"/>
    </xf>
    <xf numFmtId="169" fontId="16" fillId="2" borderId="0" xfId="0" applyFont="true" applyBorder="false" applyAlignment="true" applyProtection="false">
      <alignment horizontal="left" vertical="center" textRotation="0" wrapText="true" indent="0" shrinkToFit="false"/>
      <protection locked="true" hidden="false"/>
    </xf>
    <xf numFmtId="169" fontId="16" fillId="2" borderId="0" xfId="0" applyFont="true" applyBorder="false" applyAlignment="true" applyProtection="false">
      <alignment horizontal="center" vertical="center" textRotation="0" wrapText="true" indent="0" shrinkToFit="false"/>
      <protection locked="true" hidden="false"/>
    </xf>
    <xf numFmtId="170" fontId="7" fillId="2" borderId="0" xfId="0" applyFont="true" applyBorder="false" applyAlignment="true" applyProtection="false">
      <alignment horizontal="center" vertical="center" textRotation="0" wrapText="true" indent="0" shrinkToFit="false"/>
      <protection locked="true" hidden="false"/>
    </xf>
    <xf numFmtId="170" fontId="9" fillId="2" borderId="0" xfId="0" applyFont="true" applyBorder="false" applyAlignment="true" applyProtection="false">
      <alignment horizontal="center" vertical="center" textRotation="0" wrapText="true" indent="0" shrinkToFit="false"/>
      <protection locked="true" hidden="false"/>
    </xf>
    <xf numFmtId="165" fontId="9" fillId="2" borderId="0" xfId="0" applyFont="true" applyBorder="false" applyAlignment="true" applyProtection="false">
      <alignment horizontal="center" vertical="center" textRotation="0" wrapText="true" indent="0" shrinkToFit="false"/>
      <protection locked="true" hidden="false"/>
    </xf>
    <xf numFmtId="170" fontId="7" fillId="2" borderId="0" xfId="0" applyFont="true" applyBorder="false" applyAlignment="true" applyProtection="false">
      <alignment horizontal="general" vertical="center" textRotation="0" wrapText="false" indent="0" shrinkToFit="false"/>
      <protection locked="true" hidden="false"/>
    </xf>
    <xf numFmtId="164" fontId="84" fillId="2" borderId="0" xfId="0" applyFont="true" applyBorder="false" applyAlignment="true" applyProtection="false">
      <alignment horizontal="center" vertical="center" textRotation="0" wrapText="true" indent="0" shrinkToFit="false"/>
      <protection locked="true" hidden="false"/>
    </xf>
    <xf numFmtId="164" fontId="84" fillId="2"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70" fontId="56" fillId="2" borderId="0" xfId="0" applyFont="true" applyBorder="true" applyAlignment="true" applyProtection="false">
      <alignment horizontal="center" vertical="center" textRotation="0" wrapText="true" indent="0" shrinkToFit="false"/>
      <protection locked="true" hidden="false"/>
    </xf>
    <xf numFmtId="169" fontId="5" fillId="5" borderId="1" xfId="0" applyFont="true" applyBorder="true" applyAlignment="true" applyProtection="false">
      <alignment horizontal="center" vertical="bottom" textRotation="0" wrapText="false" indent="0" shrinkToFit="false"/>
      <protection locked="true" hidden="false"/>
    </xf>
    <xf numFmtId="169" fontId="5" fillId="5" borderId="1" xfId="0" applyFont="true" applyBorder="true" applyAlignment="true" applyProtection="false">
      <alignment horizontal="left" vertical="bottom" textRotation="0" wrapText="false" indent="0" shrinkToFit="false"/>
      <protection locked="true" hidden="false"/>
    </xf>
    <xf numFmtId="169" fontId="5" fillId="7" borderId="1" xfId="0" applyFont="true" applyBorder="true" applyAlignment="true" applyProtection="false">
      <alignment horizontal="center" vertical="bottom" textRotation="0" wrapText="false" indent="0" shrinkToFit="false"/>
      <protection locked="true" hidden="false"/>
    </xf>
    <xf numFmtId="167" fontId="5" fillId="5"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93" fontId="5" fillId="5" borderId="1" xfId="0" applyFont="true" applyBorder="true" applyAlignment="true" applyProtection="false">
      <alignment horizontal="center" vertical="bottom" textRotation="0" wrapText="false" indent="0" shrinkToFit="false"/>
      <protection locked="true" hidden="false"/>
    </xf>
    <xf numFmtId="194" fontId="129" fillId="8" borderId="1" xfId="0" applyFont="true" applyBorder="true" applyAlignment="true" applyProtection="false">
      <alignment horizontal="center" vertical="bottom" textRotation="0" wrapText="false" indent="0" shrinkToFit="false"/>
      <protection locked="true" hidden="false"/>
    </xf>
    <xf numFmtId="170" fontId="0" fillId="5" borderId="1" xfId="0" applyFont="false" applyBorder="true" applyAlignment="true" applyProtection="false">
      <alignment horizontal="center" vertical="bottom" textRotation="0" wrapText="false" indent="0" shrinkToFit="false"/>
      <protection locked="true" hidden="false"/>
    </xf>
    <xf numFmtId="187" fontId="71" fillId="5" borderId="1" xfId="0" applyFont="true" applyBorder="true" applyAlignment="true" applyProtection="false">
      <alignment horizontal="center" vertical="bottom" textRotation="0" wrapText="false" indent="0" shrinkToFit="false"/>
      <protection locked="true" hidden="false"/>
    </xf>
    <xf numFmtId="170" fontId="0" fillId="5" borderId="6" xfId="0" applyFont="false" applyBorder="true" applyAlignment="true" applyProtection="false">
      <alignment horizontal="center" vertical="bottom" textRotation="0" wrapText="false" indent="0" shrinkToFit="false"/>
      <protection locked="true" hidden="false"/>
    </xf>
    <xf numFmtId="170" fontId="0" fillId="5" borderId="8" xfId="0" applyFont="false" applyBorder="true" applyAlignment="true" applyProtection="false">
      <alignment horizontal="center" vertical="bottom" textRotation="0" wrapText="false" indent="0" shrinkToFit="false"/>
      <protection locked="true" hidden="false"/>
    </xf>
    <xf numFmtId="187" fontId="129" fillId="5" borderId="53" xfId="0" applyFont="true" applyBorder="true" applyAlignment="true" applyProtection="false">
      <alignment horizontal="center" vertical="center"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70" fontId="0" fillId="5" borderId="9" xfId="0" applyFont="false" applyBorder="true" applyAlignment="true" applyProtection="false">
      <alignment horizontal="center" vertical="bottom" textRotation="0" wrapText="false" indent="0" shrinkToFit="false"/>
      <protection locked="true" hidden="false"/>
    </xf>
    <xf numFmtId="187" fontId="129" fillId="5" borderId="54" xfId="0" applyFont="true" applyBorder="true" applyAlignment="true" applyProtection="false">
      <alignment horizontal="center" vertical="center" textRotation="0" wrapText="false" indent="0" shrinkToFit="false"/>
      <protection locked="true" hidden="false"/>
    </xf>
    <xf numFmtId="170" fontId="0" fillId="5" borderId="11" xfId="0" applyFont="false" applyBorder="true" applyAlignment="true" applyProtection="false">
      <alignment horizontal="center" vertical="bottom" textRotation="0" wrapText="false" indent="0" shrinkToFit="false"/>
      <protection locked="true" hidden="false"/>
    </xf>
    <xf numFmtId="187" fontId="129" fillId="5" borderId="55" xfId="0" applyFont="true" applyBorder="true" applyAlignment="true" applyProtection="false">
      <alignment horizontal="center" vertical="center" textRotation="0" wrapText="false" indent="0" shrinkToFit="false"/>
      <protection locked="true" hidden="false"/>
    </xf>
    <xf numFmtId="169" fontId="5" fillId="4" borderId="1" xfId="0" applyFont="true" applyBorder="true" applyAlignment="true" applyProtection="false">
      <alignment horizontal="center" vertical="bottom" textRotation="0" wrapText="false" indent="0" shrinkToFit="false"/>
      <protection locked="true" hidden="false"/>
    </xf>
    <xf numFmtId="167" fontId="5" fillId="4" borderId="1" xfId="0" applyFont="true" applyBorder="true" applyAlignment="false" applyProtection="false">
      <alignment horizontal="general" vertical="bottom" textRotation="0" wrapText="false" indent="0" shrinkToFit="false"/>
      <protection locked="true" hidden="false"/>
    </xf>
    <xf numFmtId="194" fontId="129" fillId="4" borderId="1" xfId="0" applyFont="true" applyBorder="true" applyAlignment="true" applyProtection="false">
      <alignment horizontal="center" vertical="bottom" textRotation="0" wrapText="false" indent="0" shrinkToFit="false"/>
      <protection locked="true" hidden="false"/>
    </xf>
    <xf numFmtId="187" fontId="129" fillId="4" borderId="53"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87" fontId="129" fillId="4" borderId="54" xfId="0" applyFont="true" applyBorder="true" applyAlignment="true" applyProtection="false">
      <alignment horizontal="center" vertical="center" textRotation="0" wrapText="false" indent="0" shrinkToFit="false"/>
      <protection locked="true" hidden="false"/>
    </xf>
    <xf numFmtId="187" fontId="129" fillId="4" borderId="55" xfId="0" applyFont="true" applyBorder="true" applyAlignment="true" applyProtection="false">
      <alignment horizontal="center" vertical="center" textRotation="0" wrapText="false" indent="0" shrinkToFit="false"/>
      <protection locked="true" hidden="false"/>
    </xf>
    <xf numFmtId="164" fontId="70" fillId="7" borderId="1" xfId="0" applyFont="true" applyBorder="true" applyAlignment="true" applyProtection="false">
      <alignment horizontal="center" vertical="bottom" textRotation="0" wrapText="false" indent="0" shrinkToFit="false" readingOrder="2"/>
      <protection locked="true" hidden="false"/>
    </xf>
    <xf numFmtId="167" fontId="5" fillId="7" borderId="1" xfId="0" applyFont="true" applyBorder="true" applyAlignment="false" applyProtection="false">
      <alignment horizontal="general" vertical="bottom" textRotation="0" wrapText="false" indent="0" shrinkToFit="false"/>
      <protection locked="true" hidden="false"/>
    </xf>
    <xf numFmtId="194" fontId="129" fillId="7" borderId="1"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center" vertical="bottom" textRotation="0" wrapText="false" indent="0" shrinkToFit="false" readingOrder="2"/>
      <protection locked="true" hidden="false"/>
    </xf>
    <xf numFmtId="187" fontId="129" fillId="7" borderId="53" xfId="0" applyFont="true" applyBorder="true" applyAlignment="true" applyProtection="false">
      <alignment horizontal="center" vertical="center"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87" fontId="129" fillId="7" borderId="54" xfId="0" applyFont="true" applyBorder="true" applyAlignment="true" applyProtection="false">
      <alignment horizontal="center" vertical="center" textRotation="0" wrapText="false" indent="0" shrinkToFit="false"/>
      <protection locked="true" hidden="false"/>
    </xf>
    <xf numFmtId="170" fontId="88" fillId="0" borderId="1" xfId="0" applyFont="true" applyBorder="true" applyAlignment="false" applyProtection="false">
      <alignment horizontal="general" vertical="bottom" textRotation="0" wrapText="false" indent="0" shrinkToFit="false"/>
      <protection locked="true" hidden="false"/>
    </xf>
    <xf numFmtId="187" fontId="129" fillId="7" borderId="55" xfId="0" applyFont="true" applyBorder="true" applyAlignment="true" applyProtection="false">
      <alignment horizontal="center" vertical="center" textRotation="0" wrapText="false" indent="0" shrinkToFit="false"/>
      <protection locked="true" hidden="false"/>
    </xf>
    <xf numFmtId="169" fontId="5" fillId="8" borderId="1" xfId="0" applyFont="true" applyBorder="true" applyAlignment="true" applyProtection="false">
      <alignment horizontal="center" vertical="bottom" textRotation="0" wrapText="false" indent="0" shrinkToFit="false"/>
      <protection locked="true" hidden="false"/>
    </xf>
    <xf numFmtId="167" fontId="5" fillId="8" borderId="1" xfId="0" applyFont="true" applyBorder="true" applyAlignment="false" applyProtection="false">
      <alignment horizontal="general" vertical="bottom" textRotation="0" wrapText="false" indent="0" shrinkToFit="false"/>
      <protection locked="true" hidden="false"/>
    </xf>
    <xf numFmtId="187" fontId="129" fillId="8" borderId="53" xfId="0" applyFont="true" applyBorder="true" applyAlignment="true" applyProtection="false">
      <alignment horizontal="center" vertical="center"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87" fontId="129" fillId="8" borderId="54" xfId="0" applyFont="true" applyBorder="true" applyAlignment="true" applyProtection="false">
      <alignment horizontal="center" vertical="center" textRotation="0" wrapText="false" indent="0" shrinkToFit="false"/>
      <protection locked="true" hidden="false"/>
    </xf>
    <xf numFmtId="164" fontId="70" fillId="0" borderId="1" xfId="0" applyFont="true" applyBorder="true" applyAlignment="true" applyProtection="false">
      <alignment horizontal="center" vertical="bottom" textRotation="0" wrapText="false" indent="0" shrinkToFit="false" readingOrder="2"/>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readingOrder="2"/>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7" fontId="129" fillId="8" borderId="55" xfId="0" applyFont="true" applyBorder="true" applyAlignment="true" applyProtection="false">
      <alignment horizontal="center" vertical="center" textRotation="0" wrapText="false" indent="0" shrinkToFit="false"/>
      <protection locked="true" hidden="false"/>
    </xf>
    <xf numFmtId="194" fontId="129" fillId="20" borderId="1" xfId="0" applyFont="true" applyBorder="true" applyAlignment="true" applyProtection="false">
      <alignment horizontal="center" vertical="bottom" textRotation="0" wrapText="false" indent="0" shrinkToFit="false"/>
      <protection locked="true" hidden="false"/>
    </xf>
    <xf numFmtId="170" fontId="0" fillId="5" borderId="16" xfId="0" applyFont="false" applyBorder="true" applyAlignment="true" applyProtection="false">
      <alignment horizontal="center" vertical="bottom" textRotation="0" wrapText="false" indent="0" shrinkToFit="false"/>
      <protection locked="true" hidden="false"/>
    </xf>
    <xf numFmtId="187" fontId="129" fillId="7" borderId="22" xfId="0" applyFont="true" applyBorder="true" applyAlignment="true" applyProtection="false">
      <alignment horizontal="center" vertical="center" textRotation="0" wrapText="false" indent="0" shrinkToFit="false"/>
      <protection locked="true" hidden="false"/>
    </xf>
    <xf numFmtId="164" fontId="70" fillId="8" borderId="1" xfId="0" applyFont="true" applyBorder="true" applyAlignment="true" applyProtection="false">
      <alignment horizontal="center" vertical="bottom" textRotation="0" wrapText="false" indent="0" shrinkToFit="false"/>
      <protection locked="true" hidden="false"/>
    </xf>
    <xf numFmtId="194" fontId="129" fillId="5" borderId="1" xfId="0" applyFont="true" applyBorder="true" applyAlignment="true" applyProtection="false">
      <alignment horizontal="center" vertical="bottom" textRotation="0" wrapText="false" indent="0" shrinkToFit="false"/>
      <protection locked="true" hidden="false"/>
    </xf>
    <xf numFmtId="164" fontId="18" fillId="8" borderId="1" xfId="0" applyFont="true" applyBorder="true" applyAlignment="true" applyProtection="false">
      <alignment horizontal="center" vertical="bottom" textRotation="0" wrapText="false" indent="0" shrinkToFit="false"/>
      <protection locked="true" hidden="false"/>
    </xf>
    <xf numFmtId="194" fontId="129" fillId="21" borderId="1" xfId="0" applyFont="true" applyBorder="true" applyAlignment="true" applyProtection="false">
      <alignment horizontal="center" vertical="bottom" textRotation="0" wrapText="false" indent="0" shrinkToFit="false"/>
      <protection locked="true" hidden="false"/>
    </xf>
    <xf numFmtId="187" fontId="129" fillId="5" borderId="22" xfId="0" applyFont="true" applyBorder="true" applyAlignment="true" applyProtection="false">
      <alignment horizontal="center" vertical="center" textRotation="0" wrapText="false" indent="0" shrinkToFit="false"/>
      <protection locked="true" hidden="false"/>
    </xf>
    <xf numFmtId="164" fontId="70" fillId="8" borderId="0" xfId="0" applyFont="true" applyBorder="true" applyAlignment="true" applyProtection="false">
      <alignment horizontal="center" vertical="bottom" textRotation="0" wrapText="false" indent="0" shrinkToFit="false" readingOrder="2"/>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9" fontId="5" fillId="8" borderId="0" xfId="0" applyFont="true" applyBorder="false" applyAlignment="true" applyProtection="false">
      <alignment horizontal="left" vertical="bottom" textRotation="0" wrapText="false" indent="0" shrinkToFit="false"/>
      <protection locked="true" hidden="false"/>
    </xf>
    <xf numFmtId="164" fontId="5" fillId="8" borderId="0" xfId="0" applyFont="true" applyBorder="false" applyAlignment="true" applyProtection="false">
      <alignment horizontal="center" vertical="bottom" textRotation="0" wrapText="false" indent="0" shrinkToFit="false"/>
      <protection locked="true" hidden="false"/>
    </xf>
    <xf numFmtId="166" fontId="143" fillId="5" borderId="0" xfId="0" applyFont="true" applyBorder="false" applyAlignment="true" applyProtection="false">
      <alignment horizontal="center" vertical="bottom" textRotation="0" wrapText="false" indent="0" shrinkToFit="false"/>
      <protection locked="true" hidden="false"/>
    </xf>
    <xf numFmtId="171" fontId="143" fillId="8" borderId="0" xfId="0" applyFont="true" applyBorder="false" applyAlignment="true" applyProtection="false">
      <alignment horizontal="center" vertical="bottom" textRotation="0" wrapText="false" indent="0" shrinkToFit="false"/>
      <protection locked="true" hidden="false"/>
    </xf>
    <xf numFmtId="181" fontId="149" fillId="8" borderId="0" xfId="0" applyFont="true" applyBorder="false" applyAlignment="true" applyProtection="false">
      <alignment horizontal="center" vertical="bottom" textRotation="0" wrapText="false" indent="0" shrinkToFit="false"/>
      <protection locked="true" hidden="false"/>
    </xf>
    <xf numFmtId="166" fontId="20" fillId="5" borderId="0" xfId="0" applyFont="true" applyBorder="false" applyAlignment="true" applyProtection="false">
      <alignment horizontal="center" vertical="bottom" textRotation="0" wrapText="false" indent="0" shrinkToFit="false"/>
      <protection locked="true" hidden="false"/>
    </xf>
    <xf numFmtId="166" fontId="18" fillId="5" borderId="0" xfId="0" applyFont="true" applyBorder="false" applyAlignment="true" applyProtection="false">
      <alignment horizontal="center" vertical="bottom" textRotation="0" wrapText="false" indent="0" shrinkToFit="false"/>
      <protection locked="true" hidden="false"/>
    </xf>
    <xf numFmtId="194" fontId="0" fillId="0" borderId="0" xfId="0" applyFont="false" applyBorder="false" applyAlignment="true" applyProtection="false">
      <alignment horizontal="center" vertical="bottom" textRotation="0" wrapText="false" indent="0" shrinkToFit="false"/>
      <protection locked="true" hidden="false"/>
    </xf>
    <xf numFmtId="187" fontId="103" fillId="0" borderId="0" xfId="0" applyFont="true" applyBorder="true" applyAlignment="true" applyProtection="false">
      <alignment horizontal="center" vertical="bottom" textRotation="0" wrapText="false" indent="0" shrinkToFit="false"/>
      <protection locked="true" hidden="false"/>
    </xf>
    <xf numFmtId="174" fontId="5" fillId="5" borderId="0" xfId="0" applyFont="true" applyBorder="false" applyAlignment="true" applyProtection="false">
      <alignment horizontal="center" vertical="bottom" textRotation="0" wrapText="false" indent="0" shrinkToFit="false"/>
      <protection locked="true" hidden="false"/>
    </xf>
    <xf numFmtId="170" fontId="30" fillId="2" borderId="0" xfId="0" applyFont="true" applyBorder="false" applyAlignment="true" applyProtection="false">
      <alignment horizontal="center" vertical="bottom" textRotation="0" wrapText="false" indent="0" shrinkToFit="false"/>
      <protection locked="true" hidden="false"/>
    </xf>
    <xf numFmtId="170" fontId="98" fillId="2" borderId="0" xfId="0" applyFont="true" applyBorder="false" applyAlignment="true" applyProtection="false">
      <alignment horizontal="center" vertical="bottom" textRotation="0" wrapText="false" indent="0" shrinkToFit="false"/>
      <protection locked="true" hidden="false"/>
    </xf>
    <xf numFmtId="174" fontId="0" fillId="5" borderId="0" xfId="0" applyFont="false" applyBorder="false" applyAlignment="true" applyProtection="false">
      <alignment horizontal="center" vertical="bottom" textRotation="0" wrapText="false" indent="0" shrinkToFit="false"/>
      <protection locked="true" hidden="false"/>
    </xf>
    <xf numFmtId="170" fontId="5" fillId="5" borderId="0" xfId="0" applyFont="true" applyBorder="false" applyAlignment="true" applyProtection="false">
      <alignment horizontal="center"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5" fontId="7" fillId="2"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66" fontId="87"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7" fillId="0" borderId="0" xfId="0" applyFont="true" applyBorder="false" applyAlignment="true" applyProtection="false">
      <alignment horizontal="center" vertical="bottom" textRotation="0" wrapText="false" indent="0" shrinkToFit="false"/>
      <protection locked="true" hidden="false"/>
    </xf>
    <xf numFmtId="166" fontId="150" fillId="0" borderId="0" xfId="0" applyFont="true" applyBorder="false" applyAlignment="true" applyProtection="false">
      <alignment horizontal="center" vertical="bottom" textRotation="0" wrapText="false" indent="0" shrinkToFit="false"/>
      <protection locked="true" hidden="false"/>
    </xf>
    <xf numFmtId="189" fontId="0" fillId="5"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89"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96" fontId="0" fillId="5" borderId="0" xfId="0" applyFont="false" applyBorder="false" applyAlignment="true" applyProtection="false">
      <alignment horizontal="center" vertical="bottom" textRotation="0" wrapText="false" indent="0" shrinkToFit="false"/>
      <protection locked="true" hidden="false"/>
    </xf>
    <xf numFmtId="196" fontId="5" fillId="0" borderId="0" xfId="0" applyFont="true" applyBorder="false" applyAlignment="true" applyProtection="false">
      <alignment horizontal="center" vertical="bottom" textRotation="0" wrapText="false" indent="0" shrinkToFit="false"/>
      <protection locked="true" hidden="false"/>
    </xf>
    <xf numFmtId="173" fontId="19" fillId="8" borderId="0" xfId="0" applyFont="true" applyBorder="false" applyAlignment="true" applyProtection="false">
      <alignment horizontal="center" vertical="bottom" textRotation="0" wrapText="false" indent="0" shrinkToFit="false"/>
      <protection locked="true" hidden="false"/>
    </xf>
    <xf numFmtId="190" fontId="5" fillId="0" borderId="0" xfId="0" applyFont="true" applyBorder="false" applyAlignment="true" applyProtection="false">
      <alignment horizontal="center" vertical="bottom" textRotation="0" wrapText="false" indent="0" shrinkToFit="false"/>
      <protection locked="true" hidden="false"/>
    </xf>
    <xf numFmtId="190" fontId="5"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0" fillId="5" borderId="49" xfId="0" applyFont="true" applyBorder="true" applyAlignment="true" applyProtection="false">
      <alignment horizontal="general" vertical="center" textRotation="0" wrapText="false" indent="0" shrinkToFit="false"/>
      <protection locked="true" hidden="false"/>
    </xf>
    <xf numFmtId="164" fontId="20" fillId="5" borderId="50" xfId="0" applyFont="true" applyBorder="true" applyAlignment="true" applyProtection="false">
      <alignment horizontal="general" vertical="center" textRotation="0" wrapText="false" indent="0" shrinkToFit="false"/>
      <protection locked="true" hidden="false"/>
    </xf>
    <xf numFmtId="164" fontId="153" fillId="6" borderId="50" xfId="0" applyFont="true" applyBorder="true" applyAlignment="true" applyProtection="false">
      <alignment horizontal="center" vertical="center" textRotation="0" wrapText="false" indent="0" shrinkToFit="false"/>
      <protection locked="true" hidden="false"/>
    </xf>
    <xf numFmtId="164" fontId="153" fillId="6" borderId="56"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97" fontId="154" fillId="0" borderId="5" xfId="0" applyFont="true" applyBorder="true" applyAlignment="true" applyProtection="false">
      <alignment horizontal="center" vertical="bottom" textRotation="0" wrapText="false" indent="0" shrinkToFit="false"/>
      <protection locked="true" hidden="false"/>
    </xf>
    <xf numFmtId="197" fontId="0" fillId="0" borderId="0" xfId="0" applyFont="false" applyBorder="false" applyAlignment="true" applyProtection="false">
      <alignment horizontal="center" vertical="bottom" textRotation="0" wrapText="false" indent="0" shrinkToFit="false"/>
      <protection locked="true" hidden="false"/>
    </xf>
    <xf numFmtId="197" fontId="13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97" fontId="0" fillId="0" borderId="16" xfId="0" applyFont="false" applyBorder="tru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7" fontId="134" fillId="0" borderId="1" xfId="0" applyFont="true" applyBorder="true" applyAlignment="true" applyProtection="false">
      <alignment horizontal="center" vertical="bottom" textRotation="0" wrapText="false" indent="0" shrinkToFit="false"/>
      <protection locked="true" hidden="false"/>
    </xf>
    <xf numFmtId="197" fontId="154" fillId="0" borderId="1" xfId="0" applyFont="true" applyBorder="true" applyAlignment="true" applyProtection="false">
      <alignment horizontal="center" vertical="bottom" textRotation="0" wrapText="false" indent="0" shrinkToFit="false"/>
      <protection locked="true" hidden="false"/>
    </xf>
    <xf numFmtId="164" fontId="70" fillId="5" borderId="1" xfId="0" applyFont="true" applyBorder="true" applyAlignment="true" applyProtection="false">
      <alignment horizontal="center" vertical="bottom" textRotation="0" wrapText="false" indent="0" shrinkToFit="false"/>
      <protection locked="true" hidden="false"/>
    </xf>
    <xf numFmtId="197" fontId="134" fillId="0" borderId="17" xfId="0" applyFont="true" applyBorder="true" applyAlignment="true" applyProtection="false">
      <alignment horizontal="center" vertical="bottom" textRotation="0" wrapText="false" indent="0" shrinkToFit="false"/>
      <protection locked="true" hidden="false"/>
    </xf>
    <xf numFmtId="197" fontId="154" fillId="0" borderId="17" xfId="0" applyFont="true" applyBorder="true" applyAlignment="true" applyProtection="false">
      <alignment horizontal="center" vertical="bottom" textRotation="0" wrapText="false" indent="0" shrinkToFit="false"/>
      <protection locked="true" hidden="false"/>
    </xf>
    <xf numFmtId="197" fontId="0" fillId="6" borderId="0" xfId="0" applyFont="false" applyBorder="false" applyAlignment="false" applyProtection="false">
      <alignment horizontal="general" vertical="bottom" textRotation="0" wrapText="false" indent="0" shrinkToFit="false"/>
      <protection locked="true" hidden="false"/>
    </xf>
    <xf numFmtId="197" fontId="134" fillId="6" borderId="17" xfId="0" applyFont="true" applyBorder="true" applyAlignment="true" applyProtection="false">
      <alignment horizontal="center" vertical="bottom" textRotation="0" wrapText="false" indent="0" shrinkToFit="false"/>
      <protection locked="true" hidden="false"/>
    </xf>
    <xf numFmtId="197" fontId="154" fillId="6" borderId="17"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_4 Last day" xfId="21"/>
    <cellStyle name="Normal_book" xfId="22"/>
    <cellStyle name="Normal_input prices" xfId="23"/>
    <cellStyle name="Normal_ارباح" xfId="24"/>
    <cellStyle name="Normal_ارباح_1" xfId="25"/>
    <cellStyle name="Normal_معلومات اساسيه" xfId="26"/>
    <cellStyle name="*unknown*" xfId="20" builtinId="8"/>
  </cellStyles>
  <dxfs count="4">
    <dxf>
      <font>
        <name val="Arial"/>
        <charset val="178"/>
        <family val="0"/>
        <color rgb="FF00FF00"/>
      </font>
    </dxf>
    <dxf>
      <font>
        <name val="Arial"/>
        <charset val="178"/>
        <family val="0"/>
        <color rgb="FF00FF00"/>
      </font>
    </dxf>
    <dxf>
      <font>
        <name val="Arial"/>
        <charset val="178"/>
        <family val="0"/>
        <color rgb="FF800000"/>
      </font>
    </dxf>
    <dxf>
      <font>
        <name val="Arial"/>
        <charset val="178"/>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160678239806"/>
          <c:y val="0.0272301492212177"/>
          <c:w val="0.838262010496569"/>
          <c:h val="0.944886177976255"/>
        </c:manualLayout>
      </c:layout>
      <c:lineChart>
        <c:grouping val="standard"/>
        <c:varyColors val="0"/>
        <c:ser>
          <c:idx val="0"/>
          <c:order val="0"/>
          <c:tx>
            <c:strRef>
              <c:f>'حساب المؤشر'!$F$94</c:f>
              <c:strCache>
                <c:ptCount val="1"/>
                <c:pt idx="0">
                  <c:v>High</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حساب المؤشر'!$G$93:$BC$93</c:f>
              <c:strCache>
                <c:ptCount val="49"/>
                <c:pt idx="0">
                  <c:v>#REF!</c:v>
                </c:pt>
                <c:pt idx="1">
                  <c:v>#REF!</c:v>
                </c:pt>
                <c:pt idx="2">
                  <c:v>#REF!</c:v>
                </c:pt>
                <c:pt idx="3">
                  <c:v>#REF!</c:v>
                </c:pt>
                <c:pt idx="4">
                  <c:v>#REF!</c:v>
                </c:pt>
                <c:pt idx="5">
                  <c:v>#REF!</c:v>
                </c:pt>
                <c:pt idx="6">
                  <c:v>#REF!</c:v>
                </c:pt>
                <c:pt idx="7">
                  <c:v>#REF!</c:v>
                </c:pt>
                <c:pt idx="8">
                  <c:v>#REF!</c:v>
                </c:pt>
                <c:pt idx="9">
                  <c:v>#REF!</c:v>
                </c:pt>
                <c:pt idx="10">
                  <c:v>#REF!</c:v>
                </c:pt>
                <c:pt idx="11">
                  <c:v>#REF!</c:v>
                </c:pt>
                <c:pt idx="12">
                  <c:v>#REF!</c:v>
                </c:pt>
                <c:pt idx="13">
                  <c:v>#REF!</c:v>
                </c:pt>
                <c:pt idx="14">
                  <c:v>#REF!</c:v>
                </c:pt>
                <c:pt idx="15">
                  <c:v>#REF!</c:v>
                </c:pt>
                <c:pt idx="16">
                  <c:v>#REF!</c:v>
                </c:pt>
                <c:pt idx="17">
                  <c:v>#REF!</c:v>
                </c:pt>
                <c:pt idx="18">
                  <c:v>#REF!</c:v>
                </c:pt>
                <c:pt idx="19">
                  <c:v>#REF!</c:v>
                </c:pt>
                <c:pt idx="20">
                  <c:v>#REF!</c:v>
                </c:pt>
                <c:pt idx="21">
                  <c:v>#REF!</c:v>
                </c:pt>
                <c:pt idx="22">
                  <c:v>#REF!</c:v>
                </c:pt>
                <c:pt idx="23">
                  <c:v>#REF!</c:v>
                </c:pt>
                <c:pt idx="24">
                  <c:v>#REF!</c:v>
                </c:pt>
                <c:pt idx="25">
                  <c:v>#REF!</c:v>
                </c:pt>
                <c:pt idx="26">
                  <c:v>#REF!</c:v>
                </c:pt>
                <c:pt idx="27">
                  <c:v>#REF!</c:v>
                </c:pt>
                <c:pt idx="28">
                  <c:v>#REF!</c:v>
                </c:pt>
                <c:pt idx="29">
                  <c:v>#REF!</c:v>
                </c:pt>
                <c:pt idx="30">
                  <c:v>#REF!</c:v>
                </c:pt>
                <c:pt idx="31">
                  <c:v>#REF!</c:v>
                </c:pt>
                <c:pt idx="32">
                  <c:v>#REF!</c:v>
                </c:pt>
                <c:pt idx="33">
                  <c:v>#REF!</c:v>
                </c:pt>
                <c:pt idx="34">
                  <c:v>#REF!</c:v>
                </c:pt>
                <c:pt idx="35">
                  <c:v>#REF!</c:v>
                </c:pt>
                <c:pt idx="36">
                  <c:v>#REF!</c:v>
                </c:pt>
                <c:pt idx="37">
                  <c:v>#REF!</c:v>
                </c:pt>
                <c:pt idx="38">
                  <c:v>#REF!</c:v>
                </c:pt>
                <c:pt idx="39">
                  <c:v>7/19</c:v>
                </c:pt>
                <c:pt idx="40">
                  <c:v>7/20</c:v>
                </c:pt>
                <c:pt idx="41">
                  <c:v>7/21</c:v>
                </c:pt>
                <c:pt idx="42">
                  <c:v>7/23</c:v>
                </c:pt>
                <c:pt idx="43">
                  <c:v>7/24</c:v>
                </c:pt>
                <c:pt idx="44">
                  <c:v>7/25</c:v>
                </c:pt>
                <c:pt idx="45">
                  <c:v>7/26</c:v>
                </c:pt>
                <c:pt idx="46">
                  <c:v>7/27</c:v>
                </c:pt>
                <c:pt idx="47">
                  <c:v>7/28</c:v>
                </c:pt>
                <c:pt idx="48">
                  <c:v>12/30</c:v>
                </c:pt>
              </c:strCache>
            </c:strRef>
          </c:cat>
          <c:val>
            <c:numRef>
              <c:f>'حساب المؤشر'!$G$94:$BC$94</c:f>
              <c:numCache>
                <c:formatCode>General</c:formatCode>
                <c:ptCount val="49"/>
                <c:pt idx="39">
                  <c:v>12219.88</c:v>
                </c:pt>
                <c:pt idx="40">
                  <c:v>12287.75</c:v>
                </c:pt>
                <c:pt idx="41">
                  <c:v>12286.87</c:v>
                </c:pt>
                <c:pt idx="42">
                  <c:v>12180.14</c:v>
                </c:pt>
                <c:pt idx="43">
                  <c:v>12487.79</c:v>
                </c:pt>
                <c:pt idx="44">
                  <c:v>12620.31</c:v>
                </c:pt>
                <c:pt idx="45">
                  <c:v>12749.05</c:v>
                </c:pt>
                <c:pt idx="46">
                  <c:v>12812.78</c:v>
                </c:pt>
                <c:pt idx="47">
                  <c:v>12880.17</c:v>
                </c:pt>
              </c:numCache>
            </c:numRef>
          </c:val>
          <c:smooth val="0"/>
        </c:ser>
        <c:ser>
          <c:idx val="1"/>
          <c:order val="1"/>
          <c:tx>
            <c:strRef>
              <c:f>'حساب المؤشر'!$F$95</c:f>
              <c:strCache>
                <c:ptCount val="1"/>
                <c:pt idx="0">
                  <c:v>Close</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حساب المؤشر'!$G$93:$BC$93</c:f>
              <c:strCache>
                <c:ptCount val="49"/>
                <c:pt idx="0">
                  <c:v>#REF!</c:v>
                </c:pt>
                <c:pt idx="1">
                  <c:v>#REF!</c:v>
                </c:pt>
                <c:pt idx="2">
                  <c:v>#REF!</c:v>
                </c:pt>
                <c:pt idx="3">
                  <c:v>#REF!</c:v>
                </c:pt>
                <c:pt idx="4">
                  <c:v>#REF!</c:v>
                </c:pt>
                <c:pt idx="5">
                  <c:v>#REF!</c:v>
                </c:pt>
                <c:pt idx="6">
                  <c:v>#REF!</c:v>
                </c:pt>
                <c:pt idx="7">
                  <c:v>#REF!</c:v>
                </c:pt>
                <c:pt idx="8">
                  <c:v>#REF!</c:v>
                </c:pt>
                <c:pt idx="9">
                  <c:v>#REF!</c:v>
                </c:pt>
                <c:pt idx="10">
                  <c:v>#REF!</c:v>
                </c:pt>
                <c:pt idx="11">
                  <c:v>#REF!</c:v>
                </c:pt>
                <c:pt idx="12">
                  <c:v>#REF!</c:v>
                </c:pt>
                <c:pt idx="13">
                  <c:v>#REF!</c:v>
                </c:pt>
                <c:pt idx="14">
                  <c:v>#REF!</c:v>
                </c:pt>
                <c:pt idx="15">
                  <c:v>#REF!</c:v>
                </c:pt>
                <c:pt idx="16">
                  <c:v>#REF!</c:v>
                </c:pt>
                <c:pt idx="17">
                  <c:v>#REF!</c:v>
                </c:pt>
                <c:pt idx="18">
                  <c:v>#REF!</c:v>
                </c:pt>
                <c:pt idx="19">
                  <c:v>#REF!</c:v>
                </c:pt>
                <c:pt idx="20">
                  <c:v>#REF!</c:v>
                </c:pt>
                <c:pt idx="21">
                  <c:v>#REF!</c:v>
                </c:pt>
                <c:pt idx="22">
                  <c:v>#REF!</c:v>
                </c:pt>
                <c:pt idx="23">
                  <c:v>#REF!</c:v>
                </c:pt>
                <c:pt idx="24">
                  <c:v>#REF!</c:v>
                </c:pt>
                <c:pt idx="25">
                  <c:v>#REF!</c:v>
                </c:pt>
                <c:pt idx="26">
                  <c:v>#REF!</c:v>
                </c:pt>
                <c:pt idx="27">
                  <c:v>#REF!</c:v>
                </c:pt>
                <c:pt idx="28">
                  <c:v>#REF!</c:v>
                </c:pt>
                <c:pt idx="29">
                  <c:v>#REF!</c:v>
                </c:pt>
                <c:pt idx="30">
                  <c:v>#REF!</c:v>
                </c:pt>
                <c:pt idx="31">
                  <c:v>#REF!</c:v>
                </c:pt>
                <c:pt idx="32">
                  <c:v>#REF!</c:v>
                </c:pt>
                <c:pt idx="33">
                  <c:v>#REF!</c:v>
                </c:pt>
                <c:pt idx="34">
                  <c:v>#REF!</c:v>
                </c:pt>
                <c:pt idx="35">
                  <c:v>#REF!</c:v>
                </c:pt>
                <c:pt idx="36">
                  <c:v>#REF!</c:v>
                </c:pt>
                <c:pt idx="37">
                  <c:v>#REF!</c:v>
                </c:pt>
                <c:pt idx="38">
                  <c:v>#REF!</c:v>
                </c:pt>
                <c:pt idx="39">
                  <c:v>7/19</c:v>
                </c:pt>
                <c:pt idx="40">
                  <c:v>7/20</c:v>
                </c:pt>
                <c:pt idx="41">
                  <c:v>7/21</c:v>
                </c:pt>
                <c:pt idx="42">
                  <c:v>7/23</c:v>
                </c:pt>
                <c:pt idx="43">
                  <c:v>7/24</c:v>
                </c:pt>
                <c:pt idx="44">
                  <c:v>7/25</c:v>
                </c:pt>
                <c:pt idx="45">
                  <c:v>7/26</c:v>
                </c:pt>
                <c:pt idx="46">
                  <c:v>7/27</c:v>
                </c:pt>
                <c:pt idx="47">
                  <c:v>7/28</c:v>
                </c:pt>
                <c:pt idx="48">
                  <c:v>12/30</c:v>
                </c:pt>
              </c:strCache>
            </c:strRef>
          </c:cat>
          <c:val>
            <c:numRef>
              <c:f>'حساب المؤشر'!$G$95:$BC$95</c:f>
              <c:numCache>
                <c:formatCode>General</c:formatCode>
                <c:ptCount val="49"/>
                <c:pt idx="39">
                  <c:v>12071.39</c:v>
                </c:pt>
                <c:pt idx="40">
                  <c:v>12226.3</c:v>
                </c:pt>
                <c:pt idx="41">
                  <c:v>12177.6</c:v>
                </c:pt>
                <c:pt idx="42">
                  <c:v>12169.29</c:v>
                </c:pt>
                <c:pt idx="43">
                  <c:v>12432.18</c:v>
                </c:pt>
                <c:pt idx="44">
                  <c:v>12574.92</c:v>
                </c:pt>
                <c:pt idx="45">
                  <c:v>12741.74</c:v>
                </c:pt>
                <c:pt idx="46">
                  <c:v>12812.41</c:v>
                </c:pt>
                <c:pt idx="47">
                  <c:v>12876.6</c:v>
                </c:pt>
                <c:pt idx="48">
                  <c:v>12876.6</c:v>
                </c:pt>
              </c:numCache>
            </c:numRef>
          </c:val>
          <c:smooth val="0"/>
        </c:ser>
        <c:ser>
          <c:idx val="2"/>
          <c:order val="2"/>
          <c:tx>
            <c:strRef>
              <c:f>'حساب المؤشر'!$F$96</c:f>
              <c:strCache>
                <c:ptCount val="1"/>
                <c:pt idx="0">
                  <c:v>Low</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حساب المؤشر'!$G$93:$BC$93</c:f>
              <c:strCache>
                <c:ptCount val="49"/>
                <c:pt idx="0">
                  <c:v>#REF!</c:v>
                </c:pt>
                <c:pt idx="1">
                  <c:v>#REF!</c:v>
                </c:pt>
                <c:pt idx="2">
                  <c:v>#REF!</c:v>
                </c:pt>
                <c:pt idx="3">
                  <c:v>#REF!</c:v>
                </c:pt>
                <c:pt idx="4">
                  <c:v>#REF!</c:v>
                </c:pt>
                <c:pt idx="5">
                  <c:v>#REF!</c:v>
                </c:pt>
                <c:pt idx="6">
                  <c:v>#REF!</c:v>
                </c:pt>
                <c:pt idx="7">
                  <c:v>#REF!</c:v>
                </c:pt>
                <c:pt idx="8">
                  <c:v>#REF!</c:v>
                </c:pt>
                <c:pt idx="9">
                  <c:v>#REF!</c:v>
                </c:pt>
                <c:pt idx="10">
                  <c:v>#REF!</c:v>
                </c:pt>
                <c:pt idx="11">
                  <c:v>#REF!</c:v>
                </c:pt>
                <c:pt idx="12">
                  <c:v>#REF!</c:v>
                </c:pt>
                <c:pt idx="13">
                  <c:v>#REF!</c:v>
                </c:pt>
                <c:pt idx="14">
                  <c:v>#REF!</c:v>
                </c:pt>
                <c:pt idx="15">
                  <c:v>#REF!</c:v>
                </c:pt>
                <c:pt idx="16">
                  <c:v>#REF!</c:v>
                </c:pt>
                <c:pt idx="17">
                  <c:v>#REF!</c:v>
                </c:pt>
                <c:pt idx="18">
                  <c:v>#REF!</c:v>
                </c:pt>
                <c:pt idx="19">
                  <c:v>#REF!</c:v>
                </c:pt>
                <c:pt idx="20">
                  <c:v>#REF!</c:v>
                </c:pt>
                <c:pt idx="21">
                  <c:v>#REF!</c:v>
                </c:pt>
                <c:pt idx="22">
                  <c:v>#REF!</c:v>
                </c:pt>
                <c:pt idx="23">
                  <c:v>#REF!</c:v>
                </c:pt>
                <c:pt idx="24">
                  <c:v>#REF!</c:v>
                </c:pt>
                <c:pt idx="25">
                  <c:v>#REF!</c:v>
                </c:pt>
                <c:pt idx="26">
                  <c:v>#REF!</c:v>
                </c:pt>
                <c:pt idx="27">
                  <c:v>#REF!</c:v>
                </c:pt>
                <c:pt idx="28">
                  <c:v>#REF!</c:v>
                </c:pt>
                <c:pt idx="29">
                  <c:v>#REF!</c:v>
                </c:pt>
                <c:pt idx="30">
                  <c:v>#REF!</c:v>
                </c:pt>
                <c:pt idx="31">
                  <c:v>#REF!</c:v>
                </c:pt>
                <c:pt idx="32">
                  <c:v>#REF!</c:v>
                </c:pt>
                <c:pt idx="33">
                  <c:v>#REF!</c:v>
                </c:pt>
                <c:pt idx="34">
                  <c:v>#REF!</c:v>
                </c:pt>
                <c:pt idx="35">
                  <c:v>#REF!</c:v>
                </c:pt>
                <c:pt idx="36">
                  <c:v>#REF!</c:v>
                </c:pt>
                <c:pt idx="37">
                  <c:v>#REF!</c:v>
                </c:pt>
                <c:pt idx="38">
                  <c:v>#REF!</c:v>
                </c:pt>
                <c:pt idx="39">
                  <c:v>7/19</c:v>
                </c:pt>
                <c:pt idx="40">
                  <c:v>7/20</c:v>
                </c:pt>
                <c:pt idx="41">
                  <c:v>7/21</c:v>
                </c:pt>
                <c:pt idx="42">
                  <c:v>7/23</c:v>
                </c:pt>
                <c:pt idx="43">
                  <c:v>7/24</c:v>
                </c:pt>
                <c:pt idx="44">
                  <c:v>7/25</c:v>
                </c:pt>
                <c:pt idx="45">
                  <c:v>7/26</c:v>
                </c:pt>
                <c:pt idx="46">
                  <c:v>7/27</c:v>
                </c:pt>
                <c:pt idx="47">
                  <c:v>7/28</c:v>
                </c:pt>
                <c:pt idx="48">
                  <c:v>12/30</c:v>
                </c:pt>
              </c:strCache>
            </c:strRef>
          </c:cat>
          <c:val>
            <c:numRef>
              <c:f>'حساب المؤشر'!$G$96:$BC$96</c:f>
              <c:numCache>
                <c:formatCode>General</c:formatCode>
                <c:ptCount val="49"/>
                <c:pt idx="39">
                  <c:v>11582.62</c:v>
                </c:pt>
                <c:pt idx="40">
                  <c:v>11977.1</c:v>
                </c:pt>
                <c:pt idx="41">
                  <c:v>12134.27</c:v>
                </c:pt>
                <c:pt idx="42">
                  <c:v>11985.25</c:v>
                </c:pt>
                <c:pt idx="43">
                  <c:v>12164.53</c:v>
                </c:pt>
                <c:pt idx="44">
                  <c:v>12427.9</c:v>
                </c:pt>
                <c:pt idx="45">
                  <c:v>12543.24</c:v>
                </c:pt>
                <c:pt idx="46">
                  <c:v>12705.22</c:v>
                </c:pt>
                <c:pt idx="47">
                  <c:v>12731.58</c:v>
                </c:pt>
              </c:numCache>
            </c:numRef>
          </c:val>
          <c:smooth val="0"/>
        </c:ser>
        <c:hiLowLines>
          <c:spPr>
            <a:ln w="0">
              <a:noFill/>
            </a:ln>
          </c:spPr>
        </c:hiLowLines>
        <c:marker val="0"/>
        <c:axId val="51149853"/>
        <c:axId val="84265979"/>
      </c:lineChart>
      <c:barChart>
        <c:barDir val="col"/>
        <c:grouping val="clustered"/>
        <c:varyColors val="0"/>
        <c:ser>
          <c:idx val="3"/>
          <c:order val="3"/>
          <c:tx>
            <c:strRef>
              <c:f>'حساب المؤشر'!$F$97</c:f>
              <c:strCache>
                <c:ptCount val="1"/>
                <c:pt idx="0">
                  <c:v>Value (billionSR)</c:v>
                </c:pt>
              </c:strCache>
            </c:strRef>
          </c:tx>
          <c:spPr>
            <a:solidFill>
              <a:srgbClr val="800000"/>
            </a:solidFill>
            <a:ln w="12600">
              <a:solidFill>
                <a:srgbClr val="8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حساب المؤشر'!$G$93:$BC$93</c:f>
              <c:strCache>
                <c:ptCount val="49"/>
                <c:pt idx="0">
                  <c:v>#REF!</c:v>
                </c:pt>
                <c:pt idx="1">
                  <c:v>#REF!</c:v>
                </c:pt>
                <c:pt idx="2">
                  <c:v>#REF!</c:v>
                </c:pt>
                <c:pt idx="3">
                  <c:v>#REF!</c:v>
                </c:pt>
                <c:pt idx="4">
                  <c:v>#REF!</c:v>
                </c:pt>
                <c:pt idx="5">
                  <c:v>#REF!</c:v>
                </c:pt>
                <c:pt idx="6">
                  <c:v>#REF!</c:v>
                </c:pt>
                <c:pt idx="7">
                  <c:v>#REF!</c:v>
                </c:pt>
                <c:pt idx="8">
                  <c:v>#REF!</c:v>
                </c:pt>
                <c:pt idx="9">
                  <c:v>#REF!</c:v>
                </c:pt>
                <c:pt idx="10">
                  <c:v>#REF!</c:v>
                </c:pt>
                <c:pt idx="11">
                  <c:v>#REF!</c:v>
                </c:pt>
                <c:pt idx="12">
                  <c:v>#REF!</c:v>
                </c:pt>
                <c:pt idx="13">
                  <c:v>#REF!</c:v>
                </c:pt>
                <c:pt idx="14">
                  <c:v>#REF!</c:v>
                </c:pt>
                <c:pt idx="15">
                  <c:v>#REF!</c:v>
                </c:pt>
                <c:pt idx="16">
                  <c:v>#REF!</c:v>
                </c:pt>
                <c:pt idx="17">
                  <c:v>#REF!</c:v>
                </c:pt>
                <c:pt idx="18">
                  <c:v>#REF!</c:v>
                </c:pt>
                <c:pt idx="19">
                  <c:v>#REF!</c:v>
                </c:pt>
                <c:pt idx="20">
                  <c:v>#REF!</c:v>
                </c:pt>
                <c:pt idx="21">
                  <c:v>#REF!</c:v>
                </c:pt>
                <c:pt idx="22">
                  <c:v>#REF!</c:v>
                </c:pt>
                <c:pt idx="23">
                  <c:v>#REF!</c:v>
                </c:pt>
                <c:pt idx="24">
                  <c:v>#REF!</c:v>
                </c:pt>
                <c:pt idx="25">
                  <c:v>#REF!</c:v>
                </c:pt>
                <c:pt idx="26">
                  <c:v>#REF!</c:v>
                </c:pt>
                <c:pt idx="27">
                  <c:v>#REF!</c:v>
                </c:pt>
                <c:pt idx="28">
                  <c:v>#REF!</c:v>
                </c:pt>
                <c:pt idx="29">
                  <c:v>#REF!</c:v>
                </c:pt>
                <c:pt idx="30">
                  <c:v>#REF!</c:v>
                </c:pt>
                <c:pt idx="31">
                  <c:v>#REF!</c:v>
                </c:pt>
                <c:pt idx="32">
                  <c:v>#REF!</c:v>
                </c:pt>
                <c:pt idx="33">
                  <c:v>#REF!</c:v>
                </c:pt>
                <c:pt idx="34">
                  <c:v>#REF!</c:v>
                </c:pt>
                <c:pt idx="35">
                  <c:v>#REF!</c:v>
                </c:pt>
                <c:pt idx="36">
                  <c:v>#REF!</c:v>
                </c:pt>
                <c:pt idx="37">
                  <c:v>#REF!</c:v>
                </c:pt>
                <c:pt idx="38">
                  <c:v>#REF!</c:v>
                </c:pt>
                <c:pt idx="39">
                  <c:v>7/19</c:v>
                </c:pt>
                <c:pt idx="40">
                  <c:v>7/20</c:v>
                </c:pt>
                <c:pt idx="41">
                  <c:v>7/21</c:v>
                </c:pt>
                <c:pt idx="42">
                  <c:v>7/23</c:v>
                </c:pt>
                <c:pt idx="43">
                  <c:v>7/24</c:v>
                </c:pt>
                <c:pt idx="44">
                  <c:v>7/25</c:v>
                </c:pt>
                <c:pt idx="45">
                  <c:v>7/26</c:v>
                </c:pt>
                <c:pt idx="46">
                  <c:v>7/27</c:v>
                </c:pt>
                <c:pt idx="47">
                  <c:v>7/28</c:v>
                </c:pt>
                <c:pt idx="48">
                  <c:v>12/30</c:v>
                </c:pt>
              </c:strCache>
            </c:strRef>
          </c:cat>
          <c:val>
            <c:numRef>
              <c:f>'حساب المؤشر'!$G$97:$BC$97</c:f>
              <c:numCache>
                <c:formatCode>General</c:formatCode>
                <c:ptCount val="49"/>
                <c:pt idx="39">
                  <c:v>10.8494562125</c:v>
                </c:pt>
                <c:pt idx="40">
                  <c:v>9.83100519725</c:v>
                </c:pt>
                <c:pt idx="41">
                  <c:v>4.6170094065</c:v>
                </c:pt>
                <c:pt idx="42">
                  <c:v>7.7444638185</c:v>
                </c:pt>
                <c:pt idx="43">
                  <c:v>13.485924375</c:v>
                </c:pt>
                <c:pt idx="44">
                  <c:v>11.5648461425</c:v>
                </c:pt>
                <c:pt idx="45">
                  <c:v>10.68194027775</c:v>
                </c:pt>
                <c:pt idx="46">
                  <c:v>9.25649637075</c:v>
                </c:pt>
                <c:pt idx="47">
                  <c:v>4.9772431985</c:v>
                </c:pt>
                <c:pt idx="48">
                  <c:v>4.980451238</c:v>
                </c:pt>
              </c:numCache>
            </c:numRef>
          </c:val>
        </c:ser>
        <c:gapWidth val="150"/>
        <c:overlap val="0"/>
        <c:axId val="52845605"/>
        <c:axId val="93125954"/>
      </c:barChart>
      <c:catAx>
        <c:axId val="51149853"/>
        <c:scaling>
          <c:orientation val="minMax"/>
        </c:scaling>
        <c:delete val="0"/>
        <c:axPos val="b"/>
        <c:numFmt formatCode="m/d;@"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4265979"/>
        <c:crossesAt val="0"/>
        <c:auto val="1"/>
        <c:lblAlgn val="ctr"/>
        <c:lblOffset val="100"/>
        <c:noMultiLvlLbl val="0"/>
      </c:catAx>
      <c:valAx>
        <c:axId val="84265979"/>
        <c:scaling>
          <c:orientation val="minMax"/>
          <c:min val="11000"/>
        </c:scaling>
        <c:delete val="0"/>
        <c:axPos val="l"/>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149853"/>
        <c:crossesAt val="1"/>
        <c:crossBetween val="midCat"/>
        <c:majorUnit val="100"/>
        <c:minorUnit val="50"/>
      </c:valAx>
      <c:catAx>
        <c:axId val="52845605"/>
        <c:scaling>
          <c:orientation val="minMax"/>
        </c:scaling>
        <c:delete val="1"/>
        <c:axPos val="t"/>
        <c:numFmt formatCode="m/d;@"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125954"/>
        <c:auto val="1"/>
        <c:lblAlgn val="ctr"/>
        <c:lblOffset val="100"/>
        <c:noMultiLvlLbl val="0"/>
      </c:catAx>
      <c:valAx>
        <c:axId val="93125954"/>
        <c:scaling>
          <c:orientation val="minMax"/>
          <c:max val="100"/>
        </c:scaling>
        <c:delete val="0"/>
        <c:axPos val="r"/>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5605"/>
        <c:crosses val="max"/>
        <c:crossBetween val="midCat"/>
      </c:valAx>
      <c:spPr>
        <a:solidFill>
          <a:srgbClr val="ffffff"/>
        </a:solidFill>
        <a:ln w="0">
          <a:solidFill>
            <a:srgbClr val="000000"/>
          </a:solidFill>
        </a:ln>
      </c:spPr>
    </c:plotArea>
    <c:legend>
      <c:legendPos val="r"/>
      <c:layout>
        <c:manualLayout>
          <c:xMode val="edge"/>
          <c:yMode val="edge"/>
          <c:x val="0.86213161081954"/>
          <c:y val="0.0676396906655049"/>
          <c:w val="0.117480823576908"/>
          <c:h val="0.8337871691536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53320</xdr:colOff>
      <xdr:row>18</xdr:row>
      <xdr:rowOff>18720</xdr:rowOff>
    </xdr:from>
    <xdr:to>
      <xdr:col>23</xdr:col>
      <xdr:colOff>533880</xdr:colOff>
      <xdr:row>19</xdr:row>
      <xdr:rowOff>86040</xdr:rowOff>
    </xdr:to>
    <xdr:sp>
      <xdr:nvSpPr>
        <xdr:cNvPr id="0" name="AutoShape 12"/>
        <xdr:cNvSpPr/>
      </xdr:nvSpPr>
      <xdr:spPr>
        <a:xfrm>
          <a:off x="15308640" y="3619080"/>
          <a:ext cx="583920" cy="267480"/>
        </a:xfrm>
        <a:custGeom>
          <a:avLst/>
          <a:gdLst>
            <a:gd name="textAreaLeft" fmla="*/ 17280 w 583920"/>
            <a:gd name="textAreaRight" fmla="*/ 566640 w 583920"/>
            <a:gd name="textAreaTop" fmla="*/ 17280 h 267480"/>
            <a:gd name="textAreaBottom" fmla="*/ 250200 h 267480"/>
          </a:gdLst>
          <a:ahLst/>
          <a:rect l="textAreaLeft" t="textAreaTop" r="textAreaRight" b="textAreaBottom"/>
          <a:pathLst>
            <a:path w="47119" h="21600">
              <a:moveTo>
                <a:pt x="0" y="0"/>
              </a:moveTo>
              <a:lnTo>
                <a:pt x="47119" y="0"/>
              </a:lnTo>
              <a:lnTo>
                <a:pt x="47119" y="21600"/>
              </a:lnTo>
              <a:lnTo>
                <a:pt x="0" y="21600"/>
              </a:lnTo>
              <a:close/>
            </a:path>
            <a:path fill="lightenLess" w="47119" h="21600">
              <a:moveTo>
                <a:pt x="0" y="0"/>
              </a:moveTo>
              <a:lnTo>
                <a:pt x="47119" y="0"/>
              </a:lnTo>
              <a:lnTo>
                <a:pt x="45719" y="1400"/>
              </a:lnTo>
              <a:lnTo>
                <a:pt x="1400" y="1400"/>
              </a:lnTo>
              <a:close/>
            </a:path>
            <a:path fill="darken" w="47119" h="21600">
              <a:moveTo>
                <a:pt x="47119" y="0"/>
              </a:moveTo>
              <a:lnTo>
                <a:pt x="47119" y="21600"/>
              </a:lnTo>
              <a:lnTo>
                <a:pt x="45719" y="20200"/>
              </a:lnTo>
              <a:lnTo>
                <a:pt x="45719" y="1400"/>
              </a:lnTo>
              <a:close/>
            </a:path>
            <a:path fill="darkenLess" w="47119" h="21600">
              <a:moveTo>
                <a:pt x="47119" y="21600"/>
              </a:moveTo>
              <a:lnTo>
                <a:pt x="0" y="21600"/>
              </a:lnTo>
              <a:lnTo>
                <a:pt x="1400" y="20200"/>
              </a:lnTo>
              <a:lnTo>
                <a:pt x="45719" y="20200"/>
              </a:lnTo>
              <a:close/>
            </a:path>
            <a:path fill="lighten" w="47119" h="21600">
              <a:moveTo>
                <a:pt x="0" y="21600"/>
              </a:moveTo>
              <a:lnTo>
                <a:pt x="0" y="0"/>
              </a:lnTo>
              <a:lnTo>
                <a:pt x="1400" y="1400"/>
              </a:lnTo>
              <a:lnTo>
                <a:pt x="1400" y="20200"/>
              </a:lnTo>
              <a:close/>
            </a:path>
          </a:pathLst>
        </a:custGeom>
        <a:solidFill>
          <a:srgbClr val="ffcc00"/>
        </a:solidFill>
        <a:ln w="0">
          <a:noFill/>
        </a:ln>
      </xdr:spPr>
      <xdr:style>
        <a:lnRef idx="0"/>
        <a:fillRef idx="0"/>
        <a:effectRef idx="0"/>
        <a:fontRef idx="minor"/>
      </xdr:style>
      <xdr:txBody>
        <a:bodyPr lIns="91800" rIns="91800" anchor="t">
          <a:noAutofit/>
        </a:bodyPr>
        <a:p>
          <a:r>
            <a:rPr b="0" lang="en-US" sz="800" spc="-1" strike="noStrike">
              <a:solidFill>
                <a:srgbClr val="000000"/>
              </a:solidFill>
              <a:latin typeface="Arial Black"/>
            </a:rPr>
            <a:t>4:30</a:t>
          </a:r>
          <a:endParaRPr b="0" lang="en-US" sz="800" spc="-1" strike="noStrike">
            <a:latin typeface="Times New Roman"/>
          </a:endParaRPr>
        </a:p>
      </xdr:txBody>
    </xdr:sp>
    <xdr:clientData/>
  </xdr:twoCellAnchor>
  <xdr:twoCellAnchor editAs="oneCell">
    <xdr:from>
      <xdr:col>22</xdr:col>
      <xdr:colOff>563400</xdr:colOff>
      <xdr:row>20</xdr:row>
      <xdr:rowOff>0</xdr:rowOff>
    </xdr:from>
    <xdr:to>
      <xdr:col>23</xdr:col>
      <xdr:colOff>543960</xdr:colOff>
      <xdr:row>21</xdr:row>
      <xdr:rowOff>66600</xdr:rowOff>
    </xdr:to>
    <xdr:sp>
      <xdr:nvSpPr>
        <xdr:cNvPr id="1" name="AutoShape 13"/>
        <xdr:cNvSpPr/>
      </xdr:nvSpPr>
      <xdr:spPr>
        <a:xfrm>
          <a:off x="15318720" y="4000680"/>
          <a:ext cx="583920" cy="266400"/>
        </a:xfrm>
        <a:custGeom>
          <a:avLst/>
          <a:gdLst>
            <a:gd name="textAreaLeft" fmla="*/ 17280 w 583920"/>
            <a:gd name="textAreaRight" fmla="*/ 566640 w 583920"/>
            <a:gd name="textAreaTop" fmla="*/ 17280 h 266400"/>
            <a:gd name="textAreaBottom" fmla="*/ 249120 h 266400"/>
          </a:gdLst>
          <a:ahLst/>
          <a:rect l="textAreaLeft" t="textAreaTop" r="textAreaRight" b="textAreaBottom"/>
          <a:pathLst>
            <a:path w="47310" h="21600">
              <a:moveTo>
                <a:pt x="0" y="0"/>
              </a:moveTo>
              <a:lnTo>
                <a:pt x="47310" y="0"/>
              </a:lnTo>
              <a:lnTo>
                <a:pt x="47310" y="21600"/>
              </a:lnTo>
              <a:lnTo>
                <a:pt x="0" y="21600"/>
              </a:lnTo>
              <a:close/>
            </a:path>
            <a:path fill="lightenLess" w="47310" h="21600">
              <a:moveTo>
                <a:pt x="0" y="0"/>
              </a:moveTo>
              <a:lnTo>
                <a:pt x="47310" y="0"/>
              </a:lnTo>
              <a:lnTo>
                <a:pt x="45910" y="1400"/>
              </a:lnTo>
              <a:lnTo>
                <a:pt x="1400" y="1400"/>
              </a:lnTo>
              <a:close/>
            </a:path>
            <a:path fill="darken" w="47310" h="21600">
              <a:moveTo>
                <a:pt x="47310" y="0"/>
              </a:moveTo>
              <a:lnTo>
                <a:pt x="47310" y="21600"/>
              </a:lnTo>
              <a:lnTo>
                <a:pt x="45910" y="20200"/>
              </a:lnTo>
              <a:lnTo>
                <a:pt x="45910" y="1400"/>
              </a:lnTo>
              <a:close/>
            </a:path>
            <a:path fill="darkenLess" w="47310" h="21600">
              <a:moveTo>
                <a:pt x="47310" y="21600"/>
              </a:moveTo>
              <a:lnTo>
                <a:pt x="0" y="21600"/>
              </a:lnTo>
              <a:lnTo>
                <a:pt x="1400" y="20200"/>
              </a:lnTo>
              <a:lnTo>
                <a:pt x="45910" y="20200"/>
              </a:lnTo>
              <a:close/>
            </a:path>
            <a:path fill="lighten" w="47310" h="21600">
              <a:moveTo>
                <a:pt x="0" y="21600"/>
              </a:moveTo>
              <a:lnTo>
                <a:pt x="0" y="0"/>
              </a:lnTo>
              <a:lnTo>
                <a:pt x="1400" y="1400"/>
              </a:lnTo>
              <a:lnTo>
                <a:pt x="1400" y="20200"/>
              </a:lnTo>
              <a:close/>
            </a:path>
          </a:pathLst>
        </a:custGeom>
        <a:solidFill>
          <a:srgbClr val="ffcc00"/>
        </a:solidFill>
        <a:ln w="0">
          <a:noFill/>
        </a:ln>
      </xdr:spPr>
      <xdr:style>
        <a:lnRef idx="0"/>
        <a:fillRef idx="0"/>
        <a:effectRef idx="0"/>
        <a:fontRef idx="minor"/>
      </xdr:style>
      <xdr:txBody>
        <a:bodyPr lIns="91800" rIns="91800" anchor="t">
          <a:noAutofit/>
        </a:bodyPr>
        <a:p>
          <a:r>
            <a:rPr b="0" lang="en-US" sz="800" spc="-1" strike="noStrike">
              <a:solidFill>
                <a:srgbClr val="000000"/>
              </a:solidFill>
              <a:latin typeface="Arial Black"/>
            </a:rPr>
            <a:t>4:45</a:t>
          </a:r>
          <a:endParaRPr b="0" lang="en-US" sz="800" spc="-1" strike="noStrike">
            <a:latin typeface="Times New Roman"/>
          </a:endParaRPr>
        </a:p>
      </xdr:txBody>
    </xdr:sp>
    <xdr:clientData/>
  </xdr:twoCellAnchor>
  <xdr:twoCellAnchor editAs="oneCell">
    <xdr:from>
      <xdr:col>22</xdr:col>
      <xdr:colOff>593280</xdr:colOff>
      <xdr:row>28</xdr:row>
      <xdr:rowOff>190440</xdr:rowOff>
    </xdr:from>
    <xdr:to>
      <xdr:col>23</xdr:col>
      <xdr:colOff>493560</xdr:colOff>
      <xdr:row>30</xdr:row>
      <xdr:rowOff>56880</xdr:rowOff>
    </xdr:to>
    <xdr:sp>
      <xdr:nvSpPr>
        <xdr:cNvPr id="2" name="AutoShape 14"/>
        <xdr:cNvSpPr/>
      </xdr:nvSpPr>
      <xdr:spPr>
        <a:xfrm>
          <a:off x="15348600" y="5791320"/>
          <a:ext cx="503640" cy="266400"/>
        </a:xfrm>
        <a:custGeom>
          <a:avLst/>
          <a:gdLst>
            <a:gd name="textAreaLeft" fmla="*/ 17280 w 503640"/>
            <a:gd name="textAreaRight" fmla="*/ 486360 w 503640"/>
            <a:gd name="textAreaTop" fmla="*/ 17280 h 266400"/>
            <a:gd name="textAreaBottom" fmla="*/ 249120 h 266400"/>
          </a:gdLst>
          <a:ahLst/>
          <a:rect l="textAreaLeft" t="textAreaTop" r="textAreaRight" b="textAreaBottom"/>
          <a:pathLst>
            <a:path w="40810" h="21600">
              <a:moveTo>
                <a:pt x="0" y="0"/>
              </a:moveTo>
              <a:lnTo>
                <a:pt x="40810" y="0"/>
              </a:lnTo>
              <a:lnTo>
                <a:pt x="40810" y="21600"/>
              </a:lnTo>
              <a:lnTo>
                <a:pt x="0" y="21600"/>
              </a:lnTo>
              <a:close/>
            </a:path>
            <a:path fill="lightenLess" w="40810" h="21600">
              <a:moveTo>
                <a:pt x="0" y="0"/>
              </a:moveTo>
              <a:lnTo>
                <a:pt x="40810" y="0"/>
              </a:lnTo>
              <a:lnTo>
                <a:pt x="39410" y="1400"/>
              </a:lnTo>
              <a:lnTo>
                <a:pt x="1400" y="1400"/>
              </a:lnTo>
              <a:close/>
            </a:path>
            <a:path fill="darken" w="40810" h="21600">
              <a:moveTo>
                <a:pt x="40810" y="0"/>
              </a:moveTo>
              <a:lnTo>
                <a:pt x="40810" y="21600"/>
              </a:lnTo>
              <a:lnTo>
                <a:pt x="39410" y="20200"/>
              </a:lnTo>
              <a:lnTo>
                <a:pt x="39410" y="1400"/>
              </a:lnTo>
              <a:close/>
            </a:path>
            <a:path fill="darkenLess" w="40810" h="21600">
              <a:moveTo>
                <a:pt x="40810" y="21600"/>
              </a:moveTo>
              <a:lnTo>
                <a:pt x="0" y="21600"/>
              </a:lnTo>
              <a:lnTo>
                <a:pt x="1400" y="20200"/>
              </a:lnTo>
              <a:lnTo>
                <a:pt x="39410" y="20200"/>
              </a:lnTo>
              <a:close/>
            </a:path>
            <a:path fill="lighten" w="40810" h="21600">
              <a:moveTo>
                <a:pt x="0" y="21600"/>
              </a:moveTo>
              <a:lnTo>
                <a:pt x="0" y="0"/>
              </a:lnTo>
              <a:lnTo>
                <a:pt x="1400" y="1400"/>
              </a:lnTo>
              <a:lnTo>
                <a:pt x="1400" y="20200"/>
              </a:lnTo>
              <a:close/>
            </a:path>
          </a:pathLst>
        </a:custGeom>
        <a:solidFill>
          <a:srgbClr val="ffcc00"/>
        </a:solidFill>
        <a:ln w="0">
          <a:noFill/>
        </a:ln>
      </xdr:spPr>
      <xdr:style>
        <a:lnRef idx="0"/>
        <a:fillRef idx="0"/>
        <a:effectRef idx="0"/>
        <a:fontRef idx="minor"/>
      </xdr:style>
      <xdr:txBody>
        <a:bodyPr lIns="91800" rIns="91800" anchor="t">
          <a:noAutofit/>
        </a:bodyPr>
        <a:p>
          <a:r>
            <a:rPr b="0" lang="en-US" sz="800" spc="-1" strike="noStrike">
              <a:solidFill>
                <a:srgbClr val="000000"/>
              </a:solidFill>
              <a:latin typeface="Arial Black"/>
            </a:rPr>
            <a:t>6:00</a:t>
          </a:r>
          <a:endParaRPr b="0" lang="en-US" sz="800" spc="-1" strike="noStrike">
            <a:latin typeface="Times New Roman"/>
          </a:endParaRPr>
        </a:p>
      </xdr:txBody>
    </xdr:sp>
    <xdr:clientData/>
  </xdr:twoCellAnchor>
  <xdr:twoCellAnchor editAs="oneCell">
    <xdr:from>
      <xdr:col>22</xdr:col>
      <xdr:colOff>563400</xdr:colOff>
      <xdr:row>30</xdr:row>
      <xdr:rowOff>161640</xdr:rowOff>
    </xdr:from>
    <xdr:to>
      <xdr:col>23</xdr:col>
      <xdr:colOff>503640</xdr:colOff>
      <xdr:row>32</xdr:row>
      <xdr:rowOff>28800</xdr:rowOff>
    </xdr:to>
    <xdr:sp>
      <xdr:nvSpPr>
        <xdr:cNvPr id="3" name="AutoShape 15"/>
        <xdr:cNvSpPr/>
      </xdr:nvSpPr>
      <xdr:spPr>
        <a:xfrm>
          <a:off x="15318720" y="6162480"/>
          <a:ext cx="543600" cy="267120"/>
        </a:xfrm>
        <a:custGeom>
          <a:avLst/>
          <a:gdLst>
            <a:gd name="textAreaLeft" fmla="*/ 17280 w 543600"/>
            <a:gd name="textAreaRight" fmla="*/ 526320 w 543600"/>
            <a:gd name="textAreaTop" fmla="*/ 17280 h 267120"/>
            <a:gd name="textAreaBottom" fmla="*/ 249840 h 267120"/>
          </a:gdLst>
          <a:ahLst/>
          <a:rect l="textAreaLeft" t="textAreaTop" r="textAreaRight" b="textAreaBottom"/>
          <a:pathLst>
            <a:path w="43927" h="21600">
              <a:moveTo>
                <a:pt x="0" y="0"/>
              </a:moveTo>
              <a:lnTo>
                <a:pt x="43927" y="0"/>
              </a:lnTo>
              <a:lnTo>
                <a:pt x="43927" y="21600"/>
              </a:lnTo>
              <a:lnTo>
                <a:pt x="0" y="21600"/>
              </a:lnTo>
              <a:close/>
            </a:path>
            <a:path fill="lightenLess" w="43927" h="21600">
              <a:moveTo>
                <a:pt x="0" y="0"/>
              </a:moveTo>
              <a:lnTo>
                <a:pt x="43927" y="0"/>
              </a:lnTo>
              <a:lnTo>
                <a:pt x="42527" y="1400"/>
              </a:lnTo>
              <a:lnTo>
                <a:pt x="1400" y="1400"/>
              </a:lnTo>
              <a:close/>
            </a:path>
            <a:path fill="darken" w="43927" h="21600">
              <a:moveTo>
                <a:pt x="43927" y="0"/>
              </a:moveTo>
              <a:lnTo>
                <a:pt x="43927" y="21600"/>
              </a:lnTo>
              <a:lnTo>
                <a:pt x="42527" y="20200"/>
              </a:lnTo>
              <a:lnTo>
                <a:pt x="42527" y="1400"/>
              </a:lnTo>
              <a:close/>
            </a:path>
            <a:path fill="darkenLess" w="43927" h="21600">
              <a:moveTo>
                <a:pt x="43927" y="21600"/>
              </a:moveTo>
              <a:lnTo>
                <a:pt x="0" y="21600"/>
              </a:lnTo>
              <a:lnTo>
                <a:pt x="1400" y="20200"/>
              </a:lnTo>
              <a:lnTo>
                <a:pt x="42527" y="20200"/>
              </a:lnTo>
              <a:close/>
            </a:path>
            <a:path fill="lighten" w="43927" h="21600">
              <a:moveTo>
                <a:pt x="0" y="21600"/>
              </a:moveTo>
              <a:lnTo>
                <a:pt x="0" y="0"/>
              </a:lnTo>
              <a:lnTo>
                <a:pt x="1400" y="1400"/>
              </a:lnTo>
              <a:lnTo>
                <a:pt x="1400" y="20200"/>
              </a:lnTo>
              <a:close/>
            </a:path>
          </a:pathLst>
        </a:custGeom>
        <a:solidFill>
          <a:srgbClr val="ffcc00"/>
        </a:solidFill>
        <a:ln w="0">
          <a:noFill/>
        </a:ln>
      </xdr:spPr>
      <xdr:style>
        <a:lnRef idx="0"/>
        <a:fillRef idx="0"/>
        <a:effectRef idx="0"/>
        <a:fontRef idx="minor"/>
      </xdr:style>
      <xdr:txBody>
        <a:bodyPr lIns="91800" rIns="91800" anchor="t">
          <a:noAutofit/>
        </a:bodyPr>
        <a:p>
          <a:r>
            <a:rPr b="0" lang="en-US" sz="800" spc="-1" strike="noStrike">
              <a:solidFill>
                <a:srgbClr val="000000"/>
              </a:solidFill>
              <a:latin typeface="Arial Black"/>
            </a:rPr>
            <a:t>6:15</a:t>
          </a:r>
          <a:endParaRPr b="0" lang="en-US" sz="800" spc="-1" strike="noStrike">
            <a:latin typeface="Times New Roman"/>
          </a:endParaRPr>
        </a:p>
      </xdr:txBody>
    </xdr:sp>
    <xdr:clientData/>
  </xdr:twoCellAnchor>
  <xdr:twoCellAnchor editAs="oneCell">
    <xdr:from>
      <xdr:col>22</xdr:col>
      <xdr:colOff>553320</xdr:colOff>
      <xdr:row>23</xdr:row>
      <xdr:rowOff>123480</xdr:rowOff>
    </xdr:from>
    <xdr:to>
      <xdr:col>23</xdr:col>
      <xdr:colOff>513720</xdr:colOff>
      <xdr:row>24</xdr:row>
      <xdr:rowOff>190800</xdr:rowOff>
    </xdr:to>
    <xdr:sp>
      <xdr:nvSpPr>
        <xdr:cNvPr id="4" name="AutoShape 16"/>
        <xdr:cNvSpPr/>
      </xdr:nvSpPr>
      <xdr:spPr>
        <a:xfrm>
          <a:off x="15308640" y="4723920"/>
          <a:ext cx="563760" cy="267480"/>
        </a:xfrm>
        <a:custGeom>
          <a:avLst/>
          <a:gdLst>
            <a:gd name="textAreaLeft" fmla="*/ 17280 w 563760"/>
            <a:gd name="textAreaRight" fmla="*/ 546480 w 563760"/>
            <a:gd name="textAreaTop" fmla="*/ 17280 h 267480"/>
            <a:gd name="textAreaBottom" fmla="*/ 250200 h 267480"/>
          </a:gdLst>
          <a:ahLst/>
          <a:rect l="textAreaLeft" t="textAreaTop" r="textAreaRight" b="textAreaBottom"/>
          <a:pathLst>
            <a:path w="45494" h="21600">
              <a:moveTo>
                <a:pt x="0" y="0"/>
              </a:moveTo>
              <a:lnTo>
                <a:pt x="45494" y="0"/>
              </a:lnTo>
              <a:lnTo>
                <a:pt x="45494" y="21600"/>
              </a:lnTo>
              <a:lnTo>
                <a:pt x="0" y="21600"/>
              </a:lnTo>
              <a:close/>
            </a:path>
            <a:path fill="lightenLess" w="45494" h="21600">
              <a:moveTo>
                <a:pt x="0" y="0"/>
              </a:moveTo>
              <a:lnTo>
                <a:pt x="45494" y="0"/>
              </a:lnTo>
              <a:lnTo>
                <a:pt x="44094" y="1400"/>
              </a:lnTo>
              <a:lnTo>
                <a:pt x="1400" y="1400"/>
              </a:lnTo>
              <a:close/>
            </a:path>
            <a:path fill="darken" w="45494" h="21600">
              <a:moveTo>
                <a:pt x="45494" y="0"/>
              </a:moveTo>
              <a:lnTo>
                <a:pt x="45494" y="21600"/>
              </a:lnTo>
              <a:lnTo>
                <a:pt x="44094" y="20200"/>
              </a:lnTo>
              <a:lnTo>
                <a:pt x="44094" y="1400"/>
              </a:lnTo>
              <a:close/>
            </a:path>
            <a:path fill="darkenLess" w="45494" h="21600">
              <a:moveTo>
                <a:pt x="45494" y="21600"/>
              </a:moveTo>
              <a:lnTo>
                <a:pt x="0" y="21600"/>
              </a:lnTo>
              <a:lnTo>
                <a:pt x="1400" y="20200"/>
              </a:lnTo>
              <a:lnTo>
                <a:pt x="44094" y="20200"/>
              </a:lnTo>
              <a:close/>
            </a:path>
            <a:path fill="lighten" w="45494" h="21600">
              <a:moveTo>
                <a:pt x="0" y="21600"/>
              </a:moveTo>
              <a:lnTo>
                <a:pt x="0" y="0"/>
              </a:lnTo>
              <a:lnTo>
                <a:pt x="1400" y="1400"/>
              </a:lnTo>
              <a:lnTo>
                <a:pt x="1400" y="20200"/>
              </a:lnTo>
              <a:close/>
            </a:path>
          </a:pathLst>
        </a:custGeom>
        <a:solidFill>
          <a:srgbClr val="ffcc00"/>
        </a:solidFill>
        <a:ln w="0">
          <a:noFill/>
        </a:ln>
      </xdr:spPr>
      <xdr:style>
        <a:lnRef idx="0"/>
        <a:fillRef idx="0"/>
        <a:effectRef idx="0"/>
        <a:fontRef idx="minor"/>
      </xdr:style>
      <xdr:txBody>
        <a:bodyPr lIns="91800" rIns="91800" anchor="t">
          <a:noAutofit/>
        </a:bodyPr>
        <a:p>
          <a:r>
            <a:rPr b="0" lang="en-US" sz="800" spc="-1" strike="noStrike">
              <a:solidFill>
                <a:srgbClr val="000000"/>
              </a:solidFill>
              <a:latin typeface="Arial Black"/>
            </a:rPr>
            <a:t>5:15</a:t>
          </a:r>
          <a:endParaRPr b="0" lang="en-US" sz="800" spc="-1" strike="noStrike">
            <a:latin typeface="Times New Roman"/>
          </a:endParaRPr>
        </a:p>
      </xdr:txBody>
    </xdr:sp>
    <xdr:clientData/>
  </xdr:twoCellAnchor>
  <xdr:twoCellAnchor editAs="oneCell">
    <xdr:from>
      <xdr:col>22</xdr:col>
      <xdr:colOff>593280</xdr:colOff>
      <xdr:row>25</xdr:row>
      <xdr:rowOff>76320</xdr:rowOff>
    </xdr:from>
    <xdr:to>
      <xdr:col>23</xdr:col>
      <xdr:colOff>533880</xdr:colOff>
      <xdr:row>26</xdr:row>
      <xdr:rowOff>142920</xdr:rowOff>
    </xdr:to>
    <xdr:sp>
      <xdr:nvSpPr>
        <xdr:cNvPr id="5" name="AutoShape 17"/>
        <xdr:cNvSpPr/>
      </xdr:nvSpPr>
      <xdr:spPr>
        <a:xfrm>
          <a:off x="15348600" y="5077080"/>
          <a:ext cx="543960" cy="266400"/>
        </a:xfrm>
        <a:custGeom>
          <a:avLst/>
          <a:gdLst>
            <a:gd name="textAreaLeft" fmla="*/ 17280 w 543960"/>
            <a:gd name="textAreaRight" fmla="*/ 526680 w 543960"/>
            <a:gd name="textAreaTop" fmla="*/ 17280 h 266400"/>
            <a:gd name="textAreaBottom" fmla="*/ 249120 h 266400"/>
          </a:gdLst>
          <a:ahLst/>
          <a:rect l="textAreaLeft" t="textAreaTop" r="textAreaRight" b="textAreaBottom"/>
          <a:pathLst>
            <a:path w="44074" h="21600">
              <a:moveTo>
                <a:pt x="0" y="0"/>
              </a:moveTo>
              <a:lnTo>
                <a:pt x="44074" y="0"/>
              </a:lnTo>
              <a:lnTo>
                <a:pt x="44074" y="21600"/>
              </a:lnTo>
              <a:lnTo>
                <a:pt x="0" y="21600"/>
              </a:lnTo>
              <a:close/>
            </a:path>
            <a:path fill="lightenLess" w="44074" h="21600">
              <a:moveTo>
                <a:pt x="0" y="0"/>
              </a:moveTo>
              <a:lnTo>
                <a:pt x="44074" y="0"/>
              </a:lnTo>
              <a:lnTo>
                <a:pt x="42675" y="1400"/>
              </a:lnTo>
              <a:lnTo>
                <a:pt x="1400" y="1400"/>
              </a:lnTo>
              <a:close/>
            </a:path>
            <a:path fill="darken" w="44074" h="21600">
              <a:moveTo>
                <a:pt x="44074" y="0"/>
              </a:moveTo>
              <a:lnTo>
                <a:pt x="44074" y="21600"/>
              </a:lnTo>
              <a:lnTo>
                <a:pt x="42675" y="20200"/>
              </a:lnTo>
              <a:lnTo>
                <a:pt x="42675" y="1400"/>
              </a:lnTo>
              <a:close/>
            </a:path>
            <a:path fill="darkenLess" w="44074" h="21600">
              <a:moveTo>
                <a:pt x="44074" y="21600"/>
              </a:moveTo>
              <a:lnTo>
                <a:pt x="0" y="21600"/>
              </a:lnTo>
              <a:lnTo>
                <a:pt x="1400" y="20200"/>
              </a:lnTo>
              <a:lnTo>
                <a:pt x="42675" y="20200"/>
              </a:lnTo>
              <a:close/>
            </a:path>
            <a:path fill="lighten" w="44074" h="21600">
              <a:moveTo>
                <a:pt x="0" y="21600"/>
              </a:moveTo>
              <a:lnTo>
                <a:pt x="0" y="0"/>
              </a:lnTo>
              <a:lnTo>
                <a:pt x="1400" y="1400"/>
              </a:lnTo>
              <a:lnTo>
                <a:pt x="1400" y="20200"/>
              </a:lnTo>
              <a:close/>
            </a:path>
          </a:pathLst>
        </a:custGeom>
        <a:solidFill>
          <a:srgbClr val="ffcc00"/>
        </a:solidFill>
        <a:ln w="0">
          <a:noFill/>
        </a:ln>
      </xdr:spPr>
      <xdr:style>
        <a:lnRef idx="0"/>
        <a:fillRef idx="0"/>
        <a:effectRef idx="0"/>
        <a:fontRef idx="minor"/>
      </xdr:style>
      <xdr:txBody>
        <a:bodyPr lIns="91800" rIns="91800" anchor="t">
          <a:noAutofit/>
        </a:bodyPr>
        <a:p>
          <a:r>
            <a:rPr b="0" lang="en-US" sz="800" spc="-1" strike="noStrike">
              <a:solidFill>
                <a:srgbClr val="000000"/>
              </a:solidFill>
              <a:latin typeface="Arial Black"/>
            </a:rPr>
            <a:t>5:30</a:t>
          </a:r>
          <a:endParaRPr b="0" lang="en-US" sz="800" spc="-1" strike="noStrike">
            <a:latin typeface="Times New Roman"/>
          </a:endParaRPr>
        </a:p>
      </xdr:txBody>
    </xdr:sp>
    <xdr:clientData/>
  </xdr:twoCellAnchor>
  <xdr:twoCellAnchor editAs="oneCell">
    <xdr:from>
      <xdr:col>22</xdr:col>
      <xdr:colOff>563400</xdr:colOff>
      <xdr:row>21</xdr:row>
      <xdr:rowOff>171000</xdr:rowOff>
    </xdr:from>
    <xdr:to>
      <xdr:col>23</xdr:col>
      <xdr:colOff>513720</xdr:colOff>
      <xdr:row>23</xdr:row>
      <xdr:rowOff>38520</xdr:rowOff>
    </xdr:to>
    <xdr:sp>
      <xdr:nvSpPr>
        <xdr:cNvPr id="6" name="AutoShape 18"/>
        <xdr:cNvSpPr/>
      </xdr:nvSpPr>
      <xdr:spPr>
        <a:xfrm>
          <a:off x="15318720" y="4371480"/>
          <a:ext cx="553680" cy="267480"/>
        </a:xfrm>
        <a:custGeom>
          <a:avLst/>
          <a:gdLst>
            <a:gd name="textAreaLeft" fmla="*/ 17280 w 553680"/>
            <a:gd name="textAreaRight" fmla="*/ 536400 w 553680"/>
            <a:gd name="textAreaTop" fmla="*/ 17280 h 267480"/>
            <a:gd name="textAreaBottom" fmla="*/ 250200 h 267480"/>
          </a:gdLst>
          <a:ahLst/>
          <a:rect l="textAreaLeft" t="textAreaTop" r="textAreaRight" b="textAreaBottom"/>
          <a:pathLst>
            <a:path w="44681" h="21600">
              <a:moveTo>
                <a:pt x="0" y="0"/>
              </a:moveTo>
              <a:lnTo>
                <a:pt x="44681" y="0"/>
              </a:lnTo>
              <a:lnTo>
                <a:pt x="44681" y="21600"/>
              </a:lnTo>
              <a:lnTo>
                <a:pt x="0" y="21600"/>
              </a:lnTo>
              <a:close/>
            </a:path>
            <a:path fill="lightenLess" w="44681" h="21600">
              <a:moveTo>
                <a:pt x="0" y="0"/>
              </a:moveTo>
              <a:lnTo>
                <a:pt x="44681" y="0"/>
              </a:lnTo>
              <a:lnTo>
                <a:pt x="43281" y="1400"/>
              </a:lnTo>
              <a:lnTo>
                <a:pt x="1400" y="1400"/>
              </a:lnTo>
              <a:close/>
            </a:path>
            <a:path fill="darken" w="44681" h="21600">
              <a:moveTo>
                <a:pt x="44681" y="0"/>
              </a:moveTo>
              <a:lnTo>
                <a:pt x="44681" y="21600"/>
              </a:lnTo>
              <a:lnTo>
                <a:pt x="43281" y="20200"/>
              </a:lnTo>
              <a:lnTo>
                <a:pt x="43281" y="1400"/>
              </a:lnTo>
              <a:close/>
            </a:path>
            <a:path fill="darkenLess" w="44681" h="21600">
              <a:moveTo>
                <a:pt x="44681" y="21600"/>
              </a:moveTo>
              <a:lnTo>
                <a:pt x="0" y="21600"/>
              </a:lnTo>
              <a:lnTo>
                <a:pt x="1400" y="20200"/>
              </a:lnTo>
              <a:lnTo>
                <a:pt x="43281" y="20200"/>
              </a:lnTo>
              <a:close/>
            </a:path>
            <a:path fill="lighten" w="44681" h="21600">
              <a:moveTo>
                <a:pt x="0" y="21600"/>
              </a:moveTo>
              <a:lnTo>
                <a:pt x="0" y="0"/>
              </a:lnTo>
              <a:lnTo>
                <a:pt x="1400" y="1400"/>
              </a:lnTo>
              <a:lnTo>
                <a:pt x="1400" y="20200"/>
              </a:lnTo>
              <a:close/>
            </a:path>
          </a:pathLst>
        </a:custGeom>
        <a:solidFill>
          <a:srgbClr val="ffcc00"/>
        </a:solidFill>
        <a:ln w="0">
          <a:noFill/>
        </a:ln>
      </xdr:spPr>
      <xdr:style>
        <a:lnRef idx="0"/>
        <a:fillRef idx="0"/>
        <a:effectRef idx="0"/>
        <a:fontRef idx="minor"/>
      </xdr:style>
      <xdr:txBody>
        <a:bodyPr lIns="91800" rIns="91800" anchor="t">
          <a:noAutofit/>
        </a:bodyPr>
        <a:p>
          <a:r>
            <a:rPr b="0" lang="en-US" sz="800" spc="-1" strike="noStrike">
              <a:solidFill>
                <a:srgbClr val="000000"/>
              </a:solidFill>
              <a:latin typeface="Arial Black"/>
            </a:rPr>
            <a:t>5:00</a:t>
          </a:r>
          <a:endParaRPr b="0" lang="en-US" sz="800" spc="-1" strike="noStrike">
            <a:latin typeface="Times New Roman"/>
          </a:endParaRPr>
        </a:p>
      </xdr:txBody>
    </xdr:sp>
    <xdr:clientData/>
  </xdr:twoCellAnchor>
  <xdr:twoCellAnchor editAs="oneCell">
    <xdr:from>
      <xdr:col>22</xdr:col>
      <xdr:colOff>583560</xdr:colOff>
      <xdr:row>27</xdr:row>
      <xdr:rowOff>47520</xdr:rowOff>
    </xdr:from>
    <xdr:to>
      <xdr:col>23</xdr:col>
      <xdr:colOff>513720</xdr:colOff>
      <xdr:row>28</xdr:row>
      <xdr:rowOff>113760</xdr:rowOff>
    </xdr:to>
    <xdr:sp>
      <xdr:nvSpPr>
        <xdr:cNvPr id="7" name="AutoShape 19"/>
        <xdr:cNvSpPr/>
      </xdr:nvSpPr>
      <xdr:spPr>
        <a:xfrm>
          <a:off x="15338880" y="5448240"/>
          <a:ext cx="533520" cy="266400"/>
        </a:xfrm>
        <a:custGeom>
          <a:avLst/>
          <a:gdLst>
            <a:gd name="textAreaLeft" fmla="*/ 17280 w 533520"/>
            <a:gd name="textAreaRight" fmla="*/ 516240 w 533520"/>
            <a:gd name="textAreaTop" fmla="*/ 17280 h 266400"/>
            <a:gd name="textAreaBottom" fmla="*/ 249120 h 266400"/>
          </a:gdLst>
          <a:ahLst/>
          <a:rect l="textAreaLeft" t="textAreaTop" r="textAreaRight" b="textAreaBottom"/>
          <a:pathLst>
            <a:path w="43229" h="21600">
              <a:moveTo>
                <a:pt x="0" y="0"/>
              </a:moveTo>
              <a:lnTo>
                <a:pt x="43229" y="0"/>
              </a:lnTo>
              <a:lnTo>
                <a:pt x="43229" y="21600"/>
              </a:lnTo>
              <a:lnTo>
                <a:pt x="0" y="21600"/>
              </a:lnTo>
              <a:close/>
            </a:path>
            <a:path fill="lightenLess" w="43229" h="21600">
              <a:moveTo>
                <a:pt x="0" y="0"/>
              </a:moveTo>
              <a:lnTo>
                <a:pt x="43229" y="0"/>
              </a:lnTo>
              <a:lnTo>
                <a:pt x="41829" y="1400"/>
              </a:lnTo>
              <a:lnTo>
                <a:pt x="1400" y="1400"/>
              </a:lnTo>
              <a:close/>
            </a:path>
            <a:path fill="darken" w="43229" h="21600">
              <a:moveTo>
                <a:pt x="43229" y="0"/>
              </a:moveTo>
              <a:lnTo>
                <a:pt x="43229" y="21600"/>
              </a:lnTo>
              <a:lnTo>
                <a:pt x="41829" y="20200"/>
              </a:lnTo>
              <a:lnTo>
                <a:pt x="41829" y="1400"/>
              </a:lnTo>
              <a:close/>
            </a:path>
            <a:path fill="darkenLess" w="43229" h="21600">
              <a:moveTo>
                <a:pt x="43229" y="21600"/>
              </a:moveTo>
              <a:lnTo>
                <a:pt x="0" y="21600"/>
              </a:lnTo>
              <a:lnTo>
                <a:pt x="1400" y="20200"/>
              </a:lnTo>
              <a:lnTo>
                <a:pt x="41829" y="20200"/>
              </a:lnTo>
              <a:close/>
            </a:path>
            <a:path fill="lighten" w="43229" h="21600">
              <a:moveTo>
                <a:pt x="0" y="21600"/>
              </a:moveTo>
              <a:lnTo>
                <a:pt x="0" y="0"/>
              </a:lnTo>
              <a:lnTo>
                <a:pt x="1400" y="1400"/>
              </a:lnTo>
              <a:lnTo>
                <a:pt x="1400" y="20200"/>
              </a:lnTo>
              <a:close/>
            </a:path>
          </a:pathLst>
        </a:custGeom>
        <a:solidFill>
          <a:srgbClr val="ffcc00"/>
        </a:solidFill>
        <a:ln w="0">
          <a:noFill/>
        </a:ln>
      </xdr:spPr>
      <xdr:style>
        <a:lnRef idx="0"/>
        <a:fillRef idx="0"/>
        <a:effectRef idx="0"/>
        <a:fontRef idx="minor"/>
      </xdr:style>
      <xdr:txBody>
        <a:bodyPr lIns="91800" rIns="91800" anchor="t">
          <a:noAutofit/>
        </a:bodyPr>
        <a:p>
          <a:r>
            <a:rPr b="0" lang="en-US" sz="800" spc="-1" strike="noStrike">
              <a:solidFill>
                <a:srgbClr val="000000"/>
              </a:solidFill>
              <a:latin typeface="Arial Black"/>
            </a:rPr>
            <a:t>5:45</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1400</xdr:colOff>
      <xdr:row>103</xdr:row>
      <xdr:rowOff>152640</xdr:rowOff>
    </xdr:from>
    <xdr:to>
      <xdr:col>14</xdr:col>
      <xdr:colOff>1087920</xdr:colOff>
      <xdr:row>124</xdr:row>
      <xdr:rowOff>56880</xdr:rowOff>
    </xdr:to>
    <xdr:graphicFrame>
      <xdr:nvGraphicFramePr>
        <xdr:cNvPr id="8" name="Chart 15"/>
        <xdr:cNvGraphicFramePr/>
      </xdr:nvGraphicFramePr>
      <xdr:xfrm>
        <a:off x="3927240" y="20231280"/>
        <a:ext cx="71334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bfasaudi.com/mssmarketreview.asp?comp_code=2040" TargetMode="External"/><Relationship Id="rId3" Type="http://schemas.openxmlformats.org/officeDocument/2006/relationships/hyperlink" Target="http://www.bfasaudi.com/mssmarketreview.asp?comp_code=2060" TargetMode="External"/><Relationship Id="rId4" Type="http://schemas.openxmlformats.org/officeDocument/2006/relationships/hyperlink" Target="http://www.bfasaudi.com/mssmarketreview.asp?comp_code=1050" TargetMode="External"/><Relationship Id="rId5" Type="http://schemas.openxmlformats.org/officeDocument/2006/relationships/hyperlink" Target="http://www.bfasaudi.com/mssmarketreview.asp?comp_code=2070" TargetMode="External"/><Relationship Id="rId6" Type="http://schemas.openxmlformats.org/officeDocument/2006/relationships/hyperlink" Target="http://www.bfasaudi.com/mssmarketreview.asp?comp_code=1060" TargetMode="External"/><Relationship Id="rId7" Type="http://schemas.openxmlformats.org/officeDocument/2006/relationships/hyperlink" Target="http://www.bfasaudi.com/mssmarketreview.asp?comp_code=2080" TargetMode="External"/><Relationship Id="rId8" Type="http://schemas.openxmlformats.org/officeDocument/2006/relationships/hyperlink" Target="http://www.bfasaudi.com/mssmarketreview.asp?comp_code=1080" TargetMode="External"/><Relationship Id="rId9" Type="http://schemas.openxmlformats.org/officeDocument/2006/relationships/hyperlink" Target="http://www.bfasaudi.com/mssmarketreview.asp?comp_code=2090" TargetMode="External"/><Relationship Id="rId10" Type="http://schemas.openxmlformats.org/officeDocument/2006/relationships/hyperlink" Target="http://www.bfasaudi.com/mssmarketreview.asp?comp_code=1090" TargetMode="External"/><Relationship Id="rId11" Type="http://schemas.openxmlformats.org/officeDocument/2006/relationships/hyperlink" Target="http://www.bfasaudi.com/mssmarketreview.asp?comp_code=2100" TargetMode="External"/><Relationship Id="rId12" Type="http://schemas.openxmlformats.org/officeDocument/2006/relationships/hyperlink" Target="http://www.bfasaudi.com/mssmarketreview.asp?comp_code=1120" TargetMode="External"/><Relationship Id="rId13" Type="http://schemas.openxmlformats.org/officeDocument/2006/relationships/hyperlink" Target="http://www.bfasaudi.com/mssmarketreview.asp?comp_code=2110" TargetMode="External"/><Relationship Id="rId14" Type="http://schemas.openxmlformats.org/officeDocument/2006/relationships/hyperlink" Target="http://www.bfasaudi.com/mssmarketreview.asp?comp_code=1140" TargetMode="External"/><Relationship Id="rId15" Type="http://schemas.openxmlformats.org/officeDocument/2006/relationships/hyperlink" Target="http://www.bfasaudi.com/mssmarketreview.asp?comp_code=2120" TargetMode="External"/><Relationship Id="rId16" Type="http://schemas.openxmlformats.org/officeDocument/2006/relationships/hyperlink" Target="http://www.bfasaudi.com/mssmarketreview.asp?comp_code=2120" TargetMode="External"/><Relationship Id="rId17" Type="http://schemas.openxmlformats.org/officeDocument/2006/relationships/hyperlink" Target="http://www.bfasaudi.com/mssmarketreview.asp?comp_code=2130" TargetMode="External"/><Relationship Id="rId18" Type="http://schemas.openxmlformats.org/officeDocument/2006/relationships/hyperlink" Target="http://www.bfasaudi.com/mssmarketreview.asp?comp_code=2010" TargetMode="External"/><Relationship Id="rId19" Type="http://schemas.openxmlformats.org/officeDocument/2006/relationships/hyperlink" Target="http://www.bfasaudi.com/mssmarketreview.asp?comp_code=2140" TargetMode="External"/><Relationship Id="rId20" Type="http://schemas.openxmlformats.org/officeDocument/2006/relationships/hyperlink" Target="http://www.bfasaudi.com/mssmarketreview.asp?comp_code=2020" TargetMode="External"/><Relationship Id="rId21" Type="http://schemas.openxmlformats.org/officeDocument/2006/relationships/hyperlink" Target="http://www.bfasaudi.com/mssmarketreview.asp?comp_code=2150" TargetMode="External"/><Relationship Id="rId22" Type="http://schemas.openxmlformats.org/officeDocument/2006/relationships/hyperlink" Target="http://www.bfasaudi.com/mssmarketreview.asp?comp_code=2030" TargetMode="External"/><Relationship Id="rId23" Type="http://schemas.openxmlformats.org/officeDocument/2006/relationships/hyperlink" Target="http://www.bfasaudi.com/mssmarketreview.asp?comp_code=2160" TargetMode="External"/><Relationship Id="rId24" Type="http://schemas.openxmlformats.org/officeDocument/2006/relationships/hyperlink" Target="http://www.bfasaudi.com/mssmarketreview.asp?comp_code=2040" TargetMode="External"/><Relationship Id="rId25" Type="http://schemas.openxmlformats.org/officeDocument/2006/relationships/hyperlink" Target="http://www.bfasaudi.com/mssmarketreview.asp?comp_code=2170" TargetMode="External"/><Relationship Id="rId26" Type="http://schemas.openxmlformats.org/officeDocument/2006/relationships/hyperlink" Target="http://www.bfasaudi.com/mssmarketreview.asp?comp_code=2050" TargetMode="External"/><Relationship Id="rId27" Type="http://schemas.openxmlformats.org/officeDocument/2006/relationships/hyperlink" Target="http://www.bfasaudi.com/mssmarketreview.asp?comp_code=2180" TargetMode="External"/><Relationship Id="rId28" Type="http://schemas.openxmlformats.org/officeDocument/2006/relationships/hyperlink" Target="http://www.bfasaudi.com/mssmarketreview.asp?comp_code=2060" TargetMode="External"/><Relationship Id="rId29" Type="http://schemas.openxmlformats.org/officeDocument/2006/relationships/hyperlink" Target="http://www.bfasaudi.com/mssmarketreview.asp?comp_code=2190" TargetMode="External"/><Relationship Id="rId30" Type="http://schemas.openxmlformats.org/officeDocument/2006/relationships/hyperlink" Target="http://www.bfasaudi.com/mssmarketreview.asp?comp_code=2070" TargetMode="External"/><Relationship Id="rId31" Type="http://schemas.openxmlformats.org/officeDocument/2006/relationships/hyperlink" Target="http://www.bfasaudi.com/mssmarketreview.asp?comp_code=2200" TargetMode="External"/><Relationship Id="rId32" Type="http://schemas.openxmlformats.org/officeDocument/2006/relationships/hyperlink" Target="http://www.bfasaudi.com/mssmarketreview.asp?comp_code=2080" TargetMode="External"/><Relationship Id="rId33" Type="http://schemas.openxmlformats.org/officeDocument/2006/relationships/hyperlink" Target="http://www.bfasaudi.com/mssmarketreview.asp?comp_code=2210" TargetMode="External"/><Relationship Id="rId34" Type="http://schemas.openxmlformats.org/officeDocument/2006/relationships/hyperlink" Target="http://www.bfasaudi.com/mssmarketreview.asp?comp_code=2090" TargetMode="External"/><Relationship Id="rId35" Type="http://schemas.openxmlformats.org/officeDocument/2006/relationships/hyperlink" Target="http://www.bfasaudi.com/mssmarketreview.asp?comp_code=2220" TargetMode="External"/><Relationship Id="rId36" Type="http://schemas.openxmlformats.org/officeDocument/2006/relationships/hyperlink" Target="http://www.bfasaudi.com/mssmarketreview.asp?comp_code=2100" TargetMode="External"/><Relationship Id="rId37" Type="http://schemas.openxmlformats.org/officeDocument/2006/relationships/hyperlink" Target="http://www.bfasaudi.com/mssmarketreview.asp?comp_code=2230" TargetMode="External"/><Relationship Id="rId38" Type="http://schemas.openxmlformats.org/officeDocument/2006/relationships/hyperlink" Target="http://www.bfasaudi.com/mssmarketreview.asp?comp_code=2110" TargetMode="External"/><Relationship Id="rId39" Type="http://schemas.openxmlformats.org/officeDocument/2006/relationships/hyperlink" Target="http://www.bfasaudi.com/mssmarketreview.asp?comp_code=2240" TargetMode="External"/><Relationship Id="rId40" Type="http://schemas.openxmlformats.org/officeDocument/2006/relationships/hyperlink" Target="http://www.bfasaudi.com/mssmarketreview.asp?comp_code=2120" TargetMode="External"/><Relationship Id="rId41" Type="http://schemas.openxmlformats.org/officeDocument/2006/relationships/hyperlink" Target="http://www.bfasaudi.com/mssmarketreview.asp?comp_code=2250" TargetMode="External"/><Relationship Id="rId42" Type="http://schemas.openxmlformats.org/officeDocument/2006/relationships/hyperlink" Target="http://www.bfasaudi.com/mssmarketreview.asp?comp_code=2130" TargetMode="External"/><Relationship Id="rId43" Type="http://schemas.openxmlformats.org/officeDocument/2006/relationships/hyperlink" Target="http://www.bfasaudi.com/mssmarketreview.asp?comp_code=2260" TargetMode="External"/><Relationship Id="rId44" Type="http://schemas.openxmlformats.org/officeDocument/2006/relationships/hyperlink" Target="http://www.bfasaudi.com/mssmarketreview.asp?comp_code=2140" TargetMode="External"/><Relationship Id="rId45" Type="http://schemas.openxmlformats.org/officeDocument/2006/relationships/hyperlink" Target="http://www.bfasaudi.com/mssmarketreview.asp?comp_code=2270" TargetMode="External"/><Relationship Id="rId46" Type="http://schemas.openxmlformats.org/officeDocument/2006/relationships/hyperlink" Target="http://www.bfasaudi.com/mssmarketreview.asp?comp_code=2150" TargetMode="External"/><Relationship Id="rId47" Type="http://schemas.openxmlformats.org/officeDocument/2006/relationships/hyperlink" Target="http://www.bfasaudi.com/mssmarketreview.asp?comp_code=2270" TargetMode="External"/><Relationship Id="rId48" Type="http://schemas.openxmlformats.org/officeDocument/2006/relationships/hyperlink" Target="http://www.bfasaudi.com/mssmarketreview.asp?comp_code=2160" TargetMode="External"/><Relationship Id="rId49" Type="http://schemas.openxmlformats.org/officeDocument/2006/relationships/hyperlink" Target="http://www.bfasaudi.com/mssmarketreview.asp?comp_code=3010" TargetMode="External"/><Relationship Id="rId50" Type="http://schemas.openxmlformats.org/officeDocument/2006/relationships/hyperlink" Target="http://www.bfasaudi.com/mssmarketreview.asp?comp_code=2170" TargetMode="External"/><Relationship Id="rId51" Type="http://schemas.openxmlformats.org/officeDocument/2006/relationships/hyperlink" Target="http://www.bfasaudi.com/mssmarketreview.asp?comp_code=3020" TargetMode="External"/><Relationship Id="rId52" Type="http://schemas.openxmlformats.org/officeDocument/2006/relationships/hyperlink" Target="http://www.bfasaudi.com/mssmarketreview.asp?comp_code=2180" TargetMode="External"/><Relationship Id="rId53" Type="http://schemas.openxmlformats.org/officeDocument/2006/relationships/hyperlink" Target="http://www.bfasaudi.com/mssmarketreview.asp?comp_code=3030" TargetMode="External"/><Relationship Id="rId54" Type="http://schemas.openxmlformats.org/officeDocument/2006/relationships/hyperlink" Target="http://www.bfasaudi.com/mssmarketreview.asp?comp_code=2190" TargetMode="External"/><Relationship Id="rId55" Type="http://schemas.openxmlformats.org/officeDocument/2006/relationships/hyperlink" Target="http://www.bfasaudi.com/mssmarketreview.asp?comp_code=3040" TargetMode="External"/><Relationship Id="rId56" Type="http://schemas.openxmlformats.org/officeDocument/2006/relationships/hyperlink" Target="http://www.bfasaudi.com/mssmarketreview.asp?comp_code=2200" TargetMode="External"/><Relationship Id="rId57" Type="http://schemas.openxmlformats.org/officeDocument/2006/relationships/hyperlink" Target="http://www.bfasaudi.com/mssmarketreview.asp?comp_code=3050" TargetMode="External"/><Relationship Id="rId58" Type="http://schemas.openxmlformats.org/officeDocument/2006/relationships/hyperlink" Target="http://www.bfasaudi.com/mssmarketreview.asp?comp_code=2210" TargetMode="External"/><Relationship Id="rId59" Type="http://schemas.openxmlformats.org/officeDocument/2006/relationships/hyperlink" Target="http://www.bfasaudi.com/mssmarketreview.asp?comp_code=3060" TargetMode="External"/><Relationship Id="rId60" Type="http://schemas.openxmlformats.org/officeDocument/2006/relationships/hyperlink" Target="http://www.bfasaudi.com/mssmarketreview.asp?comp_code=2220" TargetMode="External"/><Relationship Id="rId61" Type="http://schemas.openxmlformats.org/officeDocument/2006/relationships/hyperlink" Target="http://www.bfasaudi.com/mssmarketreview.asp?comp_code=3080" TargetMode="External"/><Relationship Id="rId62" Type="http://schemas.openxmlformats.org/officeDocument/2006/relationships/hyperlink" Target="http://www.bfasaudi.com/mssmarketreview.asp?comp_code=2230" TargetMode="External"/><Relationship Id="rId63" Type="http://schemas.openxmlformats.org/officeDocument/2006/relationships/hyperlink" Target="http://www.bfasaudi.com/mssmarketreview.asp?comp_code=3090" TargetMode="External"/><Relationship Id="rId64" Type="http://schemas.openxmlformats.org/officeDocument/2006/relationships/hyperlink" Target="http://www.bfasaudi.com/mssmarketreview.asp?comp_code=2240" TargetMode="External"/><Relationship Id="rId65" Type="http://schemas.openxmlformats.org/officeDocument/2006/relationships/hyperlink" Target="http://www.bfasaudi.com/mssmarketreview.asp?comp_code=3090" TargetMode="External"/><Relationship Id="rId66" Type="http://schemas.openxmlformats.org/officeDocument/2006/relationships/hyperlink" Target="http://www.bfasaudi.com/mssmarketreview.asp?comp_code=2250" TargetMode="External"/><Relationship Id="rId67" Type="http://schemas.openxmlformats.org/officeDocument/2006/relationships/hyperlink" Target="http://www.bfasaudi.com/mssmarketreview.asp?comp_code=4010" TargetMode="External"/><Relationship Id="rId68" Type="http://schemas.openxmlformats.org/officeDocument/2006/relationships/hyperlink" Target="http://www.bfasaudi.com/mssmarketreview.asp?comp_code=2260" TargetMode="External"/><Relationship Id="rId69" Type="http://schemas.openxmlformats.org/officeDocument/2006/relationships/hyperlink" Target="http://www.bfasaudi.com/mssmarketreview.asp?comp_code=4020" TargetMode="External"/><Relationship Id="rId70" Type="http://schemas.openxmlformats.org/officeDocument/2006/relationships/hyperlink" Target="http://www.bfasaudi.com/mssmarketreview.asp?comp_code=2270" TargetMode="External"/><Relationship Id="rId71" Type="http://schemas.openxmlformats.org/officeDocument/2006/relationships/hyperlink" Target="http://www.bfasaudi.com/mssmarketreview.asp?comp_code=4030" TargetMode="External"/><Relationship Id="rId72" Type="http://schemas.openxmlformats.org/officeDocument/2006/relationships/hyperlink" Target="http://www.bfasaudi.com/mssmarketreview.asp?comp_code=4030" TargetMode="External"/><Relationship Id="rId73" Type="http://schemas.openxmlformats.org/officeDocument/2006/relationships/hyperlink" Target="http://www.bfasaudi.com/mssmarketreview.asp?comp_code=4040" TargetMode="External"/><Relationship Id="rId74" Type="http://schemas.openxmlformats.org/officeDocument/2006/relationships/hyperlink" Target="http://www.bfasaudi.com/mssmarketreview.asp?comp_code=3010" TargetMode="External"/><Relationship Id="rId75" Type="http://schemas.openxmlformats.org/officeDocument/2006/relationships/hyperlink" Target="http://www.bfasaudi.com/mssmarketreview.asp?comp_code=4050" TargetMode="External"/><Relationship Id="rId76" Type="http://schemas.openxmlformats.org/officeDocument/2006/relationships/hyperlink" Target="http://www.bfasaudi.com/mssmarketreview.asp?comp_code=3020" TargetMode="External"/><Relationship Id="rId77" Type="http://schemas.openxmlformats.org/officeDocument/2006/relationships/hyperlink" Target="http://www.bfasaudi.com/mssmarketreview.asp?comp_code=4061" TargetMode="External"/><Relationship Id="rId78" Type="http://schemas.openxmlformats.org/officeDocument/2006/relationships/hyperlink" Target="http://www.bfasaudi.com/mssmarketreview.asp?comp_code=3030" TargetMode="External"/><Relationship Id="rId79" Type="http://schemas.openxmlformats.org/officeDocument/2006/relationships/hyperlink" Target="http://www.bfasaudi.com/mssmarketreview.asp?comp_code=4070" TargetMode="External"/><Relationship Id="rId80" Type="http://schemas.openxmlformats.org/officeDocument/2006/relationships/hyperlink" Target="http://www.bfasaudi.com/mssmarketreview.asp?comp_code=3040" TargetMode="External"/><Relationship Id="rId81" Type="http://schemas.openxmlformats.org/officeDocument/2006/relationships/hyperlink" Target="http://www.bfasaudi.com/mssmarketreview.asp?comp_code=4080" TargetMode="External"/><Relationship Id="rId82" Type="http://schemas.openxmlformats.org/officeDocument/2006/relationships/hyperlink" Target="http://www.bfasaudi.com/mssmarketreview.asp?comp_code=3050" TargetMode="External"/><Relationship Id="rId83" Type="http://schemas.openxmlformats.org/officeDocument/2006/relationships/hyperlink" Target="http://www.bfasaudi.com/mssmarketreview.asp?comp_code=4090" TargetMode="External"/><Relationship Id="rId84" Type="http://schemas.openxmlformats.org/officeDocument/2006/relationships/hyperlink" Target="http://www.bfasaudi.com/mssmarketreview.asp?comp_code=3060" TargetMode="External"/><Relationship Id="rId85" Type="http://schemas.openxmlformats.org/officeDocument/2006/relationships/hyperlink" Target="http://www.bfasaudi.com/mssmarketreview.asp?comp_code=4100" TargetMode="External"/><Relationship Id="rId86" Type="http://schemas.openxmlformats.org/officeDocument/2006/relationships/hyperlink" Target="http://www.bfasaudi.com/mssmarketreview.asp?comp_code=3080" TargetMode="External"/><Relationship Id="rId87" Type="http://schemas.openxmlformats.org/officeDocument/2006/relationships/hyperlink" Target="http://www.bfasaudi.com/mssmarketreview.asp?comp_code=4110" TargetMode="External"/><Relationship Id="rId88" Type="http://schemas.openxmlformats.org/officeDocument/2006/relationships/hyperlink" Target="http://www.bfasaudi.com/mssmarketreview.asp?comp_code=3090" TargetMode="External"/><Relationship Id="rId89" Type="http://schemas.openxmlformats.org/officeDocument/2006/relationships/hyperlink" Target="http://www.bfasaudi.com/mssmarketreview.asp?comp_code=4130" TargetMode="External"/><Relationship Id="rId90" Type="http://schemas.openxmlformats.org/officeDocument/2006/relationships/hyperlink" Target="http://www.bfasaudi.com/mssmarketreview.asp?comp_code=4130" TargetMode="External"/><Relationship Id="rId91" Type="http://schemas.openxmlformats.org/officeDocument/2006/relationships/hyperlink" Target="http://www.bfasaudi.com/mssmarketreview.asp?comp_code=4140" TargetMode="External"/><Relationship Id="rId92" Type="http://schemas.openxmlformats.org/officeDocument/2006/relationships/hyperlink" Target="http://www.bfasaudi.com/mssmarketreview.asp?comp_code=4010" TargetMode="External"/><Relationship Id="rId93" Type="http://schemas.openxmlformats.org/officeDocument/2006/relationships/hyperlink" Target="http://www.bfasaudi.com/mssmarketreview.asp?comp_code=4150" TargetMode="External"/><Relationship Id="rId94" Type="http://schemas.openxmlformats.org/officeDocument/2006/relationships/hyperlink" Target="http://www.bfasaudi.com/mssmarketreview.asp?comp_code=4020" TargetMode="External"/><Relationship Id="rId95" Type="http://schemas.openxmlformats.org/officeDocument/2006/relationships/hyperlink" Target="http://www.bfasaudi.com/mssmarketreview.asp?comp_code=4160" TargetMode="External"/><Relationship Id="rId96" Type="http://schemas.openxmlformats.org/officeDocument/2006/relationships/hyperlink" Target="http://www.bfasaudi.com/mssmarketreview.asp?comp_code=4030" TargetMode="External"/><Relationship Id="rId97" Type="http://schemas.openxmlformats.org/officeDocument/2006/relationships/hyperlink" Target="http://www.bfasaudi.com/mssmarketreview.asp?comp_code=4170" TargetMode="External"/><Relationship Id="rId98" Type="http://schemas.openxmlformats.org/officeDocument/2006/relationships/hyperlink" Target="http://www.bfasaudi.com/mssmarketreview.asp?comp_code=4040" TargetMode="External"/><Relationship Id="rId99" Type="http://schemas.openxmlformats.org/officeDocument/2006/relationships/hyperlink" Target="http://www.bfasaudi.com/mssmarketreview.asp?comp_code=4180" TargetMode="External"/><Relationship Id="rId100" Type="http://schemas.openxmlformats.org/officeDocument/2006/relationships/hyperlink" Target="http://www.bfasaudi.com/mssmarketreview.asp?comp_code=4050" TargetMode="External"/><Relationship Id="rId101" Type="http://schemas.openxmlformats.org/officeDocument/2006/relationships/hyperlink" Target="http://www.bfasaudi.com/mssmarketreview.asp?comp_code=4190" TargetMode="External"/><Relationship Id="rId102" Type="http://schemas.openxmlformats.org/officeDocument/2006/relationships/hyperlink" Target="http://www.bfasaudi.com/mssmarketreview.asp?comp_code=4061" TargetMode="External"/><Relationship Id="rId103" Type="http://schemas.openxmlformats.org/officeDocument/2006/relationships/hyperlink" Target="http://www.bfasaudi.com/mssmarketreview.asp?comp_code=4190" TargetMode="External"/><Relationship Id="rId104" Type="http://schemas.openxmlformats.org/officeDocument/2006/relationships/hyperlink" Target="http://www.bfasaudi.com/mssmarketreview.asp?comp_code=4070" TargetMode="External"/><Relationship Id="rId105" Type="http://schemas.openxmlformats.org/officeDocument/2006/relationships/hyperlink" Target="http://www.bfasaudi.com/mssmarketreview.asp?comp_code=5110" TargetMode="External"/><Relationship Id="rId106" Type="http://schemas.openxmlformats.org/officeDocument/2006/relationships/hyperlink" Target="http://www.bfasaudi.com/mssmarketreview.asp?comp_code=4080" TargetMode="External"/><Relationship Id="rId107" Type="http://schemas.openxmlformats.org/officeDocument/2006/relationships/hyperlink" Target="http://www.bfasaudi.com/mssmarketreview.asp?comp_code=5110" TargetMode="External"/><Relationship Id="rId108" Type="http://schemas.openxmlformats.org/officeDocument/2006/relationships/hyperlink" Target="http://www.bfasaudi.com/mssmarketreview.asp?comp_code=4090" TargetMode="External"/><Relationship Id="rId109" Type="http://schemas.openxmlformats.org/officeDocument/2006/relationships/hyperlink" Target="http://www.bfasaudi.com/mssmarketreview.asp?comp_code=6010" TargetMode="External"/><Relationship Id="rId110" Type="http://schemas.openxmlformats.org/officeDocument/2006/relationships/hyperlink" Target="http://www.bfasaudi.com/mssmarketreview.asp?comp_code=4100" TargetMode="External"/><Relationship Id="rId111" Type="http://schemas.openxmlformats.org/officeDocument/2006/relationships/hyperlink" Target="http://www.bfasaudi.com/mssmarketreview.asp?comp_code=6020" TargetMode="External"/><Relationship Id="rId112" Type="http://schemas.openxmlformats.org/officeDocument/2006/relationships/hyperlink" Target="http://www.bfasaudi.com/mssmarketreview.asp?comp_code=4110" TargetMode="External"/><Relationship Id="rId113" Type="http://schemas.openxmlformats.org/officeDocument/2006/relationships/hyperlink" Target="http://www.bfasaudi.com/mssmarketreview.asp?comp_code=6030" TargetMode="External"/><Relationship Id="rId114" Type="http://schemas.openxmlformats.org/officeDocument/2006/relationships/hyperlink" Target="http://www.bfasaudi.com/mssmarketreview.asp?comp_code=4130" TargetMode="External"/><Relationship Id="rId115" Type="http://schemas.openxmlformats.org/officeDocument/2006/relationships/hyperlink" Target="http://www.bfasaudi.com/mssmarketreview.asp?comp_code=6040" TargetMode="External"/><Relationship Id="rId116" Type="http://schemas.openxmlformats.org/officeDocument/2006/relationships/hyperlink" Target="http://www.bfasaudi.com/mssmarketreview.asp?comp_code=4140" TargetMode="External"/><Relationship Id="rId117" Type="http://schemas.openxmlformats.org/officeDocument/2006/relationships/hyperlink" Target="http://www.bfasaudi.com/mssmarketreview.asp?comp_code=6050" TargetMode="External"/><Relationship Id="rId118" Type="http://schemas.openxmlformats.org/officeDocument/2006/relationships/hyperlink" Target="http://www.bfasaudi.com/mssmarketreview.asp?comp_code=4150" TargetMode="External"/><Relationship Id="rId119" Type="http://schemas.openxmlformats.org/officeDocument/2006/relationships/hyperlink" Target="http://www.bfasaudi.com/mssmarketreview.asp?comp_code=6060" TargetMode="External"/><Relationship Id="rId120" Type="http://schemas.openxmlformats.org/officeDocument/2006/relationships/hyperlink" Target="http://www.bfasaudi.com/mssmarketreview.asp?comp_code=4160" TargetMode="External"/><Relationship Id="rId121" Type="http://schemas.openxmlformats.org/officeDocument/2006/relationships/hyperlink" Target="http://www.bfasaudi.com/mssmarketreview.asp?comp_code=6070" TargetMode="External"/><Relationship Id="rId122" Type="http://schemas.openxmlformats.org/officeDocument/2006/relationships/hyperlink" Target="http://www.bfasaudi.com/mssmarketreview.asp?comp_code=4170" TargetMode="External"/><Relationship Id="rId123" Type="http://schemas.openxmlformats.org/officeDocument/2006/relationships/hyperlink" Target="http://www.bfasaudi.com/mssmarketreview.asp?comp_code=6080" TargetMode="External"/><Relationship Id="rId124" Type="http://schemas.openxmlformats.org/officeDocument/2006/relationships/hyperlink" Target="http://www.bfasaudi.com/mssmarketreview.asp?comp_code=4180" TargetMode="External"/><Relationship Id="rId125" Type="http://schemas.openxmlformats.org/officeDocument/2006/relationships/hyperlink" Target="http://www.bfasaudi.com/mssmarketreview.asp?comp_code=6090" TargetMode="External"/><Relationship Id="rId126" Type="http://schemas.openxmlformats.org/officeDocument/2006/relationships/hyperlink" Target="http://www.bfasaudi.com/mssmarketreview.asp?comp_code=4190" TargetMode="External"/><Relationship Id="rId127" Type="http://schemas.openxmlformats.org/officeDocument/2006/relationships/hyperlink" Target="http://www.bfasaudi.com/mssmarketreview.asp?comp_code=6090" TargetMode="External"/><Relationship Id="rId128" Type="http://schemas.openxmlformats.org/officeDocument/2006/relationships/hyperlink" Target="http://www.bfasaudi.com/mssmarketreview.asp?comp_code=6090" TargetMode="External"/><Relationship Id="rId129" Type="http://schemas.openxmlformats.org/officeDocument/2006/relationships/hyperlink" Target="http://www.bfasaudi.com/mssmarketreview.asp?comp_code=7010" TargetMode="External"/><Relationship Id="rId130" Type="http://schemas.openxmlformats.org/officeDocument/2006/relationships/hyperlink" Target="http://www.bfasaudi.com/mssmarketreview.asp?comp_code=5110" TargetMode="External"/><Relationship Id="rId131" Type="http://schemas.openxmlformats.org/officeDocument/2006/relationships/hyperlink" Target="http://www.bfasaudi.com/mssmarketreview.asp?comp_code=7020" TargetMode="External"/><Relationship Id="rId132" Type="http://schemas.openxmlformats.org/officeDocument/2006/relationships/hyperlink" Target="http://www.bfasaudi.com/mssmarketreview.asp?comp_code=7020" TargetMode="External"/><Relationship Id="rId133" Type="http://schemas.openxmlformats.org/officeDocument/2006/relationships/hyperlink" Target="http://www.bfasaudi.com/mssmarketreview.asp?comp_code=7020" TargetMode="External"/><Relationship Id="rId134" Type="http://schemas.openxmlformats.org/officeDocument/2006/relationships/hyperlink" Target="http://www.bfasaudi.com/mssmarketreview.asp?comp_code=6010" TargetMode="External"/><Relationship Id="rId135" Type="http://schemas.openxmlformats.org/officeDocument/2006/relationships/hyperlink" Target="http://www.bfasaudi.com/mssmarketreview.asp?comp_code=8010" TargetMode="External"/><Relationship Id="rId136" Type="http://schemas.openxmlformats.org/officeDocument/2006/relationships/hyperlink" Target="http://www.bfasaudi.com/mssmarketreview.asp?comp_code=6020" TargetMode="External"/><Relationship Id="rId137" Type="http://schemas.openxmlformats.org/officeDocument/2006/relationships/hyperlink" Target="http://www.bfasaudi.com/mssmarketreview.asp?comp_code=8010" TargetMode="External"/><Relationship Id="rId138" Type="http://schemas.openxmlformats.org/officeDocument/2006/relationships/hyperlink" Target="http://www.bfasaudi.com/mssmarketreview.asp?comp_code=6030" TargetMode="External"/><Relationship Id="rId139" Type="http://schemas.openxmlformats.org/officeDocument/2006/relationships/hyperlink" Target="http://www.bfasaudi.com/mssmarketreview.asp?comp_code=6020" TargetMode="External"/><Relationship Id="rId140" Type="http://schemas.openxmlformats.org/officeDocument/2006/relationships/hyperlink" Target="http://www.bfasaudi.com/mssmarketreview.asp?comp_code=6040" TargetMode="External"/><Relationship Id="rId141" Type="http://schemas.openxmlformats.org/officeDocument/2006/relationships/hyperlink" Target="http://www.bfasaudi.com/mssmarketreview.asp?comp_code=6030" TargetMode="External"/><Relationship Id="rId142" Type="http://schemas.openxmlformats.org/officeDocument/2006/relationships/hyperlink" Target="http://www.bfasaudi.com/mssmarketreview.asp?comp_code=6050" TargetMode="External"/><Relationship Id="rId143" Type="http://schemas.openxmlformats.org/officeDocument/2006/relationships/hyperlink" Target="http://www.bfasaudi.com/mssmarketreview.asp?comp_code=6040" TargetMode="External"/><Relationship Id="rId144" Type="http://schemas.openxmlformats.org/officeDocument/2006/relationships/hyperlink" Target="http://www.bfasaudi.com/mssmarketreview.asp?comp_code=6060" TargetMode="External"/><Relationship Id="rId145" Type="http://schemas.openxmlformats.org/officeDocument/2006/relationships/hyperlink" Target="http://www.bfasaudi.com/mssmarketreview.asp?comp_code=6050" TargetMode="External"/><Relationship Id="rId146" Type="http://schemas.openxmlformats.org/officeDocument/2006/relationships/hyperlink" Target="http://www.bfasaudi.com/mssmarketreview.asp?comp_code=6070" TargetMode="External"/><Relationship Id="rId147" Type="http://schemas.openxmlformats.org/officeDocument/2006/relationships/hyperlink" Target="http://www.bfasaudi.com/mssmarketreview.asp?comp_code=6060" TargetMode="External"/><Relationship Id="rId148" Type="http://schemas.openxmlformats.org/officeDocument/2006/relationships/hyperlink" Target="http://www.bfasaudi.com/mssmarketreview.asp?comp_code=6080" TargetMode="External"/><Relationship Id="rId149" Type="http://schemas.openxmlformats.org/officeDocument/2006/relationships/hyperlink" Target="http://www.bfasaudi.com/mssmarketreview.asp?comp_code=6070" TargetMode="External"/><Relationship Id="rId150" Type="http://schemas.openxmlformats.org/officeDocument/2006/relationships/hyperlink" Target="http://www.bfasaudi.com/mssmarketreview.asp?comp_code=6090" TargetMode="External"/><Relationship Id="rId151" Type="http://schemas.openxmlformats.org/officeDocument/2006/relationships/hyperlink" Target="http://www.bfasaudi.com/mssmarketreview.asp?comp_code=6080" TargetMode="External"/><Relationship Id="rId152" Type="http://schemas.openxmlformats.org/officeDocument/2006/relationships/hyperlink" Target="http://www.bfasaudi.com/mssmarketreview.asp?comp_code=6080" TargetMode="External"/><Relationship Id="rId153" Type="http://schemas.openxmlformats.org/officeDocument/2006/relationships/hyperlink" Target="http://www.bfasaudi.com/mssmarketreview.asp?comp_code=6090" TargetMode="External"/><Relationship Id="rId154" Type="http://schemas.openxmlformats.org/officeDocument/2006/relationships/hyperlink" Target="http://www.bfasaudi.com/mssmarketreview.asp?comp_code=7010" TargetMode="External"/><Relationship Id="rId15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97"/>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pane xSplit="0" ySplit="4" topLeftCell="BM80" activePane="bottomLeft" state="frozen"/>
      <selection pane="topLeft" activeCell="L1" activeCellId="0" sqref="L1"/>
      <selection pane="bottomLeft" activeCell="D2" activeCellId="0" sqref="D2:D86"/>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2" width="7.85"/>
    <col collapsed="false" customWidth="true" hidden="false" outlineLevel="0" max="3" min="3" style="3" width="2.56"/>
    <col collapsed="false" customWidth="true" hidden="false" outlineLevel="0" max="4" min="4" style="4" width="1.41"/>
    <col collapsed="false" customWidth="true" hidden="false" outlineLevel="0" max="5" min="5" style="4" width="11.28"/>
    <col collapsed="false" customWidth="true" hidden="false" outlineLevel="0" max="6" min="6" style="4" width="12.99"/>
    <col collapsed="false" customWidth="true" hidden="false" outlineLevel="0" max="7" min="7" style="5" width="1.85"/>
    <col collapsed="false" customWidth="true" hidden="false" outlineLevel="0" max="8" min="8" style="5" width="12.42"/>
    <col collapsed="false" customWidth="true" hidden="false" outlineLevel="0" max="9" min="9" style="5" width="12.56"/>
    <col collapsed="false" customWidth="true" hidden="false" outlineLevel="0" max="10" min="10" style="1" width="13.85"/>
    <col collapsed="false" customWidth="true" hidden="false" outlineLevel="0" max="11" min="11" style="1" width="11.85"/>
    <col collapsed="false" customWidth="true" hidden="false" outlineLevel="0" max="12" min="12" style="1" width="11.42"/>
    <col collapsed="false" customWidth="true" hidden="false" outlineLevel="0" max="13" min="13" style="1" width="12.99"/>
    <col collapsed="false" customWidth="true" hidden="false" outlineLevel="0" max="14" min="14" style="1" width="12.28"/>
    <col collapsed="false" customWidth="true" hidden="false" outlineLevel="0" max="15" min="15" style="1" width="11.42"/>
    <col collapsed="false" customWidth="true" hidden="false" outlineLevel="0" max="16" min="16" style="1" width="12.42"/>
    <col collapsed="false" customWidth="true" hidden="false" outlineLevel="0" max="18" min="17" style="1" width="12.85"/>
    <col collapsed="false" customWidth="true" hidden="false" outlineLevel="0" max="19" min="19" style="6" width="15.99"/>
    <col collapsed="false" customWidth="true" hidden="false" outlineLevel="0" max="20" min="20" style="0" width="8.99"/>
    <col collapsed="false" customWidth="true" hidden="false" outlineLevel="0" max="21" min="21" style="7" width="0.85"/>
    <col collapsed="false" customWidth="true" hidden="false" outlineLevel="0" max="22" min="22" style="8" width="0.7"/>
    <col collapsed="false" customWidth="true" hidden="false" outlineLevel="0" max="23" min="23" style="8" width="1.56"/>
    <col collapsed="false" customWidth="true" hidden="false" outlineLevel="0" max="24" min="24" style="8" width="12.99"/>
    <col collapsed="false" customWidth="true" hidden="false" outlineLevel="0" max="25" min="25" style="9" width="4.56"/>
    <col collapsed="false" customWidth="true" hidden="false" outlineLevel="0" max="26" min="26" style="0" width="22.14"/>
    <col collapsed="false" customWidth="true" hidden="false" outlineLevel="0" max="28" min="27" style="0" width="7.7"/>
    <col collapsed="false" customWidth="false" hidden="false" outlineLevel="0" max="257" min="29" style="1" width="9.14"/>
  </cols>
  <sheetData>
    <row r="1" s="10" customFormat="true" ht="12.75" hidden="false" customHeight="false" outlineLevel="0" collapsed="false">
      <c r="B1" s="11"/>
      <c r="C1" s="12"/>
      <c r="D1" s="13"/>
      <c r="E1" s="14"/>
      <c r="F1" s="14"/>
      <c r="G1" s="15"/>
      <c r="H1" s="15"/>
      <c r="I1" s="15"/>
      <c r="T1" s="16"/>
      <c r="U1" s="16"/>
      <c r="V1" s="17"/>
      <c r="W1" s="17"/>
      <c r="X1" s="17"/>
      <c r="Y1" s="17"/>
      <c r="Z1" s="16"/>
      <c r="AA1" s="16"/>
      <c r="AB1" s="16"/>
    </row>
    <row r="2" s="10" customFormat="true" ht="30" hidden="false" customHeight="false" outlineLevel="0" collapsed="false">
      <c r="B2" s="11"/>
      <c r="C2" s="12"/>
      <c r="D2" s="18"/>
      <c r="E2" s="18" t="s">
        <v>0</v>
      </c>
      <c r="F2" s="19" t="s">
        <v>0</v>
      </c>
      <c r="G2" s="20"/>
      <c r="H2" s="20" t="s">
        <v>1</v>
      </c>
      <c r="I2" s="20" t="s">
        <v>1</v>
      </c>
      <c r="K2" s="21" t="s">
        <v>2</v>
      </c>
      <c r="L2" s="21" t="s">
        <v>3</v>
      </c>
      <c r="N2" s="22" t="s">
        <v>4</v>
      </c>
      <c r="P2" s="22" t="s">
        <v>5</v>
      </c>
      <c r="T2" s="16"/>
      <c r="U2" s="16"/>
      <c r="V2" s="17"/>
      <c r="W2" s="17"/>
      <c r="X2" s="17"/>
      <c r="Y2" s="17"/>
      <c r="Z2" s="23" t="s">
        <v>6</v>
      </c>
      <c r="AA2" s="16"/>
      <c r="AB2" s="16"/>
    </row>
    <row r="3" s="10" customFormat="true" ht="15" hidden="false" customHeight="false" outlineLevel="0" collapsed="false">
      <c r="B3" s="11"/>
      <c r="C3" s="12"/>
      <c r="D3" s="24"/>
      <c r="E3" s="24" t="s">
        <v>7</v>
      </c>
      <c r="F3" s="25" t="s">
        <v>8</v>
      </c>
      <c r="G3" s="26"/>
      <c r="H3" s="26" t="s">
        <v>7</v>
      </c>
      <c r="I3" s="26" t="s">
        <v>8</v>
      </c>
      <c r="K3" s="27" t="n">
        <f aca="false">'day- week'!D7</f>
        <v>12876.6</v>
      </c>
      <c r="L3" s="28" t="n">
        <f aca="false">'Tad Curr main'!C7</f>
        <v>12876.6</v>
      </c>
      <c r="N3" s="29" t="str">
        <f aca="false">IF(N81&gt;=1.53,"مراقبه و اخذ فرص",IF(N81&gt;=1.25,"تصريف و اشارة خروج",IF(N81&gt;1.16,". ",IF(N81&gt;0.99,"تجميع",IF(N81&gt;0.89,"جنى ارباح",IF(N81&gt;0.55,". ",IF(N81&gt;0.45,"تصريف و اشارة خروج",IF(N81&gt;0.3,"تصريف و اشارة خروج","."))))))))</f>
        <v>تصريف و اشارة خروج</v>
      </c>
      <c r="P3" s="30" t="str">
        <f aca="false">'حساب المؤشر'!D93</f>
        <v>.</v>
      </c>
      <c r="T3" s="16"/>
      <c r="U3" s="16"/>
      <c r="V3" s="17"/>
      <c r="W3" s="17"/>
      <c r="X3" s="17"/>
      <c r="Y3" s="17"/>
      <c r="Z3" s="16"/>
      <c r="AA3" s="16"/>
      <c r="AB3" s="16"/>
    </row>
    <row r="4" s="31" customFormat="true" ht="23.25" hidden="false" customHeight="false" outlineLevel="0" collapsed="false">
      <c r="B4" s="32" t="s">
        <v>9</v>
      </c>
      <c r="C4" s="33"/>
      <c r="D4" s="34"/>
      <c r="E4" s="34" t="n">
        <f aca="false">Q92</f>
        <v>34164040.6666667</v>
      </c>
      <c r="F4" s="34" t="n">
        <f aca="false">Q91</f>
        <v>33199583.3333333</v>
      </c>
      <c r="G4" s="34"/>
      <c r="H4" s="34" t="n">
        <f aca="false">Q95</f>
        <v>10448026230.25</v>
      </c>
      <c r="I4" s="34" t="n">
        <f aca="false">Q94</f>
        <v>9964307681.83333</v>
      </c>
      <c r="J4" s="35" t="s">
        <v>10</v>
      </c>
      <c r="K4" s="36" t="s">
        <v>11</v>
      </c>
      <c r="L4" s="36" t="s">
        <v>12</v>
      </c>
      <c r="M4" s="36" t="s">
        <v>13</v>
      </c>
      <c r="N4" s="36" t="s">
        <v>14</v>
      </c>
      <c r="O4" s="36" t="s">
        <v>15</v>
      </c>
      <c r="P4" s="31" t="s">
        <v>16</v>
      </c>
      <c r="Q4" s="31" t="s">
        <v>17</v>
      </c>
      <c r="T4" s="16"/>
      <c r="U4" s="16"/>
      <c r="V4" s="17"/>
      <c r="W4" s="17"/>
      <c r="X4" s="17" t="s">
        <v>18</v>
      </c>
      <c r="Y4" s="17"/>
      <c r="Z4" s="37" t="s">
        <v>19</v>
      </c>
      <c r="AA4" s="38" t="s">
        <v>20</v>
      </c>
      <c r="AB4" s="38"/>
    </row>
    <row r="5" customFormat="false" ht="12.75" hidden="false" customHeight="false" outlineLevel="0" collapsed="false">
      <c r="A5" s="39" t="s">
        <v>21</v>
      </c>
      <c r="B5" s="2" t="n">
        <f aca="false">'معامل الوقت'!B5</f>
        <v>1</v>
      </c>
      <c r="D5" s="40"/>
      <c r="E5" s="40" t="n">
        <f aca="false">AVERAGE('input prices'!K93:P93)</f>
        <v>42100.6666666667</v>
      </c>
      <c r="F5" s="41" t="n">
        <f aca="false">AVERAGE('input prices'!N93:P93)</f>
        <v>43305.6666666667</v>
      </c>
      <c r="G5" s="42"/>
      <c r="H5" s="42" t="n">
        <f aca="false">AVERAGE('input prices'!K522:P522)</f>
        <v>28829272.9583333</v>
      </c>
      <c r="I5" s="42" t="n">
        <f aca="false">AVERAGE('input prices'!N522:P522)</f>
        <v>29909816.5</v>
      </c>
      <c r="J5" s="43" t="n">
        <f aca="false">'transition seet'!L5</f>
        <v>31477</v>
      </c>
      <c r="K5" s="1" t="n">
        <f aca="false">J5*'transition seet'!E5</f>
        <v>21813561</v>
      </c>
      <c r="L5" s="44" t="n">
        <f aca="false">J5/(B5*F5)</f>
        <v>0.726856377533348</v>
      </c>
      <c r="M5" s="44" t="n">
        <f aca="false">J5/(B5*E5)</f>
        <v>0.747660369590347</v>
      </c>
      <c r="N5" s="44" t="n">
        <f aca="false">K5/(B5*I5)</f>
        <v>0.729311094235566</v>
      </c>
      <c r="O5" s="44" t="n">
        <f aca="false">K5/(B5*H5)</f>
        <v>0.756646240490592</v>
      </c>
      <c r="P5" s="43" t="n">
        <f aca="false">'transition seet'!G5</f>
        <v>190</v>
      </c>
      <c r="Q5" s="45" t="n">
        <f aca="false">'transition seet'!L5/'transition seet'!N5</f>
        <v>331.336842105263</v>
      </c>
      <c r="R5" s="46"/>
      <c r="T5" s="47" t="s">
        <v>21</v>
      </c>
      <c r="X5" s="48" t="n">
        <f aca="false">'transition seet'!E5*'transition seet'!L5</f>
        <v>21813561</v>
      </c>
      <c r="Z5" s="49"/>
      <c r="AA5" s="50"/>
    </row>
    <row r="6" customFormat="false" ht="12.75" hidden="false" customHeight="false" outlineLevel="0" collapsed="false">
      <c r="A6" s="51" t="s">
        <v>22</v>
      </c>
      <c r="B6" s="2" t="n">
        <f aca="false">'معامل الوقت'!B6</f>
        <v>1</v>
      </c>
      <c r="D6" s="40"/>
      <c r="E6" s="40" t="n">
        <f aca="false">AVERAGE('input prices'!K94:P94)</f>
        <v>17005.1666666667</v>
      </c>
      <c r="F6" s="41" t="n">
        <f aca="false">AVERAGE('input prices'!N94:P94)</f>
        <v>8200.66666666667</v>
      </c>
      <c r="G6" s="42"/>
      <c r="H6" s="42" t="n">
        <f aca="false">AVERAGE('input prices'!K523:P523)</f>
        <v>13898264.0416667</v>
      </c>
      <c r="I6" s="42" t="n">
        <f aca="false">AVERAGE('input prices'!N523:P523)</f>
        <v>6777345.16666667</v>
      </c>
      <c r="J6" s="43" t="n">
        <f aca="false">'transition seet'!L6</f>
        <v>7297</v>
      </c>
      <c r="K6" s="1" t="n">
        <f aca="false">J6*'transition seet'!E6</f>
        <v>6020025</v>
      </c>
      <c r="L6" s="44" t="n">
        <f aca="false">J6/(B6*F6)</f>
        <v>0.889805706853102</v>
      </c>
      <c r="M6" s="44" t="n">
        <f aca="false">J6/(B6*E6)</f>
        <v>0.429104879889445</v>
      </c>
      <c r="N6" s="44" t="n">
        <f aca="false">K6/(B6*I6)</f>
        <v>0.888257105394096</v>
      </c>
      <c r="O6" s="44" t="n">
        <f aca="false">K6/(B6*H6)</f>
        <v>0.433149419377277</v>
      </c>
      <c r="P6" s="43" t="n">
        <f aca="false">'transition seet'!G6</f>
        <v>50</v>
      </c>
      <c r="Q6" s="45" t="n">
        <f aca="false">'transition seet'!L6/'transition seet'!N6</f>
        <v>135.12962962963</v>
      </c>
      <c r="R6" s="46"/>
      <c r="T6" s="52" t="s">
        <v>22</v>
      </c>
      <c r="X6" s="48" t="n">
        <f aca="false">'transition seet'!E6*'transition seet'!L6</f>
        <v>6020025</v>
      </c>
      <c r="Z6" s="53"/>
      <c r="AA6" s="50"/>
    </row>
    <row r="7" customFormat="false" ht="12.75" hidden="false" customHeight="false" outlineLevel="0" collapsed="false">
      <c r="A7" s="51" t="s">
        <v>23</v>
      </c>
      <c r="B7" s="2" t="n">
        <f aca="false">'معامل الوقت'!B7</f>
        <v>1</v>
      </c>
      <c r="D7" s="40"/>
      <c r="E7" s="40" t="n">
        <f aca="false">AVERAGE('input prices'!K95:P95)</f>
        <v>21190.1666666667</v>
      </c>
      <c r="F7" s="41" t="n">
        <f aca="false">AVERAGE('input prices'!N95:P95)</f>
        <v>32698.6666666667</v>
      </c>
      <c r="G7" s="42"/>
      <c r="H7" s="42" t="n">
        <f aca="false">AVERAGE('input prices'!K524:P524)</f>
        <v>15893217.5833333</v>
      </c>
      <c r="I7" s="42" t="n">
        <f aca="false">AVERAGE('input prices'!N524:P524)</f>
        <v>24623919.3333333</v>
      </c>
      <c r="J7" s="43" t="n">
        <f aca="false">'transition seet'!L7</f>
        <v>6523</v>
      </c>
      <c r="K7" s="1" t="n">
        <f aca="false">J7*'transition seet'!E7</f>
        <v>5087940</v>
      </c>
      <c r="L7" s="44" t="n">
        <f aca="false">J7/(B7*F7)</f>
        <v>0.199488256401892</v>
      </c>
      <c r="M7" s="44" t="n">
        <f aca="false">J7/(B7*E7)</f>
        <v>0.307831462706759</v>
      </c>
      <c r="N7" s="44" t="n">
        <f aca="false">K7/(B7*I7)</f>
        <v>0.206625920558165</v>
      </c>
      <c r="O7" s="44" t="n">
        <f aca="false">K7/(B7*H7)</f>
        <v>0.320132784524107</v>
      </c>
      <c r="P7" s="43" t="n">
        <f aca="false">'transition seet'!G7</f>
        <v>50</v>
      </c>
      <c r="Q7" s="45" t="n">
        <f aca="false">'transition seet'!L7/'transition seet'!N7</f>
        <v>296.5</v>
      </c>
      <c r="R7" s="46"/>
      <c r="T7" s="52" t="s">
        <v>23</v>
      </c>
      <c r="X7" s="48" t="n">
        <f aca="false">'transition seet'!E7*'transition seet'!L7</f>
        <v>5087940</v>
      </c>
      <c r="Z7" s="53"/>
      <c r="AA7" s="50"/>
    </row>
    <row r="8" customFormat="false" ht="12.75" hidden="false" customHeight="false" outlineLevel="0" collapsed="false">
      <c r="A8" s="51" t="s">
        <v>24</v>
      </c>
      <c r="B8" s="2" t="n">
        <f aca="false">'معامل الوقت'!B8</f>
        <v>1</v>
      </c>
      <c r="D8" s="40"/>
      <c r="E8" s="40" t="n">
        <f aca="false">AVERAGE('input prices'!K96:P96)</f>
        <v>19482.1666666667</v>
      </c>
      <c r="F8" s="41" t="n">
        <f aca="false">AVERAGE('input prices'!N96:P96)</f>
        <v>8583.66666666667</v>
      </c>
      <c r="G8" s="42"/>
      <c r="H8" s="42" t="n">
        <f aca="false">AVERAGE('input prices'!K525:P525)</f>
        <v>14408052.125</v>
      </c>
      <c r="I8" s="42" t="n">
        <f aca="false">AVERAGE('input prices'!N525:P525)</f>
        <v>6655301.25</v>
      </c>
      <c r="J8" s="43" t="n">
        <f aca="false">'transition seet'!L8</f>
        <v>11169</v>
      </c>
      <c r="K8" s="1" t="n">
        <f aca="false">J8*'transition seet'!E8</f>
        <v>8812341</v>
      </c>
      <c r="L8" s="44" t="n">
        <f aca="false">J8/(B8*F8)</f>
        <v>1.3011921867112</v>
      </c>
      <c r="M8" s="44" t="n">
        <f aca="false">J8/(B8*E8)</f>
        <v>0.57329352484751</v>
      </c>
      <c r="N8" s="44" t="n">
        <f aca="false">K8/(B8*I8)</f>
        <v>1.32410850673364</v>
      </c>
      <c r="O8" s="44" t="n">
        <f aca="false">K8/(B8*H8)</f>
        <v>0.611626118752676</v>
      </c>
      <c r="P8" s="43" t="n">
        <f aca="false">'transition seet'!G8</f>
        <v>195</v>
      </c>
      <c r="Q8" s="45" t="n">
        <f aca="false">'transition seet'!L8/'transition seet'!N8</f>
        <v>587.842105263158</v>
      </c>
      <c r="R8" s="46"/>
      <c r="T8" s="52" t="s">
        <v>24</v>
      </c>
      <c r="X8" s="48" t="n">
        <f aca="false">'transition seet'!E8*'transition seet'!L8</f>
        <v>8812341</v>
      </c>
      <c r="Z8" s="53"/>
      <c r="AA8" s="50"/>
    </row>
    <row r="9" customFormat="false" ht="40.5" hidden="false" customHeight="false" outlineLevel="0" collapsed="false">
      <c r="A9" s="51" t="s">
        <v>25</v>
      </c>
      <c r="B9" s="2" t="n">
        <f aca="false">'معامل الوقت'!B9</f>
        <v>1</v>
      </c>
      <c r="D9" s="40"/>
      <c r="E9" s="40" t="n">
        <f aca="false">AVERAGE('input prices'!K97:P97)</f>
        <v>16757.8333333333</v>
      </c>
      <c r="F9" s="41" t="n">
        <f aca="false">AVERAGE('input prices'!N97:P97)</f>
        <v>6400.66666666667</v>
      </c>
      <c r="G9" s="42"/>
      <c r="H9" s="42" t="n">
        <f aca="false">AVERAGE('input prices'!K526:P526)</f>
        <v>18935224.2916667</v>
      </c>
      <c r="I9" s="42" t="n">
        <f aca="false">AVERAGE('input prices'!N526:P526)</f>
        <v>7660015.5</v>
      </c>
      <c r="J9" s="43" t="n">
        <f aca="false">'transition seet'!L9</f>
        <v>4220</v>
      </c>
      <c r="K9" s="1" t="n">
        <f aca="false">J9*'transition seet'!E9</f>
        <v>5106200</v>
      </c>
      <c r="L9" s="44" t="n">
        <f aca="false">J9/(B9*F9)</f>
        <v>0.659306322258098</v>
      </c>
      <c r="M9" s="44" t="n">
        <f aca="false">J9/(B9*E9)</f>
        <v>0.251822530756761</v>
      </c>
      <c r="N9" s="44" t="n">
        <f aca="false">K9/(B9*I9)</f>
        <v>0.666604395252203</v>
      </c>
      <c r="O9" s="44" t="n">
        <f aca="false">K9/(B9*H9)</f>
        <v>0.269666729125951</v>
      </c>
      <c r="P9" s="43" t="n">
        <f aca="false">'transition seet'!G9</f>
        <v>52</v>
      </c>
      <c r="Q9" s="45" t="n">
        <f aca="false">'transition seet'!L9/'transition seet'!N9</f>
        <v>324.615384615385</v>
      </c>
      <c r="R9" s="46"/>
      <c r="T9" s="52" t="s">
        <v>25</v>
      </c>
      <c r="X9" s="48" t="n">
        <f aca="false">'transition seet'!E9*'transition seet'!L9</f>
        <v>5106200</v>
      </c>
      <c r="Z9" s="53"/>
      <c r="AA9" s="54"/>
      <c r="AB9" s="54" t="s">
        <v>26</v>
      </c>
    </row>
    <row r="10" customFormat="false" ht="12.75" hidden="false" customHeight="false" outlineLevel="0" collapsed="false">
      <c r="A10" s="51" t="s">
        <v>27</v>
      </c>
      <c r="B10" s="2" t="n">
        <f aca="false">'معامل الوقت'!B10</f>
        <v>1</v>
      </c>
      <c r="D10" s="40"/>
      <c r="E10" s="40" t="n">
        <f aca="false">AVERAGE('input prices'!K98:P98)</f>
        <v>16629.6666666667</v>
      </c>
      <c r="F10" s="41" t="n">
        <f aca="false">AVERAGE('input prices'!N98:P98)</f>
        <v>9755.33333333333</v>
      </c>
      <c r="G10" s="42"/>
      <c r="H10" s="42" t="n">
        <f aca="false">AVERAGE('input prices'!K527:P527)</f>
        <v>19113907.4583333</v>
      </c>
      <c r="I10" s="42" t="n">
        <f aca="false">AVERAGE('input prices'!N527:P527)</f>
        <v>11769863.5</v>
      </c>
      <c r="J10" s="43" t="n">
        <f aca="false">'transition seet'!L10</f>
        <v>3505</v>
      </c>
      <c r="K10" s="1" t="n">
        <f aca="false">J10*'transition seet'!E10</f>
        <v>4328675</v>
      </c>
      <c r="L10" s="44" t="n">
        <f aca="false">J10/(B10*F10)</f>
        <v>0.359290644433814</v>
      </c>
      <c r="M10" s="44" t="n">
        <f aca="false">J10/(B10*E10)</f>
        <v>0.210767904748542</v>
      </c>
      <c r="N10" s="44" t="n">
        <f aca="false">K10/(B10*I10)</f>
        <v>0.367776142858411</v>
      </c>
      <c r="O10" s="44" t="n">
        <f aca="false">K10/(B10*H10)</f>
        <v>0.22646729923937</v>
      </c>
      <c r="P10" s="43" t="n">
        <f aca="false">'transition seet'!G10</f>
        <v>20</v>
      </c>
      <c r="Q10" s="45" t="n">
        <f aca="false">'transition seet'!L10/'transition seet'!N10</f>
        <v>113.064516129032</v>
      </c>
      <c r="R10" s="46"/>
      <c r="T10" s="52" t="s">
        <v>27</v>
      </c>
      <c r="X10" s="48" t="n">
        <f aca="false">'transition seet'!E10*'transition seet'!L10</f>
        <v>4328675</v>
      </c>
      <c r="Z10" s="53"/>
      <c r="AA10" s="50"/>
    </row>
    <row r="11" customFormat="false" ht="12.75" hidden="false" customHeight="false" outlineLevel="0" collapsed="false">
      <c r="A11" s="51" t="s">
        <v>28</v>
      </c>
      <c r="B11" s="2" t="n">
        <f aca="false">'معامل الوقت'!B11</f>
        <v>1</v>
      </c>
      <c r="D11" s="40"/>
      <c r="E11" s="40" t="n">
        <f aca="false">AVERAGE('input prices'!K99:P99)</f>
        <v>10745.5</v>
      </c>
      <c r="F11" s="41" t="n">
        <f aca="false">AVERAGE('input prices'!N99:P99)</f>
        <v>4780</v>
      </c>
      <c r="G11" s="42"/>
      <c r="H11" s="42" t="n">
        <f aca="false">AVERAGE('input prices'!K528:P528)</f>
        <v>9148944.58333333</v>
      </c>
      <c r="I11" s="42" t="n">
        <f aca="false">AVERAGE('input prices'!N528:P528)</f>
        <v>4188151.83333333</v>
      </c>
      <c r="J11" s="43" t="n">
        <f aca="false">'transition seet'!L11</f>
        <v>715</v>
      </c>
      <c r="K11" s="1" t="n">
        <f aca="false">J11*'transition seet'!E11</f>
        <v>629200</v>
      </c>
      <c r="L11" s="44" t="n">
        <f aca="false">J11/(B11*F11)</f>
        <v>0.149581589958159</v>
      </c>
      <c r="M11" s="44" t="n">
        <f aca="false">J11/(B11*E11)</f>
        <v>0.0665394816434787</v>
      </c>
      <c r="N11" s="44" t="n">
        <f aca="false">K11/(B11*I11)</f>
        <v>0.150233330843505</v>
      </c>
      <c r="O11" s="44" t="n">
        <f aca="false">K11/(B11*H11)</f>
        <v>0.0687729600140125</v>
      </c>
      <c r="P11" s="43" t="n">
        <f aca="false">'transition seet'!G11</f>
        <v>200</v>
      </c>
      <c r="Q11" s="45" t="n">
        <f aca="false">'transition seet'!L11/'transition seet'!N11</f>
        <v>89.375</v>
      </c>
      <c r="R11" s="46"/>
      <c r="T11" s="52" t="s">
        <v>28</v>
      </c>
      <c r="X11" s="48" t="n">
        <f aca="false">'transition seet'!E11*'transition seet'!L11</f>
        <v>629200</v>
      </c>
      <c r="Z11" s="53"/>
      <c r="AA11" s="50"/>
    </row>
    <row r="12" customFormat="false" ht="12.75" hidden="false" customHeight="false" outlineLevel="0" collapsed="false">
      <c r="A12" s="55" t="s">
        <v>29</v>
      </c>
      <c r="B12" s="2" t="n">
        <f aca="false">'معامل الوقت'!B12</f>
        <v>1</v>
      </c>
      <c r="D12" s="40"/>
      <c r="E12" s="40" t="n">
        <f aca="false">AVERAGE('input prices'!K100:P100)</f>
        <v>26154.1666666667</v>
      </c>
      <c r="F12" s="41" t="n">
        <f aca="false">AVERAGE('input prices'!N100:P100)</f>
        <v>17725</v>
      </c>
      <c r="G12" s="42"/>
      <c r="H12" s="42" t="n">
        <f aca="false">AVERAGE('input prices'!K529:P529)</f>
        <v>22032302.5833333</v>
      </c>
      <c r="I12" s="42" t="n">
        <f aca="false">AVERAGE('input prices'!N529:P529)</f>
        <v>15060156.25</v>
      </c>
      <c r="J12" s="43" t="n">
        <f aca="false">'transition seet'!L12</f>
        <v>5099</v>
      </c>
      <c r="K12" s="1" t="n">
        <f aca="false">J12*'transition seet'!E12</f>
        <v>4341798.5</v>
      </c>
      <c r="L12" s="44" t="n">
        <f aca="false">J12/(B12*F12)</f>
        <v>0.287672778561354</v>
      </c>
      <c r="M12" s="44" t="n">
        <f aca="false">J12/(B12*E12)</f>
        <v>0.194959375497849</v>
      </c>
      <c r="N12" s="44" t="n">
        <f aca="false">K12/(B12*I12)</f>
        <v>0.288297042070862</v>
      </c>
      <c r="O12" s="44" t="n">
        <f aca="false">K12/(B12*H12)</f>
        <v>0.197065126696491</v>
      </c>
      <c r="P12" s="43" t="n">
        <f aca="false">'transition seet'!G12</f>
        <v>206</v>
      </c>
      <c r="Q12" s="45" t="n">
        <f aca="false">'transition seet'!L12/'transition seet'!N12</f>
        <v>96.2075471698113</v>
      </c>
      <c r="R12" s="46"/>
      <c r="T12" s="52" t="s">
        <v>29</v>
      </c>
      <c r="X12" s="48" t="n">
        <f aca="false">'transition seet'!E12*'transition seet'!L12</f>
        <v>4341798.5</v>
      </c>
      <c r="Z12" s="53"/>
      <c r="AA12" s="50"/>
    </row>
    <row r="13" customFormat="false" ht="13.5" hidden="false" customHeight="false" outlineLevel="0" collapsed="false">
      <c r="A13" s="51" t="s">
        <v>30</v>
      </c>
      <c r="B13" s="2" t="n">
        <f aca="false">'معامل الوقت'!B13</f>
        <v>1</v>
      </c>
      <c r="D13" s="40"/>
      <c r="E13" s="40" t="n">
        <f aca="false">AVERAGE('input prices'!K101:P101)</f>
        <v>45349</v>
      </c>
      <c r="F13" s="41" t="n">
        <f aca="false">AVERAGE('input prices'!N101:P101)</f>
        <v>54706</v>
      </c>
      <c r="G13" s="42"/>
      <c r="H13" s="42" t="n">
        <f aca="false">AVERAGE('input prices'!K530:P530)</f>
        <v>71464821.4166667</v>
      </c>
      <c r="I13" s="42" t="n">
        <f aca="false">AVERAGE('input prices'!N530:P530)</f>
        <v>86805379.25</v>
      </c>
      <c r="J13" s="43" t="n">
        <f aca="false">'transition seet'!L13</f>
        <v>30576</v>
      </c>
      <c r="K13" s="1" t="n">
        <f aca="false">J13*'transition seet'!E13</f>
        <v>49319088</v>
      </c>
      <c r="L13" s="44" t="n">
        <f aca="false">J13/(B13*F13)</f>
        <v>0.558914927064673</v>
      </c>
      <c r="M13" s="44" t="n">
        <f aca="false">J13/(B13*E13)</f>
        <v>0.67423757965997</v>
      </c>
      <c r="N13" s="44" t="n">
        <f aca="false">K13/(B13*I13)</f>
        <v>0.56815704770969</v>
      </c>
      <c r="O13" s="44" t="n">
        <f aca="false">K13/(B13*H13)</f>
        <v>0.690116997738667</v>
      </c>
      <c r="P13" s="43" t="n">
        <f aca="false">'transition seet'!G13</f>
        <v>80</v>
      </c>
      <c r="Q13" s="45" t="n">
        <f aca="false">'transition seet'!L13/'transition seet'!N13</f>
        <v>135.29203539823</v>
      </c>
      <c r="R13" s="46"/>
      <c r="T13" s="56" t="s">
        <v>30</v>
      </c>
      <c r="X13" s="48" t="n">
        <f aca="false">'transition seet'!E13*'transition seet'!L13</f>
        <v>49319088</v>
      </c>
      <c r="Z13" s="57"/>
      <c r="AA13" s="58" t="n">
        <f aca="false">Z14/Z82</f>
        <v>0.0357379520437742</v>
      </c>
    </row>
    <row r="14" customFormat="false" ht="13.5" hidden="false" customHeight="false" outlineLevel="0" collapsed="false">
      <c r="A14" s="51" t="s">
        <v>31</v>
      </c>
      <c r="B14" s="2" t="n">
        <f aca="false">'معامل الوقت'!B14</f>
        <v>1</v>
      </c>
      <c r="D14" s="40"/>
      <c r="E14" s="40" t="n">
        <f aca="false">AVERAGE('input prices'!K102:P102)</f>
        <v>292685.666666667</v>
      </c>
      <c r="F14" s="41" t="n">
        <f aca="false">AVERAGE('input prices'!N102:P102)</f>
        <v>281717.333333333</v>
      </c>
      <c r="G14" s="42"/>
      <c r="H14" s="42" t="n">
        <f aca="false">AVERAGE('input prices'!K531:P531)</f>
        <v>211447632.5</v>
      </c>
      <c r="I14" s="42" t="n">
        <f aca="false">AVERAGE('input prices'!N531:P531)</f>
        <v>203784059.666667</v>
      </c>
      <c r="J14" s="43" t="n">
        <f aca="false">'transition seet'!L14</f>
        <v>100356</v>
      </c>
      <c r="K14" s="1" t="n">
        <f aca="false">J14*'transition seet'!E14</f>
        <v>72532299</v>
      </c>
      <c r="L14" s="44" t="n">
        <f aca="false">J14/(B14*F14)</f>
        <v>0.35622941198743</v>
      </c>
      <c r="M14" s="44" t="n">
        <f aca="false">J14/(B14*E14)</f>
        <v>0.342879790264186</v>
      </c>
      <c r="N14" s="44" t="n">
        <f aca="false">K14/(B14*I14)</f>
        <v>0.355927245333332</v>
      </c>
      <c r="O14" s="44" t="n">
        <f aca="false">K14/(B14*H14)</f>
        <v>0.343027245764977</v>
      </c>
      <c r="P14" s="43" t="n">
        <f aca="false">'transition seet'!G14</f>
        <v>33</v>
      </c>
      <c r="Q14" s="45" t="n">
        <f aca="false">'transition seet'!L14/'transition seet'!N14</f>
        <v>35.2002806032971</v>
      </c>
      <c r="R14" s="46"/>
      <c r="T14" s="59" t="s">
        <v>31</v>
      </c>
      <c r="X14" s="48" t="n">
        <f aca="false">'transition seet'!E14*'transition seet'!L14</f>
        <v>72532299</v>
      </c>
      <c r="Z14" s="57" t="n">
        <f aca="false">SUM(X5:X14)</f>
        <v>177991127.5</v>
      </c>
      <c r="AA14" s="58" t="e">
        <f aca="false">Z14/Z83</f>
        <v>#DIV/0!</v>
      </c>
    </row>
    <row r="15" customFormat="false" ht="12.75" hidden="false" customHeight="false" outlineLevel="0" collapsed="false">
      <c r="A15" s="60" t="s">
        <v>32</v>
      </c>
      <c r="B15" s="2" t="n">
        <f aca="false">'معامل الوقت'!B15</f>
        <v>1</v>
      </c>
      <c r="D15" s="40"/>
      <c r="E15" s="40" t="n">
        <f aca="false">AVERAGE('input prices'!K103:P103)</f>
        <v>1401690.16666667</v>
      </c>
      <c r="F15" s="41" t="n">
        <f aca="false">AVERAGE('input prices'!N103:P103)</f>
        <v>976638.666666667</v>
      </c>
      <c r="G15" s="42"/>
      <c r="H15" s="42" t="n">
        <f aca="false">AVERAGE('input prices'!K532:P532)</f>
        <v>1764946399.54167</v>
      </c>
      <c r="I15" s="42" t="n">
        <f aca="false">AVERAGE('input prices'!N532:P532)</f>
        <v>1258319542.41667</v>
      </c>
      <c r="J15" s="43" t="n">
        <f aca="false">'transition seet'!L15</f>
        <v>318201</v>
      </c>
      <c r="K15" s="1" t="n">
        <f aca="false">J15*'transition seet'!E15</f>
        <v>410479290</v>
      </c>
      <c r="L15" s="44" t="n">
        <f aca="false">J15/(B15*F15)</f>
        <v>0.325812412369501</v>
      </c>
      <c r="M15" s="44" t="n">
        <f aca="false">J15/(B15*E15)</f>
        <v>0.227012365191024</v>
      </c>
      <c r="N15" s="44" t="n">
        <f aca="false">K15/(B15*I15)</f>
        <v>0.326212282463367</v>
      </c>
      <c r="O15" s="44" t="n">
        <f aca="false">K15/(B15*H15)</f>
        <v>0.232573232879251</v>
      </c>
      <c r="P15" s="43" t="n">
        <f aca="false">'transition seet'!G15</f>
        <v>93</v>
      </c>
      <c r="Q15" s="45" t="n">
        <f aca="false">'transition seet'!L15/'transition seet'!N15</f>
        <v>170.892051557465</v>
      </c>
      <c r="R15" s="46"/>
      <c r="T15" s="61" t="s">
        <v>32</v>
      </c>
      <c r="X15" s="48" t="n">
        <f aca="false">'transition seet'!E15*'transition seet'!L15</f>
        <v>410479290</v>
      </c>
      <c r="Z15" s="62"/>
      <c r="AA15" s="63"/>
    </row>
    <row r="16" customFormat="false" ht="12.75" hidden="false" customHeight="false" outlineLevel="0" collapsed="false">
      <c r="A16" s="60" t="s">
        <v>33</v>
      </c>
      <c r="B16" s="2" t="n">
        <f aca="false">'معامل الوقت'!B16</f>
        <v>1</v>
      </c>
      <c r="D16" s="40"/>
      <c r="E16" s="40" t="n">
        <f aca="false">AVERAGE('input prices'!K104:P104)</f>
        <v>195814.5</v>
      </c>
      <c r="F16" s="41" t="n">
        <f aca="false">AVERAGE('input prices'!N104:P104)</f>
        <v>113473.333333333</v>
      </c>
      <c r="G16" s="42"/>
      <c r="H16" s="42" t="n">
        <f aca="false">AVERAGE('input prices'!K533:P533)</f>
        <v>154503407.416667</v>
      </c>
      <c r="I16" s="42" t="n">
        <f aca="false">AVERAGE('input prices'!N533:P533)</f>
        <v>89502029.8333333</v>
      </c>
      <c r="J16" s="43" t="n">
        <f aca="false">'transition seet'!L16</f>
        <v>80141</v>
      </c>
      <c r="K16" s="1" t="n">
        <f aca="false">J16*'transition seet'!E16</f>
        <v>63311390</v>
      </c>
      <c r="L16" s="44" t="n">
        <f aca="false">J16/(B16*F16)</f>
        <v>0.706254039128136</v>
      </c>
      <c r="M16" s="44" t="n">
        <f aca="false">J16/(B16*E16)</f>
        <v>0.409269997880647</v>
      </c>
      <c r="N16" s="44" t="n">
        <f aca="false">K16/(B16*I16)</f>
        <v>0.707373789375455</v>
      </c>
      <c r="O16" s="44" t="n">
        <f aca="false">K16/(B16*H16)</f>
        <v>0.409773422208489</v>
      </c>
      <c r="P16" s="43" t="n">
        <f aca="false">'transition seet'!G16</f>
        <v>244</v>
      </c>
      <c r="Q16" s="45" t="n">
        <f aca="false">'transition seet'!L16/'transition seet'!N16</f>
        <v>200.854636591479</v>
      </c>
      <c r="R16" s="46"/>
      <c r="T16" s="64" t="s">
        <v>33</v>
      </c>
      <c r="X16" s="48" t="n">
        <f aca="false">'transition seet'!E16*'transition seet'!L16</f>
        <v>63311390</v>
      </c>
      <c r="Z16" s="65"/>
      <c r="AA16" s="63"/>
    </row>
    <row r="17" customFormat="false" ht="12.75" hidden="false" customHeight="false" outlineLevel="0" collapsed="false">
      <c r="A17" s="60" t="s">
        <v>34</v>
      </c>
      <c r="B17" s="2" t="n">
        <f aca="false">'معامل الوقت'!B17</f>
        <v>1</v>
      </c>
      <c r="D17" s="40"/>
      <c r="E17" s="40" t="n">
        <f aca="false">AVERAGE('input prices'!K105:P105)</f>
        <v>17708.1666666667</v>
      </c>
      <c r="F17" s="41" t="n">
        <f aca="false">AVERAGE('input prices'!N105:P105)</f>
        <v>29155.3333333333</v>
      </c>
      <c r="G17" s="42"/>
      <c r="H17" s="42" t="n">
        <f aca="false">AVERAGE('input prices'!K534:P534)</f>
        <v>27231115.625</v>
      </c>
      <c r="I17" s="42" t="n">
        <f aca="false">AVERAGE('input prices'!N534:P534)</f>
        <v>45155132.0833333</v>
      </c>
      <c r="J17" s="43" t="n">
        <f aca="false">'transition seet'!L17</f>
        <v>6584</v>
      </c>
      <c r="K17" s="1" t="n">
        <f aca="false">J17*'transition seet'!E17</f>
        <v>9987928</v>
      </c>
      <c r="L17" s="44" t="n">
        <f aca="false">J17/(B17*F17)</f>
        <v>0.225824891958018</v>
      </c>
      <c r="M17" s="44" t="n">
        <f aca="false">J17/(B17*E17)</f>
        <v>0.371805852290375</v>
      </c>
      <c r="N17" s="44" t="n">
        <f aca="false">K17/(B17*I17)</f>
        <v>0.221191424743646</v>
      </c>
      <c r="O17" s="44" t="n">
        <f aca="false">K17/(B17*H17)</f>
        <v>0.366783650642297</v>
      </c>
      <c r="P17" s="43" t="n">
        <f aca="false">'transition seet'!G17</f>
        <v>67</v>
      </c>
      <c r="Q17" s="45" t="n">
        <f aca="false">'transition seet'!L17/'transition seet'!N17</f>
        <v>35.2085561497326</v>
      </c>
      <c r="R17" s="46"/>
      <c r="T17" s="64" t="s">
        <v>34</v>
      </c>
      <c r="X17" s="48" t="n">
        <f aca="false">'transition seet'!E17*'transition seet'!L17</f>
        <v>9987928</v>
      </c>
      <c r="Z17" s="65"/>
      <c r="AA17" s="63"/>
    </row>
    <row r="18" customFormat="false" ht="12.75" hidden="false" customHeight="false" outlineLevel="0" collapsed="false">
      <c r="A18" s="60" t="s">
        <v>35</v>
      </c>
      <c r="B18" s="2" t="n">
        <f aca="false">'معامل الوقت'!B18</f>
        <v>1</v>
      </c>
      <c r="D18" s="40"/>
      <c r="E18" s="40" t="n">
        <f aca="false">AVERAGE('input prices'!K106:P106)</f>
        <v>16376.5</v>
      </c>
      <c r="F18" s="41" t="n">
        <f aca="false">AVERAGE('input prices'!N106:P106)</f>
        <v>17418.3333333333</v>
      </c>
      <c r="G18" s="42"/>
      <c r="H18" s="42" t="n">
        <f aca="false">AVERAGE('input prices'!K535:P535)</f>
        <v>8038645.04166667</v>
      </c>
      <c r="I18" s="42" t="n">
        <f aca="false">AVERAGE('input prices'!N535:P535)</f>
        <v>8588685.83333333</v>
      </c>
      <c r="J18" s="43" t="n">
        <f aca="false">'transition seet'!L18</f>
        <v>33763</v>
      </c>
      <c r="K18" s="1" t="n">
        <f aca="false">J18*'transition seet'!E18</f>
        <v>16847737</v>
      </c>
      <c r="L18" s="44" t="n">
        <f aca="false">J18/(B18*F18)</f>
        <v>1.93835996555354</v>
      </c>
      <c r="M18" s="44" t="n">
        <f aca="false">J18/(B18*E18)</f>
        <v>2.06167373981009</v>
      </c>
      <c r="N18" s="44" t="n">
        <f aca="false">K18/(B18*I18)</f>
        <v>1.96161989470062</v>
      </c>
      <c r="O18" s="44" t="n">
        <f aca="false">K18/(B18*H18)</f>
        <v>2.09584288305718</v>
      </c>
      <c r="P18" s="43" t="n">
        <f aca="false">'transition seet'!G18</f>
        <v>68</v>
      </c>
      <c r="Q18" s="45" t="n">
        <f aca="false">'transition seet'!L18/'transition seet'!N18</f>
        <v>234.465277777778</v>
      </c>
      <c r="R18" s="46"/>
      <c r="T18" s="64" t="s">
        <v>35</v>
      </c>
      <c r="X18" s="48" t="n">
        <f aca="false">'transition seet'!E18*'transition seet'!L18</f>
        <v>16847737</v>
      </c>
      <c r="Z18" s="65"/>
      <c r="AA18" s="63"/>
    </row>
    <row r="19" customFormat="false" ht="12.75" hidden="false" customHeight="false" outlineLevel="0" collapsed="false">
      <c r="A19" s="60" t="s">
        <v>36</v>
      </c>
      <c r="B19" s="2" t="n">
        <f aca="false">'معامل الوقت'!B19</f>
        <v>1</v>
      </c>
      <c r="D19" s="40"/>
      <c r="E19" s="40" t="n">
        <f aca="false">AVERAGE('input prices'!K107:P107)</f>
        <v>219641.166666667</v>
      </c>
      <c r="F19" s="41" t="n">
        <f aca="false">AVERAGE('input prices'!N107:P107)</f>
        <v>339651.666666667</v>
      </c>
      <c r="G19" s="42"/>
      <c r="H19" s="42" t="n">
        <f aca="false">AVERAGE('input prices'!K536:P536)</f>
        <v>259054378.125</v>
      </c>
      <c r="I19" s="42" t="n">
        <f aca="false">AVERAGE('input prices'!N536:P536)</f>
        <v>408618252.833333</v>
      </c>
      <c r="J19" s="43" t="n">
        <f aca="false">'transition seet'!L19</f>
        <v>177756</v>
      </c>
      <c r="K19" s="1" t="n">
        <f aca="false">J19*'transition seet'!E19</f>
        <v>220772952</v>
      </c>
      <c r="L19" s="44" t="n">
        <f aca="false">J19/(B19*F19)</f>
        <v>0.523347939801071</v>
      </c>
      <c r="M19" s="44" t="n">
        <f aca="false">J19/(B19*E19)</f>
        <v>0.809301838529055</v>
      </c>
      <c r="N19" s="44" t="n">
        <f aca="false">K19/(B19*I19)</f>
        <v>0.540291459006479</v>
      </c>
      <c r="O19" s="44" t="n">
        <f aca="false">K19/(B19*H19)</f>
        <v>0.85222629163006</v>
      </c>
      <c r="P19" s="43" t="n">
        <f aca="false">'transition seet'!G19</f>
        <v>92</v>
      </c>
      <c r="Q19" s="45" t="n">
        <f aca="false">'transition seet'!L19/'transition seet'!N19</f>
        <v>93.8521647307286</v>
      </c>
      <c r="R19" s="46"/>
      <c r="T19" s="64" t="s">
        <v>36</v>
      </c>
      <c r="X19" s="48" t="n">
        <f aca="false">'transition seet'!E19*'transition seet'!L19</f>
        <v>220772952</v>
      </c>
      <c r="Z19" s="65"/>
      <c r="AA19" s="63"/>
    </row>
    <row r="20" customFormat="false" ht="12.75" hidden="false" customHeight="false" outlineLevel="0" collapsed="false">
      <c r="A20" s="60" t="s">
        <v>37</v>
      </c>
      <c r="B20" s="2" t="n">
        <f aca="false">'معامل الوقت'!B20</f>
        <v>1</v>
      </c>
      <c r="D20" s="40"/>
      <c r="E20" s="40" t="n">
        <f aca="false">AVERAGE('input prices'!K108:P108)</f>
        <v>262019.833333333</v>
      </c>
      <c r="F20" s="41" t="n">
        <f aca="false">AVERAGE('input prices'!N108:P108)</f>
        <v>256850.666666667</v>
      </c>
      <c r="G20" s="42"/>
      <c r="H20" s="42" t="n">
        <f aca="false">AVERAGE('input prices'!K537:P537)</f>
        <v>148688981.875</v>
      </c>
      <c r="I20" s="42" t="n">
        <f aca="false">AVERAGE('input prices'!N537:P537)</f>
        <v>146812332.083333</v>
      </c>
      <c r="J20" s="43" t="n">
        <f aca="false">'transition seet'!L20</f>
        <v>199478</v>
      </c>
      <c r="K20" s="1" t="n">
        <f aca="false">J20*'transition seet'!E20</f>
        <v>114999067</v>
      </c>
      <c r="L20" s="44" t="n">
        <f aca="false">J20/(B20*F20)</f>
        <v>0.776630259865655</v>
      </c>
      <c r="M20" s="44" t="n">
        <f aca="false">J20/(B20*E20)</f>
        <v>0.761308781332711</v>
      </c>
      <c r="N20" s="44" t="n">
        <f aca="false">K20/(B20*I20)</f>
        <v>0.78330658854138</v>
      </c>
      <c r="O20" s="44" t="n">
        <f aca="false">K20/(B20*H20)</f>
        <v>0.773420232957662</v>
      </c>
      <c r="P20" s="43" t="n">
        <f aca="false">'transition seet'!G20</f>
        <v>66</v>
      </c>
      <c r="Q20" s="45" t="n">
        <f aca="false">'transition seet'!L20/'transition seet'!N20</f>
        <v>272.510928961749</v>
      </c>
      <c r="R20" s="46"/>
      <c r="T20" s="64" t="s">
        <v>37</v>
      </c>
      <c r="X20" s="48" t="n">
        <f aca="false">'transition seet'!E20*'transition seet'!L20</f>
        <v>114999067</v>
      </c>
      <c r="Z20" s="65"/>
      <c r="AA20" s="63"/>
    </row>
    <row r="21" customFormat="false" ht="12.75" hidden="false" customHeight="false" outlineLevel="0" collapsed="false">
      <c r="A21" s="60" t="s">
        <v>38</v>
      </c>
      <c r="B21" s="2" t="n">
        <f aca="false">'معامل الوقت'!B21</f>
        <v>1</v>
      </c>
      <c r="D21" s="40"/>
      <c r="E21" s="40" t="n">
        <f aca="false">AVERAGE('input prices'!K109:P109)</f>
        <v>149284.5</v>
      </c>
      <c r="F21" s="41" t="n">
        <f aca="false">AVERAGE('input prices'!N109:P109)</f>
        <v>81251</v>
      </c>
      <c r="G21" s="42"/>
      <c r="H21" s="42" t="n">
        <f aca="false">AVERAGE('input prices'!K538:P538)</f>
        <v>77055762.6666667</v>
      </c>
      <c r="I21" s="42" t="n">
        <f aca="false">AVERAGE('input prices'!N538:P538)</f>
        <v>42039147.6666667</v>
      </c>
      <c r="J21" s="43" t="n">
        <f aca="false">'transition seet'!L21</f>
        <v>74357</v>
      </c>
      <c r="K21" s="1" t="n">
        <f aca="false">J21*'transition seet'!E21</f>
        <v>38015016.25</v>
      </c>
      <c r="L21" s="44" t="n">
        <f aca="false">J21/(B21*F21)</f>
        <v>0.915151813516141</v>
      </c>
      <c r="M21" s="44" t="n">
        <f aca="false">J21/(B21*E21)</f>
        <v>0.498089218907522</v>
      </c>
      <c r="N21" s="44" t="n">
        <f aca="false">K21/(B21*I21)</f>
        <v>0.904276569815961</v>
      </c>
      <c r="O21" s="44" t="n">
        <f aca="false">K21/(B21*H21)</f>
        <v>0.493344234544119</v>
      </c>
      <c r="P21" s="43" t="n">
        <f aca="false">'transition seet'!G21</f>
        <v>52</v>
      </c>
      <c r="Q21" s="45" t="n">
        <f aca="false">'transition seet'!L21/'transition seet'!N21</f>
        <v>142.446360153257</v>
      </c>
      <c r="R21" s="46"/>
      <c r="T21" s="64" t="s">
        <v>38</v>
      </c>
      <c r="X21" s="48" t="n">
        <f aca="false">'transition seet'!E21*'transition seet'!L21</f>
        <v>38015016.25</v>
      </c>
      <c r="Z21" s="65"/>
      <c r="AA21" s="63"/>
    </row>
    <row r="22" customFormat="false" ht="12.75" hidden="false" customHeight="false" outlineLevel="0" collapsed="false">
      <c r="A22" s="60" t="s">
        <v>39</v>
      </c>
      <c r="B22" s="2" t="n">
        <f aca="false">'معامل الوقت'!B22</f>
        <v>1</v>
      </c>
      <c r="D22" s="40"/>
      <c r="E22" s="40" t="n">
        <f aca="false">AVERAGE('input prices'!K110:P110)</f>
        <v>398446.166666667</v>
      </c>
      <c r="F22" s="41" t="n">
        <f aca="false">AVERAGE('input prices'!N110:P110)</f>
        <v>180544</v>
      </c>
      <c r="G22" s="42"/>
      <c r="H22" s="42" t="n">
        <f aca="false">AVERAGE('input prices'!K539:P539)</f>
        <v>176082314.333333</v>
      </c>
      <c r="I22" s="42" t="n">
        <f aca="false">AVERAGE('input prices'!N539:P539)</f>
        <v>79279174.9166667</v>
      </c>
      <c r="J22" s="43" t="n">
        <f aca="false">'transition seet'!L22</f>
        <v>84005</v>
      </c>
      <c r="K22" s="1" t="n">
        <f aca="false">J22*'transition seet'!E22</f>
        <v>36710185</v>
      </c>
      <c r="L22" s="44" t="n">
        <f aca="false">J22/(B22*F22)</f>
        <v>0.465288239985821</v>
      </c>
      <c r="M22" s="44" t="n">
        <f aca="false">J22/(B22*E22)</f>
        <v>0.210831492501915</v>
      </c>
      <c r="N22" s="44" t="n">
        <f aca="false">K22/(B22*I22)</f>
        <v>0.463049533986541</v>
      </c>
      <c r="O22" s="44" t="n">
        <f aca="false">K22/(B22*H22)</f>
        <v>0.208483090076302</v>
      </c>
      <c r="P22" s="43" t="n">
        <f aca="false">'transition seet'!G22</f>
        <v>76</v>
      </c>
      <c r="Q22" s="45" t="n">
        <f aca="false">'transition seet'!L22/'transition seet'!N22</f>
        <v>109.954188481675</v>
      </c>
      <c r="R22" s="46"/>
      <c r="T22" s="64" t="s">
        <v>39</v>
      </c>
      <c r="X22" s="48" t="n">
        <f aca="false">'transition seet'!E22*'transition seet'!L22</f>
        <v>36710185</v>
      </c>
      <c r="Z22" s="65"/>
      <c r="AA22" s="63"/>
    </row>
    <row r="23" customFormat="false" ht="12.75" hidden="false" customHeight="false" outlineLevel="0" collapsed="false">
      <c r="A23" s="60" t="s">
        <v>40</v>
      </c>
      <c r="B23" s="2" t="n">
        <f aca="false">'معامل الوقت'!B23</f>
        <v>1</v>
      </c>
      <c r="D23" s="40"/>
      <c r="E23" s="40" t="n">
        <f aca="false">AVERAGE('input prices'!K111:P111)</f>
        <v>7245.83333333333</v>
      </c>
      <c r="F23" s="41" t="n">
        <f aca="false">AVERAGE('input prices'!N111:P111)</f>
        <v>8130</v>
      </c>
      <c r="G23" s="42"/>
      <c r="H23" s="42" t="n">
        <f aca="false">AVERAGE('input prices'!K540:P540)</f>
        <v>4752502.91666667</v>
      </c>
      <c r="I23" s="42" t="n">
        <f aca="false">AVERAGE('input prices'!N540:P540)</f>
        <v>5361318.41666667</v>
      </c>
      <c r="J23" s="43" t="n">
        <f aca="false">'transition seet'!L23</f>
        <v>821</v>
      </c>
      <c r="K23" s="1" t="n">
        <f aca="false">J23*'transition seet'!E23</f>
        <v>545965</v>
      </c>
      <c r="L23" s="44" t="n">
        <f aca="false">J23/(B23*F23)</f>
        <v>0.100984009840098</v>
      </c>
      <c r="M23" s="44" t="n">
        <f aca="false">J23/(B23*E23)</f>
        <v>0.113306497987349</v>
      </c>
      <c r="N23" s="44" t="n">
        <f aca="false">K23/(B23*I23)</f>
        <v>0.101834093327262</v>
      </c>
      <c r="O23" s="44" t="n">
        <f aca="false">K23/(B23*H23)</f>
        <v>0.114879466582828</v>
      </c>
      <c r="P23" s="43" t="n">
        <f aca="false">'transition seet'!G23</f>
        <v>33</v>
      </c>
      <c r="Q23" s="45" t="n">
        <f aca="false">'transition seet'!L23/'transition seet'!N23</f>
        <v>26.4838709677419</v>
      </c>
      <c r="R23" s="46"/>
      <c r="T23" s="64" t="s">
        <v>40</v>
      </c>
      <c r="X23" s="48" t="n">
        <f aca="false">'transition seet'!E23*'transition seet'!L23</f>
        <v>545965</v>
      </c>
      <c r="Z23" s="65"/>
      <c r="AA23" s="63"/>
    </row>
    <row r="24" customFormat="false" ht="30" hidden="false" customHeight="true" outlineLevel="0" collapsed="false">
      <c r="A24" s="60" t="s">
        <v>41</v>
      </c>
      <c r="B24" s="2" t="n">
        <f aca="false">'معامل الوقت'!B24</f>
        <v>1</v>
      </c>
      <c r="D24" s="40"/>
      <c r="E24" s="40" t="n">
        <f aca="false">AVERAGE('input prices'!K112:P112)</f>
        <v>750427.666666667</v>
      </c>
      <c r="F24" s="41" t="n">
        <f aca="false">AVERAGE('input prices'!N112:P112)</f>
        <v>249324.333333333</v>
      </c>
      <c r="G24" s="42"/>
      <c r="H24" s="42" t="n">
        <f aca="false">AVERAGE('input prices'!K541:P541)</f>
        <v>103182966.875</v>
      </c>
      <c r="I24" s="42" t="n">
        <f aca="false">AVERAGE('input prices'!N541:P541)</f>
        <v>32855134.5833333</v>
      </c>
      <c r="J24" s="43" t="n">
        <f aca="false">'transition seet'!L24</f>
        <v>99452</v>
      </c>
      <c r="K24" s="1" t="n">
        <f aca="false">J24*'transition seet'!E24</f>
        <v>12903897</v>
      </c>
      <c r="L24" s="44" t="n">
        <f aca="false">J24/(B24*F24)</f>
        <v>0.398886056047478</v>
      </c>
      <c r="M24" s="44" t="n">
        <f aca="false">J24/(B24*E24)</f>
        <v>0.132527096771041</v>
      </c>
      <c r="N24" s="44" t="n">
        <f aca="false">K24/(B24*I24)</f>
        <v>0.392751305500537</v>
      </c>
      <c r="O24" s="44" t="n">
        <f aca="false">K24/(B24*H24)</f>
        <v>0.125058402474822</v>
      </c>
      <c r="P24" s="43" t="n">
        <f aca="false">'transition seet'!G24</f>
        <v>472</v>
      </c>
      <c r="Q24" s="45" t="n">
        <f aca="false">'transition seet'!L24/'transition seet'!N24</f>
        <v>152.067278287462</v>
      </c>
      <c r="R24" s="46"/>
      <c r="T24" s="64" t="s">
        <v>41</v>
      </c>
      <c r="X24" s="48" t="n">
        <f aca="false">'transition seet'!E24*'transition seet'!L24</f>
        <v>12903897</v>
      </c>
      <c r="Z24" s="65"/>
      <c r="AA24" s="66"/>
      <c r="AB24" s="66" t="s">
        <v>42</v>
      </c>
    </row>
    <row r="25" customFormat="false" ht="12.75" hidden="false" customHeight="false" outlineLevel="0" collapsed="false">
      <c r="A25" s="60" t="s">
        <v>43</v>
      </c>
      <c r="B25" s="2" t="n">
        <f aca="false">'معامل الوقت'!B25</f>
        <v>1</v>
      </c>
      <c r="D25" s="40"/>
      <c r="E25" s="40" t="n">
        <f aca="false">AVERAGE('input prices'!K113:P113)</f>
        <v>1585363.33333333</v>
      </c>
      <c r="F25" s="41" t="n">
        <f aca="false">AVERAGE('input prices'!N113:P113)</f>
        <v>1540108.66666667</v>
      </c>
      <c r="G25" s="42"/>
      <c r="H25" s="42" t="n">
        <f aca="false">AVERAGE('input prices'!K542:P542)</f>
        <v>333696315.041667</v>
      </c>
      <c r="I25" s="42" t="n">
        <f aca="false">AVERAGE('input prices'!N542:P542)</f>
        <v>330829640.833333</v>
      </c>
      <c r="J25" s="43" t="n">
        <f aca="false">'transition seet'!L25</f>
        <v>1273314</v>
      </c>
      <c r="K25" s="1" t="n">
        <f aca="false">J25*'transition seet'!E25</f>
        <v>278855766</v>
      </c>
      <c r="L25" s="44" t="n">
        <f aca="false">J25/(B25*F25)</f>
        <v>0.826768933620701</v>
      </c>
      <c r="M25" s="44" t="n">
        <f aca="false">J25/(B25*E25)</f>
        <v>0.803168569139777</v>
      </c>
      <c r="N25" s="44" t="n">
        <f aca="false">K25/(B25*I25)</f>
        <v>0.842898373004259</v>
      </c>
      <c r="O25" s="44" t="n">
        <f aca="false">K25/(B25*H25)</f>
        <v>0.835657313042791</v>
      </c>
      <c r="P25" s="43" t="n">
        <f aca="false">'transition seet'!G25</f>
        <v>150</v>
      </c>
      <c r="Q25" s="45" t="n">
        <f aca="false">'transition seet'!L25/'transition seet'!N25</f>
        <v>255.839662447257</v>
      </c>
      <c r="R25" s="46"/>
      <c r="T25" s="64" t="s">
        <v>43</v>
      </c>
      <c r="X25" s="48" t="n">
        <f aca="false">'transition seet'!E25*'transition seet'!L25</f>
        <v>278855766</v>
      </c>
      <c r="Z25" s="65"/>
      <c r="AA25" s="63"/>
    </row>
    <row r="26" customFormat="false" ht="12.75" hidden="false" customHeight="false" outlineLevel="0" collapsed="false">
      <c r="A26" s="60" t="s">
        <v>44</v>
      </c>
      <c r="B26" s="2" t="n">
        <f aca="false">'معامل الوقت'!B26</f>
        <v>1</v>
      </c>
      <c r="D26" s="40"/>
      <c r="E26" s="40" t="n">
        <f aca="false">AVERAGE('input prices'!K114:P114)</f>
        <v>21941</v>
      </c>
      <c r="F26" s="41" t="n">
        <f aca="false">AVERAGE('input prices'!N114:P114)</f>
        <v>12240.3333333333</v>
      </c>
      <c r="G26" s="42"/>
      <c r="H26" s="42" t="n">
        <f aca="false">AVERAGE('input prices'!K543:P543)</f>
        <v>10917854.6666667</v>
      </c>
      <c r="I26" s="42" t="n">
        <f aca="false">AVERAGE('input prices'!N543:P543)</f>
        <v>5992034.5</v>
      </c>
      <c r="J26" s="43" t="n">
        <f aca="false">'transition seet'!L26</f>
        <v>4959</v>
      </c>
      <c r="K26" s="1" t="n">
        <f aca="false">J26*'transition seet'!E26</f>
        <v>2419992</v>
      </c>
      <c r="L26" s="44" t="n">
        <f aca="false">J26/(B26*F26)</f>
        <v>0.405136025707361</v>
      </c>
      <c r="M26" s="44" t="n">
        <f aca="false">J26/(B26*E26)</f>
        <v>0.226015222642541</v>
      </c>
      <c r="N26" s="44" t="n">
        <f aca="false">K26/(B26*I26)</f>
        <v>0.403868168649563</v>
      </c>
      <c r="O26" s="44" t="n">
        <f aca="false">K26/(B26*H26)</f>
        <v>0.221654535060673</v>
      </c>
      <c r="P26" s="43" t="n">
        <f aca="false">'transition seet'!G26</f>
        <v>34</v>
      </c>
      <c r="Q26" s="45" t="n">
        <f aca="false">'transition seet'!L26/'transition seet'!N26</f>
        <v>56.3522727272727</v>
      </c>
      <c r="R26" s="46"/>
      <c r="T26" s="64" t="s">
        <v>44</v>
      </c>
      <c r="X26" s="48" t="n">
        <f aca="false">'transition seet'!E26*'transition seet'!L26</f>
        <v>2419992</v>
      </c>
      <c r="Z26" s="65"/>
      <c r="AA26" s="63"/>
    </row>
    <row r="27" customFormat="false" ht="12.75" hidden="false" customHeight="false" outlineLevel="0" collapsed="false">
      <c r="A27" s="60" t="s">
        <v>45</v>
      </c>
      <c r="B27" s="2" t="n">
        <f aca="false">'معامل الوقت'!B27</f>
        <v>1</v>
      </c>
      <c r="D27" s="40"/>
      <c r="E27" s="40" t="n">
        <f aca="false">AVERAGE('input prices'!K115:P115)</f>
        <v>455798.166666667</v>
      </c>
      <c r="F27" s="41" t="n">
        <f aca="false">AVERAGE('input prices'!N115:P115)</f>
        <v>227389.333333333</v>
      </c>
      <c r="G27" s="42"/>
      <c r="H27" s="42" t="n">
        <f aca="false">AVERAGE('input prices'!K544:P544)</f>
        <v>70453296.8333333</v>
      </c>
      <c r="I27" s="42" t="n">
        <f aca="false">AVERAGE('input prices'!N544:P544)</f>
        <v>35026707.1666667</v>
      </c>
      <c r="J27" s="43" t="n">
        <f aca="false">'transition seet'!L27</f>
        <v>80141</v>
      </c>
      <c r="K27" s="1" t="n">
        <f aca="false">J27*'transition seet'!E27</f>
        <v>12181432</v>
      </c>
      <c r="L27" s="44" t="n">
        <f aca="false">J27/(B27*F27)</f>
        <v>0.352439575002052</v>
      </c>
      <c r="M27" s="44" t="n">
        <f aca="false">J27/(B27*E27)</f>
        <v>0.175825630423407</v>
      </c>
      <c r="N27" s="44" t="n">
        <f aca="false">K27/(B27*I27)</f>
        <v>0.347775540019717</v>
      </c>
      <c r="O27" s="44" t="n">
        <f aca="false">K27/(B27*H27)</f>
        <v>0.172900808727472</v>
      </c>
      <c r="P27" s="43" t="n">
        <f aca="false">'transition seet'!G27</f>
        <v>170</v>
      </c>
      <c r="Q27" s="45" t="n">
        <f aca="false">'transition seet'!L27/'transition seet'!N27</f>
        <v>134.690756302521</v>
      </c>
      <c r="R27" s="46"/>
      <c r="T27" s="64" t="s">
        <v>45</v>
      </c>
      <c r="X27" s="48" t="n">
        <f aca="false">'transition seet'!E27*'transition seet'!L27</f>
        <v>12181432</v>
      </c>
      <c r="Z27" s="65"/>
      <c r="AA27" s="63"/>
    </row>
    <row r="28" customFormat="false" ht="12.75" hidden="false" customHeight="false" outlineLevel="0" collapsed="false">
      <c r="A28" s="60" t="s">
        <v>46</v>
      </c>
      <c r="B28" s="2" t="n">
        <f aca="false">'معامل الوقت'!B28</f>
        <v>1</v>
      </c>
      <c r="D28" s="40"/>
      <c r="E28" s="40" t="n">
        <f aca="false">AVERAGE('input prices'!K116:P116)</f>
        <v>383053.666666667</v>
      </c>
      <c r="F28" s="41" t="n">
        <f aca="false">AVERAGE('input prices'!N116:P116)</f>
        <v>215593</v>
      </c>
      <c r="G28" s="42"/>
      <c r="H28" s="42" t="n">
        <f aca="false">AVERAGE('input prices'!K545:P545)</f>
        <v>107618655.583333</v>
      </c>
      <c r="I28" s="42" t="n">
        <f aca="false">AVERAGE('input prices'!N545:P545)</f>
        <v>59998657.8333333</v>
      </c>
      <c r="J28" s="43" t="n">
        <f aca="false">'transition seet'!L28</f>
        <v>78049</v>
      </c>
      <c r="K28" s="1" t="n">
        <f aca="false">J28*'transition seet'!E28</f>
        <v>21385426</v>
      </c>
      <c r="L28" s="44" t="n">
        <f aca="false">J28/(B28*F28)</f>
        <v>0.362020102693501</v>
      </c>
      <c r="M28" s="44" t="n">
        <f aca="false">J28/(B28*E28)</f>
        <v>0.203754739327214</v>
      </c>
      <c r="N28" s="44" t="n">
        <f aca="false">K28/(B28*I28)</f>
        <v>0.356431739846669</v>
      </c>
      <c r="O28" s="44" t="n">
        <f aca="false">K28/(B28*H28)</f>
        <v>0.198714859278654</v>
      </c>
      <c r="P28" s="43" t="n">
        <f aca="false">'transition seet'!G28</f>
        <v>780</v>
      </c>
      <c r="Q28" s="45" t="n">
        <f aca="false">'transition seet'!L28/'transition seet'!N28</f>
        <v>169.303687635575</v>
      </c>
      <c r="R28" s="46"/>
      <c r="T28" s="64" t="s">
        <v>46</v>
      </c>
      <c r="X28" s="48" t="n">
        <f aca="false">'transition seet'!E28*'transition seet'!L28</f>
        <v>21385426</v>
      </c>
      <c r="Z28" s="65"/>
      <c r="AA28" s="63"/>
    </row>
    <row r="29" customFormat="false" ht="12.75" hidden="false" customHeight="false" outlineLevel="0" collapsed="false">
      <c r="A29" s="60" t="s">
        <v>47</v>
      </c>
      <c r="B29" s="2" t="n">
        <f aca="false">'معامل الوقت'!B29</f>
        <v>1</v>
      </c>
      <c r="D29" s="40"/>
      <c r="E29" s="40" t="n">
        <f aca="false">AVERAGE('input prices'!K117:P117)</f>
        <v>117846.166666667</v>
      </c>
      <c r="F29" s="41" t="n">
        <f aca="false">AVERAGE('input prices'!N117:P117)</f>
        <v>102633.333333333</v>
      </c>
      <c r="G29" s="42"/>
      <c r="H29" s="42" t="n">
        <f aca="false">AVERAGE('input prices'!K546:P546)</f>
        <v>49523766.625</v>
      </c>
      <c r="I29" s="42" t="n">
        <f aca="false">AVERAGE('input prices'!N546:P546)</f>
        <v>43481454.4166667</v>
      </c>
      <c r="J29" s="43" t="n">
        <f aca="false">'transition seet'!L29</f>
        <v>166546</v>
      </c>
      <c r="K29" s="1" t="n">
        <f aca="false">J29*'transition seet'!E29</f>
        <v>71531507</v>
      </c>
      <c r="L29" s="44" t="n">
        <f aca="false">J29/(B29*F29)</f>
        <v>1.62272815849302</v>
      </c>
      <c r="M29" s="44" t="n">
        <f aca="false">J29/(B29*E29)</f>
        <v>1.41324919351075</v>
      </c>
      <c r="N29" s="44" t="n">
        <f aca="false">K29/(B29*I29)</f>
        <v>1.64510382551927</v>
      </c>
      <c r="O29" s="44" t="n">
        <f aca="false">K29/(B29*H29)</f>
        <v>1.44438745020437</v>
      </c>
      <c r="P29" s="43" t="n">
        <f aca="false">'transition seet'!G29</f>
        <v>43</v>
      </c>
      <c r="Q29" s="45" t="n">
        <f aca="false">'transition seet'!L29/'transition seet'!N29</f>
        <v>199.217703349282</v>
      </c>
      <c r="R29" s="46"/>
      <c r="T29" s="64" t="s">
        <v>47</v>
      </c>
      <c r="X29" s="48" t="n">
        <f aca="false">'transition seet'!E29*'transition seet'!L29</f>
        <v>71531507</v>
      </c>
      <c r="Z29" s="65"/>
      <c r="AA29" s="63"/>
    </row>
    <row r="30" customFormat="false" ht="12.75" hidden="false" customHeight="false" outlineLevel="0" collapsed="false">
      <c r="A30" s="60" t="s">
        <v>48</v>
      </c>
      <c r="B30" s="2" t="n">
        <f aca="false">'معامل الوقت'!B30</f>
        <v>1</v>
      </c>
      <c r="D30" s="40"/>
      <c r="E30" s="40" t="n">
        <f aca="false">AVERAGE('input prices'!K118:P118)</f>
        <v>93734.1666666667</v>
      </c>
      <c r="F30" s="41" t="n">
        <f aca="false">AVERAGE('input prices'!N118:P118)</f>
        <v>71555</v>
      </c>
      <c r="G30" s="42"/>
      <c r="H30" s="42" t="n">
        <f aca="false">AVERAGE('input prices'!K547:P547)</f>
        <v>23076366</v>
      </c>
      <c r="I30" s="42" t="n">
        <f aca="false">AVERAGE('input prices'!N547:P547)</f>
        <v>17572314.75</v>
      </c>
      <c r="J30" s="43" t="n">
        <f aca="false">'transition seet'!L30</f>
        <v>112689</v>
      </c>
      <c r="K30" s="1" t="n">
        <f aca="false">J30*'transition seet'!E30</f>
        <v>28313111.25</v>
      </c>
      <c r="L30" s="44" t="n">
        <f aca="false">J30/(B30*F30)</f>
        <v>1.5748585004542</v>
      </c>
      <c r="M30" s="44" t="n">
        <f aca="false">J30/(B30*E30)</f>
        <v>1.20221904143811</v>
      </c>
      <c r="N30" s="44" t="n">
        <f aca="false">K30/(B30*I30)</f>
        <v>1.61123401514305</v>
      </c>
      <c r="O30" s="44" t="n">
        <f aca="false">K30/(B30*H30)</f>
        <v>1.22693110561689</v>
      </c>
      <c r="P30" s="43" t="n">
        <f aca="false">'transition seet'!G30</f>
        <v>731</v>
      </c>
      <c r="Q30" s="45" t="n">
        <f aca="false">'transition seet'!L30/'transition seet'!N30</f>
        <v>156.5125</v>
      </c>
      <c r="R30" s="46"/>
      <c r="T30" s="64" t="s">
        <v>48</v>
      </c>
      <c r="X30" s="48" t="n">
        <f aca="false">'transition seet'!E30*'transition seet'!L30</f>
        <v>28313111.25</v>
      </c>
      <c r="Z30" s="65"/>
      <c r="AA30" s="63"/>
    </row>
    <row r="31" customFormat="false" ht="12.75" hidden="false" customHeight="false" outlineLevel="0" collapsed="false">
      <c r="A31" s="60" t="s">
        <v>49</v>
      </c>
      <c r="B31" s="2" t="n">
        <f aca="false">'معامل الوقت'!B31</f>
        <v>1</v>
      </c>
      <c r="D31" s="40"/>
      <c r="E31" s="40" t="n">
        <f aca="false">AVERAGE('input prices'!K119:P119)</f>
        <v>1566509.33333333</v>
      </c>
      <c r="F31" s="41" t="n">
        <f aca="false">AVERAGE('input prices'!N119:P119)</f>
        <v>589312.666666667</v>
      </c>
      <c r="G31" s="42"/>
      <c r="H31" s="42" t="n">
        <f aca="false">AVERAGE('input prices'!K548:P548)</f>
        <v>422449891.166667</v>
      </c>
      <c r="I31" s="42" t="n">
        <f aca="false">AVERAGE('input prices'!N548:P548)</f>
        <v>156226245.916667</v>
      </c>
      <c r="J31" s="43" t="n">
        <f aca="false">'transition seet'!L31</f>
        <v>282138</v>
      </c>
      <c r="K31" s="1" t="n">
        <f aca="false">J31*'transition seet'!E31</f>
        <v>74202294</v>
      </c>
      <c r="L31" s="44" t="n">
        <f aca="false">J31/(B31*F31)</f>
        <v>0.478757739241987</v>
      </c>
      <c r="M31" s="44" t="n">
        <f aca="false">J31/(B31*E31)</f>
        <v>0.180106172364544</v>
      </c>
      <c r="N31" s="44" t="n">
        <f aca="false">K31/(B31*I31)</f>
        <v>0.474966888979593</v>
      </c>
      <c r="O31" s="44" t="n">
        <f aca="false">K31/(B31*H31)</f>
        <v>0.175647563300532</v>
      </c>
      <c r="P31" s="43" t="n">
        <f aca="false">'transition seet'!G31</f>
        <v>104</v>
      </c>
      <c r="Q31" s="45" t="n">
        <f aca="false">'transition seet'!L31/'transition seet'!N31</f>
        <v>133.27255550307</v>
      </c>
      <c r="R31" s="46"/>
      <c r="T31" s="64" t="s">
        <v>49</v>
      </c>
      <c r="X31" s="48" t="n">
        <f aca="false">'transition seet'!E31*'transition seet'!L31</f>
        <v>74202294</v>
      </c>
      <c r="Z31" s="65"/>
      <c r="AA31" s="63"/>
    </row>
    <row r="32" customFormat="false" ht="12.75" hidden="false" customHeight="false" outlineLevel="0" collapsed="false">
      <c r="A32" s="60" t="s">
        <v>50</v>
      </c>
      <c r="B32" s="2" t="n">
        <f aca="false">'معامل الوقت'!B32</f>
        <v>1</v>
      </c>
      <c r="D32" s="40"/>
      <c r="E32" s="40" t="n">
        <f aca="false">AVERAGE('input prices'!K120:P120)</f>
        <v>44071.5</v>
      </c>
      <c r="F32" s="41" t="n">
        <f aca="false">AVERAGE('input prices'!N120:P120)</f>
        <v>28197</v>
      </c>
      <c r="G32" s="42"/>
      <c r="H32" s="42" t="n">
        <f aca="false">AVERAGE('input prices'!K549:P549)</f>
        <v>12080662</v>
      </c>
      <c r="I32" s="42" t="n">
        <f aca="false">AVERAGE('input prices'!N549:P549)</f>
        <v>7713582.58333333</v>
      </c>
      <c r="J32" s="43" t="n">
        <f aca="false">'transition seet'!L32</f>
        <v>15434</v>
      </c>
      <c r="K32" s="1" t="n">
        <f aca="false">J32*'transition seet'!E32</f>
        <v>4228916</v>
      </c>
      <c r="L32" s="44" t="n">
        <f aca="false">J32/(B32*F32)</f>
        <v>0.547363194666099</v>
      </c>
      <c r="M32" s="44" t="n">
        <f aca="false">J32/(B32*E32)</f>
        <v>0.350203646347413</v>
      </c>
      <c r="N32" s="44" t="n">
        <f aca="false">K32/(B32*I32)</f>
        <v>0.548242785283375</v>
      </c>
      <c r="O32" s="44" t="n">
        <f aca="false">K32/(B32*H32)</f>
        <v>0.350056644246814</v>
      </c>
      <c r="P32" s="43" t="n">
        <f aca="false">'transition seet'!G32</f>
        <v>145</v>
      </c>
      <c r="Q32" s="45" t="n">
        <f aca="false">'transition seet'!L32/'transition seet'!N32</f>
        <v>94.109756097561</v>
      </c>
      <c r="R32" s="46"/>
      <c r="T32" s="64" t="s">
        <v>50</v>
      </c>
      <c r="X32" s="48" t="n">
        <f aca="false">'transition seet'!E32*'transition seet'!L32</f>
        <v>4228916</v>
      </c>
      <c r="Z32" s="65"/>
      <c r="AA32" s="63"/>
    </row>
    <row r="33" customFormat="false" ht="12.75" hidden="false" customHeight="false" outlineLevel="0" collapsed="false">
      <c r="A33" s="60" t="s">
        <v>51</v>
      </c>
      <c r="B33" s="2" t="n">
        <f aca="false">'معامل الوقت'!B33</f>
        <v>1</v>
      </c>
      <c r="D33" s="40"/>
      <c r="E33" s="40" t="n">
        <f aca="false">AVERAGE('input prices'!K121:P121)</f>
        <v>752893.5</v>
      </c>
      <c r="F33" s="41" t="n">
        <f aca="false">AVERAGE('input prices'!N121:P121)</f>
        <v>573292.666666667</v>
      </c>
      <c r="G33" s="42"/>
      <c r="H33" s="42" t="n">
        <f aca="false">AVERAGE('input prices'!K550:P550)</f>
        <v>110850940.541667</v>
      </c>
      <c r="I33" s="42" t="n">
        <f aca="false">AVERAGE('input prices'!N550:P550)</f>
        <v>85814098.4166667</v>
      </c>
      <c r="J33" s="43" t="n">
        <f aca="false">'transition seet'!L33</f>
        <v>100446</v>
      </c>
      <c r="K33" s="1" t="n">
        <f aca="false">J33*'transition seet'!E33</f>
        <v>14715339</v>
      </c>
      <c r="L33" s="44" t="n">
        <f aca="false">J33/(B33*F33)</f>
        <v>0.175208939238713</v>
      </c>
      <c r="M33" s="44" t="n">
        <f aca="false">J33/(B33*E33)</f>
        <v>0.133413291521311</v>
      </c>
      <c r="N33" s="44" t="n">
        <f aca="false">K33/(B33*I33)</f>
        <v>0.17147927055704</v>
      </c>
      <c r="O33" s="44" t="n">
        <f aca="false">K33/(B33*H33)</f>
        <v>0.132748887182142</v>
      </c>
      <c r="P33" s="43" t="n">
        <f aca="false">'transition seet'!G33</f>
        <v>181</v>
      </c>
      <c r="Q33" s="45" t="n">
        <f aca="false">'transition seet'!L33/'transition seet'!N33</f>
        <v>145.363241678727</v>
      </c>
      <c r="R33" s="46"/>
      <c r="T33" s="64" t="s">
        <v>51</v>
      </c>
      <c r="X33" s="48" t="n">
        <f aca="false">'transition seet'!E33*'transition seet'!L33</f>
        <v>14715339</v>
      </c>
      <c r="Z33" s="65"/>
      <c r="AA33" s="63"/>
    </row>
    <row r="34" customFormat="false" ht="12.75" hidden="false" customHeight="false" outlineLevel="0" collapsed="false">
      <c r="A34" s="60" t="s">
        <v>52</v>
      </c>
      <c r="B34" s="2" t="n">
        <f aca="false">'معامل الوقت'!B34</f>
        <v>1</v>
      </c>
      <c r="D34" s="40"/>
      <c r="E34" s="40" t="n">
        <f aca="false">AVERAGE('input prices'!K122:P122)</f>
        <v>197619.666666667</v>
      </c>
      <c r="F34" s="41" t="n">
        <f aca="false">AVERAGE('input prices'!N122:P122)</f>
        <v>311994</v>
      </c>
      <c r="G34" s="42"/>
      <c r="H34" s="42" t="n">
        <f aca="false">AVERAGE('input prices'!K551:P551)</f>
        <v>74832438.3333333</v>
      </c>
      <c r="I34" s="42" t="n">
        <f aca="false">AVERAGE('input prices'!N551:P551)</f>
        <v>117475834.25</v>
      </c>
      <c r="J34" s="43" t="n">
        <f aca="false">'transition seet'!L34</f>
        <v>252029</v>
      </c>
      <c r="K34" s="1" t="n">
        <f aca="false">J34*'transition seet'!E34</f>
        <v>100307542</v>
      </c>
      <c r="L34" s="44" t="n">
        <f aca="false">J34/(B34*F34)</f>
        <v>0.807800791040853</v>
      </c>
      <c r="M34" s="44" t="n">
        <f aca="false">J34/(B34*E34)</f>
        <v>1.27532347489032</v>
      </c>
      <c r="N34" s="44" t="n">
        <f aca="false">K34/(B34*I34)</f>
        <v>0.853856817790592</v>
      </c>
      <c r="O34" s="44" t="n">
        <f aca="false">K34/(B34*H34)</f>
        <v>1.34042861938015</v>
      </c>
      <c r="P34" s="43" t="n">
        <f aca="false">'transition seet'!G34</f>
        <v>900</v>
      </c>
      <c r="Q34" s="45" t="n">
        <f aca="false">'transition seet'!L34/'transition seet'!N34</f>
        <v>183.160610465116</v>
      </c>
      <c r="R34" s="46"/>
      <c r="T34" s="64" t="s">
        <v>52</v>
      </c>
      <c r="X34" s="48" t="n">
        <f aca="false">'transition seet'!E34*'transition seet'!L34</f>
        <v>100307542</v>
      </c>
      <c r="Z34" s="65"/>
      <c r="AA34" s="63"/>
    </row>
    <row r="35" customFormat="false" ht="12.75" hidden="false" customHeight="false" outlineLevel="0" collapsed="false">
      <c r="A35" s="60" t="s">
        <v>53</v>
      </c>
      <c r="B35" s="2" t="n">
        <f aca="false">'معامل الوقت'!B35</f>
        <v>1</v>
      </c>
      <c r="D35" s="40"/>
      <c r="E35" s="40" t="n">
        <f aca="false">AVERAGE('input prices'!K123:P123)</f>
        <v>421410.5</v>
      </c>
      <c r="F35" s="41" t="n">
        <f aca="false">AVERAGE('input prices'!N123:P123)</f>
        <v>174433</v>
      </c>
      <c r="G35" s="42"/>
      <c r="H35" s="42" t="n">
        <f aca="false">AVERAGE('input prices'!K552:P552)</f>
        <v>89572631.5</v>
      </c>
      <c r="I35" s="42" t="n">
        <f aca="false">AVERAGE('input prices'!N552:P552)</f>
        <v>36440791.4166667</v>
      </c>
      <c r="J35" s="43" t="n">
        <f aca="false">'transition seet'!L35</f>
        <v>119401</v>
      </c>
      <c r="K35" s="1" t="n">
        <f aca="false">J35*'transition seet'!E35</f>
        <v>24954809</v>
      </c>
      <c r="L35" s="44" t="n">
        <f aca="false">J35/(B35*F35)</f>
        <v>0.684509238504182</v>
      </c>
      <c r="M35" s="44" t="n">
        <f aca="false">J35/(B35*E35)</f>
        <v>0.283336556635395</v>
      </c>
      <c r="N35" s="44" t="n">
        <f aca="false">K35/(B35*I35)</f>
        <v>0.684804254514258</v>
      </c>
      <c r="O35" s="44" t="n">
        <f aca="false">K35/(B35*H35)</f>
        <v>0.278598591803122</v>
      </c>
      <c r="P35" s="43" t="n">
        <f aca="false">'transition seet'!G35</f>
        <v>250</v>
      </c>
      <c r="Q35" s="45" t="n">
        <f aca="false">'transition seet'!L35/'transition seet'!N35</f>
        <v>185.405279503106</v>
      </c>
      <c r="R35" s="46"/>
      <c r="T35" s="64" t="s">
        <v>53</v>
      </c>
      <c r="X35" s="48" t="n">
        <f aca="false">'transition seet'!E35*'transition seet'!L35</f>
        <v>24954809</v>
      </c>
      <c r="Z35" s="65"/>
      <c r="AA35" s="63"/>
    </row>
    <row r="36" customFormat="false" ht="12.75" hidden="false" customHeight="false" outlineLevel="0" collapsed="false">
      <c r="A36" s="60" t="s">
        <v>54</v>
      </c>
      <c r="B36" s="2" t="n">
        <f aca="false">'معامل الوقت'!B36</f>
        <v>1</v>
      </c>
      <c r="D36" s="40"/>
      <c r="E36" s="40" t="n">
        <f aca="false">AVERAGE('input prices'!K124:P124)</f>
        <v>114357.666666667</v>
      </c>
      <c r="F36" s="41" t="n">
        <f aca="false">AVERAGE('input prices'!N124:P124)</f>
        <v>152247.333333333</v>
      </c>
      <c r="G36" s="42"/>
      <c r="H36" s="42" t="n">
        <f aca="false">AVERAGE('input prices'!K553:P553)</f>
        <v>44111323.875</v>
      </c>
      <c r="I36" s="42" t="n">
        <f aca="false">AVERAGE('input prices'!N553:P553)</f>
        <v>58617866.5833333</v>
      </c>
      <c r="J36" s="43" t="n">
        <f aca="false">'transition seet'!L36</f>
        <v>198906</v>
      </c>
      <c r="K36" s="1" t="n">
        <f aca="false">J36*'transition seet'!E36</f>
        <v>77523613.5</v>
      </c>
      <c r="L36" s="44" t="n">
        <f aca="false">J36/(B36*F36)</f>
        <v>1.30646623257769</v>
      </c>
      <c r="M36" s="44" t="n">
        <f aca="false">J36/(B36*E36)</f>
        <v>1.73933244528132</v>
      </c>
      <c r="N36" s="44" t="n">
        <f aca="false">K36/(B36*I36)</f>
        <v>1.3225253326098</v>
      </c>
      <c r="O36" s="44" t="n">
        <f aca="false">K36/(B36*H36)</f>
        <v>1.75745379394374</v>
      </c>
      <c r="P36" s="43" t="n">
        <f aca="false">'transition seet'!G36</f>
        <v>2443</v>
      </c>
      <c r="Q36" s="45" t="n">
        <f aca="false">'transition seet'!L36/'transition seet'!N36</f>
        <v>266.987919463087</v>
      </c>
      <c r="R36" s="46"/>
      <c r="T36" s="64" t="s">
        <v>54</v>
      </c>
      <c r="X36" s="48" t="n">
        <f aca="false">'transition seet'!E36*'transition seet'!L36</f>
        <v>77523613.5</v>
      </c>
      <c r="Z36" s="65"/>
      <c r="AA36" s="63"/>
    </row>
    <row r="37" customFormat="false" ht="12.75" hidden="false" customHeight="false" outlineLevel="0" collapsed="false">
      <c r="A37" s="60" t="s">
        <v>55</v>
      </c>
      <c r="B37" s="2" t="n">
        <f aca="false">'معامل الوقت'!B37</f>
        <v>1</v>
      </c>
      <c r="D37" s="40"/>
      <c r="E37" s="40" t="n">
        <f aca="false">AVERAGE('input prices'!K125:P125)</f>
        <v>498709.5</v>
      </c>
      <c r="F37" s="41" t="n">
        <f aca="false">AVERAGE('input prices'!N125:P125)</f>
        <v>227549.666666667</v>
      </c>
      <c r="G37" s="42"/>
      <c r="H37" s="42" t="n">
        <f aca="false">AVERAGE('input prices'!K554:P554)</f>
        <v>136991595.666667</v>
      </c>
      <c r="I37" s="42" t="n">
        <f aca="false">AVERAGE('input prices'!N554:P554)</f>
        <v>61689325.5833333</v>
      </c>
      <c r="J37" s="43" t="n">
        <f aca="false">'transition seet'!L37</f>
        <v>111973</v>
      </c>
      <c r="K37" s="1" t="n">
        <f aca="false">J37*'transition seet'!E37</f>
        <v>30064750.5</v>
      </c>
      <c r="L37" s="44" t="n">
        <f aca="false">J37/(B37*F37)</f>
        <v>0.492081582189383</v>
      </c>
      <c r="M37" s="44" t="n">
        <f aca="false">J37/(B37*E37)</f>
        <v>0.224525500316316</v>
      </c>
      <c r="N37" s="44" t="n">
        <f aca="false">K37/(B37*I37)</f>
        <v>0.487357419062507</v>
      </c>
      <c r="O37" s="44" t="n">
        <f aca="false">K37/(B37*H37)</f>
        <v>0.219464196717255</v>
      </c>
      <c r="P37" s="43" t="n">
        <f aca="false">'transition seet'!G37</f>
        <v>140</v>
      </c>
      <c r="Q37" s="45" t="n">
        <f aca="false">'transition seet'!L37/'transition seet'!N37</f>
        <v>196.099824868652</v>
      </c>
      <c r="R37" s="46"/>
      <c r="T37" s="64" t="s">
        <v>55</v>
      </c>
      <c r="X37" s="48" t="n">
        <f aca="false">'transition seet'!E37*'transition seet'!L37</f>
        <v>30064750.5</v>
      </c>
      <c r="Z37" s="65"/>
      <c r="AA37" s="63"/>
    </row>
    <row r="38" customFormat="false" ht="12.75" hidden="false" customHeight="false" outlineLevel="0" collapsed="false">
      <c r="A38" s="60" t="s">
        <v>56</v>
      </c>
      <c r="B38" s="2" t="n">
        <f aca="false">'معامل الوقت'!B38</f>
        <v>1</v>
      </c>
      <c r="D38" s="40"/>
      <c r="E38" s="40" t="n">
        <f aca="false">AVERAGE('input prices'!K126:P126)</f>
        <v>60129</v>
      </c>
      <c r="F38" s="41" t="n">
        <f aca="false">AVERAGE('input prices'!N126:P126)</f>
        <v>82257.3333333333</v>
      </c>
      <c r="G38" s="42"/>
      <c r="H38" s="42" t="n">
        <f aca="false">AVERAGE('input prices'!K555:P555)</f>
        <v>22894467</v>
      </c>
      <c r="I38" s="42" t="n">
        <f aca="false">AVERAGE('input prices'!N555:P555)</f>
        <v>31453013.5833333</v>
      </c>
      <c r="J38" s="43" t="n">
        <f aca="false">'transition seet'!L38</f>
        <v>26385</v>
      </c>
      <c r="K38" s="1" t="n">
        <f aca="false">J38*'transition seet'!E38</f>
        <v>9848201.25</v>
      </c>
      <c r="L38" s="44" t="n">
        <f aca="false">J38/(B38*F38)</f>
        <v>0.320761674744298</v>
      </c>
      <c r="M38" s="44" t="n">
        <f aca="false">J38/(B38*E38)</f>
        <v>0.438806565883351</v>
      </c>
      <c r="N38" s="44" t="n">
        <f aca="false">K38/(B38*I38)</f>
        <v>0.313108352047337</v>
      </c>
      <c r="O38" s="44" t="n">
        <f aca="false">K38/(B38*H38)</f>
        <v>0.430156388877714</v>
      </c>
      <c r="P38" s="43" t="n">
        <f aca="false">'transition seet'!G38</f>
        <v>50</v>
      </c>
      <c r="Q38" s="45" t="n">
        <f aca="false">'transition seet'!L38/'transition seet'!N38</f>
        <v>110.861344537815</v>
      </c>
      <c r="R38" s="46"/>
      <c r="T38" s="64" t="s">
        <v>56</v>
      </c>
      <c r="X38" s="48" t="n">
        <f aca="false">'transition seet'!E38*'transition seet'!L38</f>
        <v>9848201.25</v>
      </c>
      <c r="Z38" s="65"/>
      <c r="AA38" s="63"/>
    </row>
    <row r="39" customFormat="false" ht="12.75" hidden="false" customHeight="false" outlineLevel="0" collapsed="false">
      <c r="A39" s="60" t="s">
        <v>57</v>
      </c>
      <c r="B39" s="2" t="n">
        <f aca="false">'معامل الوقت'!B39</f>
        <v>1</v>
      </c>
      <c r="D39" s="40"/>
      <c r="E39" s="40" t="n">
        <f aca="false">AVERAGE('input prices'!K127:P127)</f>
        <v>342351.666666667</v>
      </c>
      <c r="F39" s="41" t="n">
        <f aca="false">AVERAGE('input prices'!N127:P127)</f>
        <v>188837.333333333</v>
      </c>
      <c r="G39" s="42"/>
      <c r="H39" s="42" t="n">
        <f aca="false">AVERAGE('input prices'!K556:P556)</f>
        <v>190073500.333333</v>
      </c>
      <c r="I39" s="42" t="n">
        <f aca="false">AVERAGE('input prices'!N556:P556)</f>
        <v>104607236.666667</v>
      </c>
      <c r="J39" s="43" t="n">
        <f aca="false">'transition seet'!L39</f>
        <v>81861</v>
      </c>
      <c r="K39" s="1" t="n">
        <f aca="false">J39*'transition seet'!E39</f>
        <v>45473785.5</v>
      </c>
      <c r="L39" s="44" t="n">
        <f aca="false">J39/(B39*F39)</f>
        <v>0.433500084729008</v>
      </c>
      <c r="M39" s="44" t="n">
        <f aca="false">J39/(B39*E39)</f>
        <v>0.239113776769501</v>
      </c>
      <c r="N39" s="44" t="n">
        <f aca="false">K39/(B39*I39)</f>
        <v>0.434709748092317</v>
      </c>
      <c r="O39" s="44" t="n">
        <f aca="false">K39/(B39*H39)</f>
        <v>0.239243163409167</v>
      </c>
      <c r="P39" s="43" t="n">
        <f aca="false">'transition seet'!G39</f>
        <v>480</v>
      </c>
      <c r="Q39" s="45" t="n">
        <f aca="false">'transition seet'!L39/'transition seet'!N39</f>
        <v>138.51269035533</v>
      </c>
      <c r="R39" s="46"/>
      <c r="T39" s="64" t="s">
        <v>57</v>
      </c>
      <c r="X39" s="48" t="n">
        <f aca="false">'transition seet'!E39*'transition seet'!L39</f>
        <v>45473785.5</v>
      </c>
      <c r="Z39" s="65"/>
      <c r="AA39" s="63"/>
    </row>
    <row r="40" customFormat="false" ht="13.5" hidden="false" customHeight="false" outlineLevel="0" collapsed="false">
      <c r="A40" s="60" t="s">
        <v>58</v>
      </c>
      <c r="B40" s="2" t="n">
        <f aca="false">'معامل الوقت'!B40</f>
        <v>1</v>
      </c>
      <c r="D40" s="40"/>
      <c r="E40" s="40" t="n">
        <f aca="false">AVERAGE('input prices'!K128:P128)</f>
        <v>95428.8333333333</v>
      </c>
      <c r="F40" s="41" t="n">
        <f aca="false">AVERAGE('input prices'!N128:P128)</f>
        <v>61585.3333333333</v>
      </c>
      <c r="G40" s="42"/>
      <c r="H40" s="42" t="n">
        <f aca="false">AVERAGE('input prices'!K557:P557)</f>
        <v>38709616.7916667</v>
      </c>
      <c r="I40" s="42" t="n">
        <f aca="false">AVERAGE('input prices'!N557:P557)</f>
        <v>25063341.0833333</v>
      </c>
      <c r="J40" s="43" t="n">
        <f aca="false">'transition seet'!L40</f>
        <v>28340</v>
      </c>
      <c r="K40" s="1" t="n">
        <f aca="false">J40*'transition seet'!E40</f>
        <v>11548550</v>
      </c>
      <c r="L40" s="44" t="n">
        <f aca="false">J40/(B40*F40)</f>
        <v>0.460174500422178</v>
      </c>
      <c r="M40" s="44" t="n">
        <f aca="false">J40/(B40*E40)</f>
        <v>0.296975232852405</v>
      </c>
      <c r="N40" s="44" t="n">
        <f aca="false">K40/(B40*I40)</f>
        <v>0.460774561603823</v>
      </c>
      <c r="O40" s="44" t="n">
        <f aca="false">K40/(B40*H40)</f>
        <v>0.298338008928214</v>
      </c>
      <c r="P40" s="43" t="n">
        <f aca="false">'transition seet'!G40</f>
        <v>70</v>
      </c>
      <c r="Q40" s="45" t="n">
        <f aca="false">'transition seet'!L40/'transition seet'!N40</f>
        <v>77.0108695652174</v>
      </c>
      <c r="R40" s="46"/>
      <c r="T40" s="67" t="s">
        <v>58</v>
      </c>
      <c r="X40" s="48" t="n">
        <f aca="false">'transition seet'!E40*'transition seet'!L40</f>
        <v>11548550</v>
      </c>
      <c r="Z40" s="68"/>
      <c r="AA40" s="58" t="n">
        <f aca="false">Z41/Z82</f>
        <v>0.393489275288433</v>
      </c>
    </row>
    <row r="41" customFormat="false" ht="13.5" hidden="false" customHeight="false" outlineLevel="0" collapsed="false">
      <c r="A41" s="60" t="s">
        <v>59</v>
      </c>
      <c r="B41" s="2" t="n">
        <f aca="false">'معامل الوقت'!B41</f>
        <v>1</v>
      </c>
      <c r="D41" s="40"/>
      <c r="E41" s="40" t="n">
        <f aca="false">AVERAGE('input prices'!K129:P129)</f>
        <v>215407.666666667</v>
      </c>
      <c r="F41" s="41" t="n">
        <f aca="false">AVERAGE('input prices'!N129:P129)</f>
        <v>366511</v>
      </c>
      <c r="G41" s="42"/>
      <c r="H41" s="42" t="n">
        <f aca="false">AVERAGE('input prices'!K558:P558)</f>
        <v>125036275.875</v>
      </c>
      <c r="I41" s="42" t="n">
        <f aca="false">AVERAGE('input prices'!N558:P558)</f>
        <v>215284806.416667</v>
      </c>
      <c r="J41" s="43" t="n">
        <f aca="false">'transition seet'!L41</f>
        <v>387778</v>
      </c>
      <c r="K41" s="1" t="n">
        <f aca="false">J41*'transition seet'!E41</f>
        <v>227625686</v>
      </c>
      <c r="L41" s="44" t="n">
        <f aca="false">J41/(B41*F41)</f>
        <v>1.05802554357168</v>
      </c>
      <c r="M41" s="44" t="n">
        <f aca="false">J41/(B41*E41)</f>
        <v>1.80020519232525</v>
      </c>
      <c r="N41" s="44" t="n">
        <f aca="false">K41/(B41*I41)</f>
        <v>1.05732350456469</v>
      </c>
      <c r="O41" s="44" t="n">
        <f aca="false">K41/(B41*H41)</f>
        <v>1.82047717278112</v>
      </c>
      <c r="P41" s="43" t="n">
        <f aca="false">'transition seet'!G41</f>
        <v>100</v>
      </c>
      <c r="Q41" s="45" t="n">
        <f aca="false">'transition seet'!L41/'transition seet'!N41</f>
        <v>106.124247400109</v>
      </c>
      <c r="R41" s="46"/>
      <c r="T41" s="69" t="s">
        <v>59</v>
      </c>
      <c r="X41" s="48" t="n">
        <f aca="false">'transition seet'!E41*'transition seet'!L41</f>
        <v>227625686</v>
      </c>
      <c r="Z41" s="68" t="n">
        <f aca="false">SUM(X15:X41)</f>
        <v>1959754148.25</v>
      </c>
      <c r="AA41" s="58"/>
    </row>
    <row r="42" customFormat="false" ht="12.75" hidden="false" customHeight="false" outlineLevel="0" collapsed="false">
      <c r="A42" s="51" t="s">
        <v>60</v>
      </c>
      <c r="B42" s="2" t="n">
        <f aca="false">'معامل الوقت'!B42</f>
        <v>1</v>
      </c>
      <c r="D42" s="40"/>
      <c r="E42" s="40" t="n">
        <f aca="false">AVERAGE('input prices'!K130:P130)</f>
        <v>56119.5</v>
      </c>
      <c r="F42" s="41" t="n">
        <f aca="false">AVERAGE('input prices'!N130:P130)</f>
        <v>29385.3333333333</v>
      </c>
      <c r="G42" s="42"/>
      <c r="H42" s="42" t="n">
        <f aca="false">AVERAGE('input prices'!K559:P559)</f>
        <v>39352695.375</v>
      </c>
      <c r="I42" s="42" t="n">
        <f aca="false">AVERAGE('input prices'!N559:P559)</f>
        <v>20925216</v>
      </c>
      <c r="J42" s="43" t="n">
        <f aca="false">'transition seet'!L42</f>
        <v>12428</v>
      </c>
      <c r="K42" s="1" t="n">
        <f aca="false">J42*'transition seet'!E42</f>
        <v>8811452</v>
      </c>
      <c r="L42" s="44" t="n">
        <f aca="false">J42/(B42*F42)</f>
        <v>0.422932074958029</v>
      </c>
      <c r="M42" s="44" t="n">
        <f aca="false">J42/(B42*E42)</f>
        <v>0.221456000142553</v>
      </c>
      <c r="N42" s="44" t="n">
        <f aca="false">K42/(B42*I42)</f>
        <v>0.421092523011471</v>
      </c>
      <c r="O42" s="44" t="n">
        <f aca="false">K42/(B42*H42)</f>
        <v>0.223909745343587</v>
      </c>
      <c r="P42" s="43" t="n">
        <f aca="false">'transition seet'!G42</f>
        <v>47</v>
      </c>
      <c r="Q42" s="45" t="n">
        <f aca="false">'transition seet'!L42/'transition seet'!N42</f>
        <v>78.1635220125786</v>
      </c>
      <c r="R42" s="46"/>
      <c r="T42" s="70" t="s">
        <v>60</v>
      </c>
      <c r="X42" s="48" t="n">
        <f aca="false">'transition seet'!E42*'transition seet'!L42</f>
        <v>8811452</v>
      </c>
      <c r="Z42" s="71"/>
      <c r="AA42" s="72"/>
    </row>
    <row r="43" customFormat="false" ht="12.75" hidden="false" customHeight="false" outlineLevel="0" collapsed="false">
      <c r="A43" s="51" t="s">
        <v>61</v>
      </c>
      <c r="B43" s="2" t="n">
        <f aca="false">'معامل الوقت'!B43</f>
        <v>1</v>
      </c>
      <c r="D43" s="40"/>
      <c r="E43" s="40" t="n">
        <f aca="false">AVERAGE('input prices'!K131:P131)</f>
        <v>17273.6666666667</v>
      </c>
      <c r="F43" s="41" t="n">
        <f aca="false">AVERAGE('input prices'!N131:P131)</f>
        <v>19762.6666666667</v>
      </c>
      <c r="G43" s="42"/>
      <c r="H43" s="42" t="n">
        <f aca="false">AVERAGE('input prices'!K560:P560)</f>
        <v>19634264.2083333</v>
      </c>
      <c r="I43" s="42" t="n">
        <f aca="false">AVERAGE('input prices'!N560:P560)</f>
        <v>23082208.8333333</v>
      </c>
      <c r="J43" s="43" t="n">
        <f aca="false">'transition seet'!L43</f>
        <v>1490</v>
      </c>
      <c r="K43" s="1" t="n">
        <f aca="false">J43*'transition seet'!E43</f>
        <v>1742555</v>
      </c>
      <c r="L43" s="44" t="n">
        <f aca="false">J43/(B43*F43)</f>
        <v>0.0753946835784645</v>
      </c>
      <c r="M43" s="44" t="n">
        <f aca="false">J43/(B43*E43)</f>
        <v>0.0862584666447965</v>
      </c>
      <c r="N43" s="44" t="n">
        <f aca="false">K43/(B43*I43)</f>
        <v>0.0754934249396251</v>
      </c>
      <c r="O43" s="44" t="n">
        <f aca="false">K43/(B43*H43)</f>
        <v>0.0887507156626939</v>
      </c>
      <c r="P43" s="43" t="n">
        <f aca="false">'transition seet'!G43</f>
        <v>70</v>
      </c>
      <c r="Q43" s="45" t="n">
        <f aca="false">'transition seet'!L43/'transition seet'!N43</f>
        <v>37.25</v>
      </c>
      <c r="R43" s="46"/>
      <c r="T43" s="73" t="s">
        <v>61</v>
      </c>
      <c r="X43" s="48" t="n">
        <f aca="false">'transition seet'!E43*'transition seet'!L43</f>
        <v>1742555</v>
      </c>
      <c r="Z43" s="74"/>
      <c r="AA43" s="72"/>
    </row>
    <row r="44" customFormat="false" ht="12.75" hidden="false" customHeight="false" outlineLevel="0" collapsed="false">
      <c r="A44" s="51" t="s">
        <v>62</v>
      </c>
      <c r="B44" s="2" t="n">
        <f aca="false">'معامل الوقت'!B44</f>
        <v>1</v>
      </c>
      <c r="D44" s="40"/>
      <c r="E44" s="40" t="n">
        <f aca="false">AVERAGE('input prices'!K132:P132)</f>
        <v>93325.1666666667</v>
      </c>
      <c r="F44" s="41" t="n">
        <f aca="false">AVERAGE('input prices'!N132:P132)</f>
        <v>75367.3333333333</v>
      </c>
      <c r="G44" s="42"/>
      <c r="H44" s="42" t="n">
        <f aca="false">AVERAGE('input prices'!K561:P561)</f>
        <v>55835444.5416667</v>
      </c>
      <c r="I44" s="42" t="n">
        <f aca="false">AVERAGE('input prices'!N561:P561)</f>
        <v>45706377.6666667</v>
      </c>
      <c r="J44" s="43" t="n">
        <f aca="false">'transition seet'!L44</f>
        <v>35503</v>
      </c>
      <c r="K44" s="1" t="n">
        <f aca="false">J44*'transition seet'!E44</f>
        <v>21745587.5</v>
      </c>
      <c r="L44" s="44" t="n">
        <f aca="false">J44/(B44*F44)</f>
        <v>0.471066155982698</v>
      </c>
      <c r="M44" s="44" t="n">
        <f aca="false">J44/(B44*E44)</f>
        <v>0.380422572689396</v>
      </c>
      <c r="N44" s="44" t="n">
        <f aca="false">K44/(B44*I44)</f>
        <v>0.475767028806986</v>
      </c>
      <c r="O44" s="44" t="n">
        <f aca="false">K44/(B44*H44)</f>
        <v>0.389458482483695</v>
      </c>
      <c r="P44" s="43" t="n">
        <f aca="false">'transition seet'!G44</f>
        <v>250</v>
      </c>
      <c r="Q44" s="45" t="n">
        <f aca="false">'transition seet'!L44/'transition seet'!N44</f>
        <v>180.218274111675</v>
      </c>
      <c r="R44" s="46"/>
      <c r="T44" s="73" t="s">
        <v>62</v>
      </c>
      <c r="X44" s="48" t="n">
        <f aca="false">'transition seet'!E44*'transition seet'!L44</f>
        <v>21745587.5</v>
      </c>
      <c r="Z44" s="74"/>
      <c r="AA44" s="72"/>
    </row>
    <row r="45" customFormat="false" ht="46.5" hidden="false" customHeight="false" outlineLevel="0" collapsed="false">
      <c r="A45" s="51" t="s">
        <v>63</v>
      </c>
      <c r="B45" s="2" t="n">
        <f aca="false">'معامل الوقت'!B45</f>
        <v>1</v>
      </c>
      <c r="D45" s="40"/>
      <c r="E45" s="40" t="n">
        <f aca="false">AVERAGE('input prices'!K133:P133)</f>
        <v>7083.66666666667</v>
      </c>
      <c r="F45" s="41" t="n">
        <f aca="false">AVERAGE('input prices'!N133:P133)</f>
        <v>9190</v>
      </c>
      <c r="G45" s="42"/>
      <c r="H45" s="42" t="n">
        <f aca="false">AVERAGE('input prices'!K562:P562)</f>
        <v>5135185.20833333</v>
      </c>
      <c r="I45" s="42" t="n">
        <f aca="false">AVERAGE('input prices'!N562:P562)</f>
        <v>6737736.16666667</v>
      </c>
      <c r="J45" s="43" t="n">
        <f aca="false">'transition seet'!L45</f>
        <v>2261</v>
      </c>
      <c r="K45" s="1" t="n">
        <f aca="false">J45*'transition seet'!E45</f>
        <v>1657313</v>
      </c>
      <c r="L45" s="44" t="n">
        <f aca="false">J45/(B45*F45)</f>
        <v>0.246028291621328</v>
      </c>
      <c r="M45" s="44" t="n">
        <f aca="false">J45/(B45*E45)</f>
        <v>0.319184979530375</v>
      </c>
      <c r="N45" s="44" t="n">
        <f aca="false">K45/(B45*I45)</f>
        <v>0.245974754576939</v>
      </c>
      <c r="O45" s="44" t="n">
        <f aca="false">K45/(B45*H45)</f>
        <v>0.322736752962781</v>
      </c>
      <c r="P45" s="43" t="n">
        <f aca="false">'transition seet'!G45</f>
        <v>375</v>
      </c>
      <c r="Q45" s="45" t="n">
        <f aca="false">'transition seet'!L45/'transition seet'!N45</f>
        <v>102.772727272727</v>
      </c>
      <c r="R45" s="46"/>
      <c r="T45" s="73" t="s">
        <v>63</v>
      </c>
      <c r="X45" s="48" t="n">
        <f aca="false">'transition seet'!E45*'transition seet'!L45</f>
        <v>1657313</v>
      </c>
      <c r="Z45" s="74"/>
      <c r="AA45" s="72"/>
      <c r="AB45" s="72" t="s">
        <v>64</v>
      </c>
    </row>
    <row r="46" customFormat="false" ht="12.75" hidden="false" customHeight="false" outlineLevel="0" collapsed="false">
      <c r="A46" s="51" t="s">
        <v>65</v>
      </c>
      <c r="B46" s="2" t="n">
        <f aca="false">'معامل الوقت'!B46</f>
        <v>1</v>
      </c>
      <c r="D46" s="40"/>
      <c r="E46" s="40" t="n">
        <f aca="false">AVERAGE('input prices'!K134:P134)</f>
        <v>32702.8333333333</v>
      </c>
      <c r="F46" s="41" t="n">
        <f aca="false">AVERAGE('input prices'!N134:P134)</f>
        <v>54053.6666666667</v>
      </c>
      <c r="G46" s="42"/>
      <c r="H46" s="42" t="n">
        <f aca="false">AVERAGE('input prices'!K563:P563)</f>
        <v>23222461.7083333</v>
      </c>
      <c r="I46" s="42" t="n">
        <f aca="false">AVERAGE('input prices'!N563:P563)</f>
        <v>38420996.3333333</v>
      </c>
      <c r="J46" s="43" t="n">
        <f aca="false">'transition seet'!L46</f>
        <v>3901</v>
      </c>
      <c r="K46" s="1" t="n">
        <f aca="false">J46*'transition seet'!E46</f>
        <v>2766784.25</v>
      </c>
      <c r="L46" s="44" t="n">
        <f aca="false">J46/(B46*F46)</f>
        <v>0.07216901721129</v>
      </c>
      <c r="M46" s="44" t="n">
        <f aca="false">J46/(B46*E46)</f>
        <v>0.119286300371527</v>
      </c>
      <c r="N46" s="44" t="n">
        <f aca="false">K46/(B46*I46)</f>
        <v>0.0720122983276097</v>
      </c>
      <c r="O46" s="44" t="n">
        <f aca="false">K46/(B46*H46)</f>
        <v>0.119142590684395</v>
      </c>
      <c r="P46" s="43" t="n">
        <f aca="false">'transition seet'!G46</f>
        <v>100</v>
      </c>
      <c r="Q46" s="45" t="n">
        <f aca="false">'transition seet'!L46/'transition seet'!N46</f>
        <v>95.1463414634146</v>
      </c>
      <c r="R46" s="46"/>
      <c r="T46" s="73" t="s">
        <v>65</v>
      </c>
      <c r="X46" s="48" t="n">
        <f aca="false">'transition seet'!E46*'transition seet'!L46</f>
        <v>2766784.25</v>
      </c>
      <c r="Z46" s="74"/>
      <c r="AA46" s="72"/>
    </row>
    <row r="47" customFormat="false" ht="12.75" hidden="false" customHeight="false" outlineLevel="0" collapsed="false">
      <c r="A47" s="51" t="s">
        <v>66</v>
      </c>
      <c r="B47" s="2" t="n">
        <f aca="false">'معامل الوقت'!B47</f>
        <v>1</v>
      </c>
      <c r="D47" s="40"/>
      <c r="E47" s="40" t="n">
        <f aca="false">AVERAGE('input prices'!K135:P135)</f>
        <v>40059.3333333333</v>
      </c>
      <c r="F47" s="41" t="n">
        <f aca="false">AVERAGE('input prices'!N135:P135)</f>
        <v>37896.3333333333</v>
      </c>
      <c r="G47" s="42"/>
      <c r="H47" s="42" t="n">
        <f aca="false">AVERAGE('input prices'!K564:P564)</f>
        <v>23714765.2916667</v>
      </c>
      <c r="I47" s="42" t="n">
        <f aca="false">AVERAGE('input prices'!N564:P564)</f>
        <v>22608220.8333333</v>
      </c>
      <c r="J47" s="43" t="n">
        <f aca="false">'transition seet'!L47</f>
        <v>12459</v>
      </c>
      <c r="K47" s="1" t="n">
        <f aca="false">J47*'transition seet'!E47</f>
        <v>7438023</v>
      </c>
      <c r="L47" s="44" t="n">
        <f aca="false">J47/(B47*F47)</f>
        <v>0.328765315905673</v>
      </c>
      <c r="M47" s="44" t="n">
        <f aca="false">J47/(B47*E47)</f>
        <v>0.311013663066451</v>
      </c>
      <c r="N47" s="44" t="n">
        <f aca="false">K47/(B47*I47)</f>
        <v>0.328996388297546</v>
      </c>
      <c r="O47" s="44" t="n">
        <f aca="false">K47/(B47*H47)</f>
        <v>0.313645229396966</v>
      </c>
      <c r="P47" s="43" t="n">
        <f aca="false">'transition seet'!G47</f>
        <v>72</v>
      </c>
      <c r="Q47" s="45" t="n">
        <f aca="false">'transition seet'!L47/'transition seet'!N47</f>
        <v>81.4313725490196</v>
      </c>
      <c r="R47" s="46"/>
      <c r="T47" s="73" t="s">
        <v>66</v>
      </c>
      <c r="X47" s="48" t="n">
        <f aca="false">'transition seet'!E47*'transition seet'!L47</f>
        <v>7438023</v>
      </c>
      <c r="Z47" s="74"/>
      <c r="AA47" s="72"/>
    </row>
    <row r="48" customFormat="false" ht="12.75" hidden="false" customHeight="false" outlineLevel="0" collapsed="false">
      <c r="A48" s="51" t="s">
        <v>67</v>
      </c>
      <c r="B48" s="2" t="n">
        <f aca="false">'معامل الوقت'!B48</f>
        <v>1</v>
      </c>
      <c r="D48" s="40"/>
      <c r="E48" s="40" t="n">
        <f aca="false">AVERAGE('input prices'!K136:P136)</f>
        <v>43152.3333333333</v>
      </c>
      <c r="F48" s="41" t="n">
        <f aca="false">AVERAGE('input prices'!N136:P136)</f>
        <v>31634.3333333333</v>
      </c>
      <c r="G48" s="42"/>
      <c r="H48" s="42" t="n">
        <f aca="false">AVERAGE('input prices'!K565:P565)</f>
        <v>28004866.2916667</v>
      </c>
      <c r="I48" s="42" t="n">
        <f aca="false">AVERAGE('input prices'!N565:P565)</f>
        <v>20718788.4166667</v>
      </c>
      <c r="J48" s="43" t="n">
        <f aca="false">'transition seet'!L48</f>
        <v>8742</v>
      </c>
      <c r="K48" s="1" t="n">
        <f aca="false">J48*'transition seet'!E48</f>
        <v>5677929</v>
      </c>
      <c r="L48" s="44" t="n">
        <f aca="false">J48/(B48*F48)</f>
        <v>0.276345321011981</v>
      </c>
      <c r="M48" s="44" t="n">
        <f aca="false">J48/(B48*E48)</f>
        <v>0.202584642004681</v>
      </c>
      <c r="N48" s="44" t="n">
        <f aca="false">K48/(B48*I48)</f>
        <v>0.274047347065553</v>
      </c>
      <c r="O48" s="44" t="n">
        <f aca="false">K48/(B48*H48)</f>
        <v>0.202747941763591</v>
      </c>
      <c r="P48" s="43" t="n">
        <f aca="false">'transition seet'!G48</f>
        <v>400</v>
      </c>
      <c r="Q48" s="45" t="n">
        <f aca="false">'transition seet'!L48/'transition seet'!N48</f>
        <v>126.695652173913</v>
      </c>
      <c r="R48" s="46"/>
      <c r="T48" s="73" t="s">
        <v>67</v>
      </c>
      <c r="X48" s="48" t="n">
        <f aca="false">'transition seet'!E48*'transition seet'!L48</f>
        <v>5677929</v>
      </c>
      <c r="Z48" s="74"/>
      <c r="AA48" s="72"/>
    </row>
    <row r="49" customFormat="false" ht="13.5" hidden="false" customHeight="false" outlineLevel="0" collapsed="false">
      <c r="A49" s="51" t="s">
        <v>68</v>
      </c>
      <c r="B49" s="2" t="n">
        <f aca="false">'معامل الوقت'!B49</f>
        <v>1</v>
      </c>
      <c r="D49" s="40"/>
      <c r="E49" s="40" t="n">
        <f aca="false">AVERAGE('input prices'!K137:P137)</f>
        <v>387125.666666667</v>
      </c>
      <c r="F49" s="41" t="n">
        <f aca="false">AVERAGE('input prices'!N137:P137)</f>
        <v>449451.333333333</v>
      </c>
      <c r="G49" s="42"/>
      <c r="H49" s="42" t="n">
        <f aca="false">AVERAGE('input prices'!K566:P566)</f>
        <v>197322715.916667</v>
      </c>
      <c r="I49" s="42" t="n">
        <f aca="false">AVERAGE('input prices'!N566:P566)</f>
        <v>234243948</v>
      </c>
      <c r="J49" s="43" t="n">
        <f aca="false">'transition seet'!L49</f>
        <v>87211</v>
      </c>
      <c r="K49" s="1" t="n">
        <f aca="false">J49*'transition seet'!E49</f>
        <v>44739243</v>
      </c>
      <c r="L49" s="44" t="n">
        <f aca="false">J49/(B49*F49)</f>
        <v>0.19403880583289</v>
      </c>
      <c r="M49" s="44" t="n">
        <f aca="false">J49/(B49*E49)</f>
        <v>0.225278268813658</v>
      </c>
      <c r="N49" s="44" t="n">
        <f aca="false">K49/(B49*I49)</f>
        <v>0.190994232218115</v>
      </c>
      <c r="O49" s="44" t="n">
        <f aca="false">K49/(B49*H49)</f>
        <v>0.226731335985129</v>
      </c>
      <c r="P49" s="43" t="n">
        <f aca="false">'transition seet'!G49</f>
        <v>200</v>
      </c>
      <c r="Q49" s="45" t="n">
        <f aca="false">'transition seet'!L49/'transition seet'!N49</f>
        <v>119.140710382514</v>
      </c>
      <c r="R49" s="46"/>
      <c r="T49" s="75" t="s">
        <v>68</v>
      </c>
      <c r="X49" s="48" t="n">
        <f aca="false">'transition seet'!E49*'transition seet'!L49</f>
        <v>44739243</v>
      </c>
      <c r="Z49" s="76" t="n">
        <f aca="false">SUM(X42:X49)</f>
        <v>94578886.75</v>
      </c>
      <c r="AA49" s="58" t="n">
        <f aca="false">Z49/Z82</f>
        <v>0.0189900236405045</v>
      </c>
    </row>
    <row r="50" customFormat="false" ht="12.75" hidden="false" customHeight="false" outlineLevel="0" collapsed="false">
      <c r="A50" s="60" t="s">
        <v>69</v>
      </c>
      <c r="B50" s="2" t="n">
        <f aca="false">'معامل الوقت'!B50</f>
        <v>1</v>
      </c>
      <c r="D50" s="40"/>
      <c r="E50" s="40" t="n">
        <f aca="false">AVERAGE('input prices'!K138:P138)</f>
        <v>53858.6666666667</v>
      </c>
      <c r="F50" s="41" t="n">
        <f aca="false">AVERAGE('input prices'!N138:P138)</f>
        <v>36881</v>
      </c>
      <c r="G50" s="42"/>
      <c r="H50" s="42" t="n">
        <f aca="false">AVERAGE('input prices'!K567:P567)</f>
        <v>18090609.875</v>
      </c>
      <c r="I50" s="42" t="n">
        <f aca="false">AVERAGE('input prices'!N567:P567)</f>
        <v>12306395.6666667</v>
      </c>
      <c r="J50" s="43" t="n">
        <f aca="false">'transition seet'!L50</f>
        <v>13660</v>
      </c>
      <c r="K50" s="1" t="n">
        <f aca="false">J50*'transition seet'!E50</f>
        <v>4528290</v>
      </c>
      <c r="L50" s="44" t="n">
        <f aca="false">J50/(B50*F50)</f>
        <v>0.370380412678615</v>
      </c>
      <c r="M50" s="44" t="n">
        <f aca="false">J50/(B50*E50)</f>
        <v>0.253626776253899</v>
      </c>
      <c r="N50" s="44" t="n">
        <f aca="false">K50/(B50*I50)</f>
        <v>0.367962328097853</v>
      </c>
      <c r="O50" s="44" t="n">
        <f aca="false">K50/(B50*H50)</f>
        <v>0.250311627484588</v>
      </c>
      <c r="P50" s="43" t="n">
        <f aca="false">'transition seet'!G50</f>
        <v>96</v>
      </c>
      <c r="Q50" s="45" t="n">
        <f aca="false">'transition seet'!L50/'transition seet'!N50</f>
        <v>72.2751322751323</v>
      </c>
      <c r="R50" s="46"/>
      <c r="T50" s="77" t="s">
        <v>69</v>
      </c>
      <c r="X50" s="48" t="n">
        <f aca="false">'transition seet'!E50*'transition seet'!L50</f>
        <v>4528290</v>
      </c>
      <c r="Z50" s="78"/>
      <c r="AA50" s="79"/>
    </row>
    <row r="51" customFormat="false" ht="12.75" hidden="false" customHeight="false" outlineLevel="0" collapsed="false">
      <c r="A51" s="60" t="s">
        <v>70</v>
      </c>
      <c r="B51" s="2" t="n">
        <f aca="false">'معامل الوقت'!B51</f>
        <v>1</v>
      </c>
      <c r="D51" s="40"/>
      <c r="E51" s="40" t="n">
        <f aca="false">AVERAGE('input prices'!K139:P139)</f>
        <v>258505.833333333</v>
      </c>
      <c r="F51" s="41" t="n">
        <f aca="false">AVERAGE('input prices'!N139:P139)</f>
        <v>287996.666666667</v>
      </c>
      <c r="G51" s="42"/>
      <c r="H51" s="42" t="n">
        <f aca="false">AVERAGE('input prices'!K568:P568)</f>
        <v>92364877.75</v>
      </c>
      <c r="I51" s="42" t="n">
        <f aca="false">AVERAGE('input prices'!N568:P568)</f>
        <v>105694253.083333</v>
      </c>
      <c r="J51" s="43" t="n">
        <f aca="false">'transition seet'!L51</f>
        <v>266242</v>
      </c>
      <c r="K51" s="1" t="n">
        <f aca="false">J51*'transition seet'!E51</f>
        <v>99308266</v>
      </c>
      <c r="L51" s="44" t="n">
        <f aca="false">J51/(B51*F51)</f>
        <v>0.924462088681582</v>
      </c>
      <c r="M51" s="44" t="n">
        <f aca="false">J51/(B51*E51)</f>
        <v>1.02992646845494</v>
      </c>
      <c r="N51" s="44" t="n">
        <f aca="false">K51/(B51*I51)</f>
        <v>0.939580564722867</v>
      </c>
      <c r="O51" s="44" t="n">
        <f aca="false">K51/(B51*H51)</f>
        <v>1.07517346873769</v>
      </c>
      <c r="P51" s="43" t="n">
        <f aca="false">'transition seet'!G51</f>
        <v>890</v>
      </c>
      <c r="Q51" s="45" t="n">
        <f aca="false">'transition seet'!L51/'transition seet'!N51</f>
        <v>278.787434554974</v>
      </c>
      <c r="R51" s="46"/>
      <c r="T51" s="80" t="s">
        <v>70</v>
      </c>
      <c r="X51" s="48" t="n">
        <f aca="false">'transition seet'!E51*'transition seet'!L51</f>
        <v>99308266</v>
      </c>
      <c r="Z51" s="81"/>
      <c r="AA51" s="79"/>
    </row>
    <row r="52" customFormat="false" ht="12.75" hidden="false" customHeight="false" outlineLevel="0" collapsed="false">
      <c r="A52" s="60" t="s">
        <v>71</v>
      </c>
      <c r="B52" s="2" t="n">
        <f aca="false">'معامل الوقت'!B52</f>
        <v>1</v>
      </c>
      <c r="D52" s="40"/>
      <c r="E52" s="40" t="n">
        <f aca="false">AVERAGE('input prices'!K140:P140)</f>
        <v>1004992</v>
      </c>
      <c r="F52" s="41" t="n">
        <f aca="false">AVERAGE('input prices'!N140:P140)</f>
        <v>868751.333333333</v>
      </c>
      <c r="G52" s="42"/>
      <c r="H52" s="42" t="n">
        <f aca="false">AVERAGE('input prices'!K569:P569)</f>
        <v>280283800.625</v>
      </c>
      <c r="I52" s="42" t="n">
        <f aca="false">AVERAGE('input prices'!N569:P569)</f>
        <v>242377556.583333</v>
      </c>
      <c r="J52" s="43" t="n">
        <f aca="false">'transition seet'!L52</f>
        <v>290972</v>
      </c>
      <c r="K52" s="1" t="n">
        <f aca="false">J52*'transition seet'!E52</f>
        <v>80890216</v>
      </c>
      <c r="L52" s="44" t="n">
        <f aca="false">J52/(B52*F52)</f>
        <v>0.334931284517933</v>
      </c>
      <c r="M52" s="44" t="n">
        <f aca="false">J52/(B52*E52)</f>
        <v>0.289526682799465</v>
      </c>
      <c r="N52" s="44" t="n">
        <f aca="false">K52/(B52*I52)</f>
        <v>0.333736411655708</v>
      </c>
      <c r="O52" s="44" t="n">
        <f aca="false">K52/(B52*H52)</f>
        <v>0.288601110087791</v>
      </c>
      <c r="P52" s="43" t="n">
        <f aca="false">'transition seet'!G52</f>
        <v>200</v>
      </c>
      <c r="Q52" s="45" t="n">
        <f aca="false">'transition seet'!L52/'transition seet'!N52</f>
        <v>490.677908937605</v>
      </c>
      <c r="R52" s="46"/>
      <c r="T52" s="80" t="s">
        <v>71</v>
      </c>
      <c r="X52" s="48" t="n">
        <f aca="false">'transition seet'!E52*'transition seet'!L52</f>
        <v>80890216</v>
      </c>
      <c r="Z52" s="81"/>
      <c r="AA52" s="79"/>
    </row>
    <row r="53" customFormat="false" ht="12.75" hidden="false" customHeight="false" outlineLevel="0" collapsed="false">
      <c r="A53" s="60" t="s">
        <v>72</v>
      </c>
      <c r="B53" s="2" t="n">
        <f aca="false">'معامل الوقت'!B53</f>
        <v>1</v>
      </c>
      <c r="D53" s="40"/>
      <c r="E53" s="40" t="n">
        <f aca="false">AVERAGE('input prices'!K141:P141)</f>
        <v>1715057.83333333</v>
      </c>
      <c r="F53" s="41" t="n">
        <f aca="false">AVERAGE('input prices'!N141:P141)</f>
        <v>1446437</v>
      </c>
      <c r="G53" s="42"/>
      <c r="H53" s="42" t="n">
        <f aca="false">AVERAGE('input prices'!K570:P570)</f>
        <v>328786089.625</v>
      </c>
      <c r="I53" s="42" t="n">
        <f aca="false">AVERAGE('input prices'!N570:P570)</f>
        <v>277812515.916667</v>
      </c>
      <c r="J53" s="43" t="n">
        <f aca="false">'transition seet'!L53</f>
        <v>1520376</v>
      </c>
      <c r="K53" s="1" t="n">
        <f aca="false">J53*'transition seet'!E53</f>
        <v>293432568</v>
      </c>
      <c r="L53" s="44" t="n">
        <f aca="false">J53/(B53*F53)</f>
        <v>1.05111802311473</v>
      </c>
      <c r="M53" s="44" t="n">
        <f aca="false">J53/(B53*E53)</f>
        <v>0.886486723917085</v>
      </c>
      <c r="N53" s="44" t="n">
        <f aca="false">K53/(B53*I53)</f>
        <v>1.05622515613378</v>
      </c>
      <c r="O53" s="44" t="n">
        <f aca="false">K53/(B53*H53)</f>
        <v>0.892472574903267</v>
      </c>
      <c r="P53" s="43" t="n">
        <f aca="false">'transition seet'!G53</f>
        <v>300</v>
      </c>
      <c r="Q53" s="45" t="n">
        <f aca="false">'transition seet'!L53/'transition seet'!N53</f>
        <v>297.413145539906</v>
      </c>
      <c r="R53" s="46"/>
      <c r="T53" s="80" t="s">
        <v>72</v>
      </c>
      <c r="X53" s="48" t="n">
        <f aca="false">'transition seet'!E53*'transition seet'!L53</f>
        <v>293432568</v>
      </c>
      <c r="Z53" s="81"/>
      <c r="AA53" s="79"/>
    </row>
    <row r="54" customFormat="false" ht="12.75" hidden="false" customHeight="false" outlineLevel="0" collapsed="false">
      <c r="A54" s="60" t="s">
        <v>73</v>
      </c>
      <c r="B54" s="2" t="n">
        <f aca="false">'معامل الوقت'!B54</f>
        <v>1</v>
      </c>
      <c r="D54" s="40"/>
      <c r="E54" s="40" t="n">
        <f aca="false">AVERAGE('input prices'!K142:P142)</f>
        <v>43903.3333333333</v>
      </c>
      <c r="F54" s="41" t="n">
        <f aca="false">AVERAGE('input prices'!N142:P142)</f>
        <v>30943.3333333333</v>
      </c>
      <c r="G54" s="42"/>
      <c r="H54" s="42" t="n">
        <f aca="false">AVERAGE('input prices'!K571:P571)</f>
        <v>17286903.9166667</v>
      </c>
      <c r="I54" s="42" t="n">
        <f aca="false">AVERAGE('input prices'!N571:P571)</f>
        <v>12256372.4166667</v>
      </c>
      <c r="J54" s="43" t="n">
        <f aca="false">'transition seet'!L54</f>
        <v>22193</v>
      </c>
      <c r="K54" s="1" t="n">
        <f aca="false">J54*'transition seet'!E54</f>
        <v>8760686.75</v>
      </c>
      <c r="L54" s="44" t="n">
        <f aca="false">J54/(B54*F54)</f>
        <v>0.717214262630615</v>
      </c>
      <c r="M54" s="44" t="n">
        <f aca="false">J54/(B54*E54)</f>
        <v>0.505496925062638</v>
      </c>
      <c r="N54" s="44" t="n">
        <f aca="false">K54/(B54*I54)</f>
        <v>0.714786272167032</v>
      </c>
      <c r="O54" s="44" t="n">
        <f aca="false">K54/(B54*H54)</f>
        <v>0.506781711301909</v>
      </c>
      <c r="P54" s="43" t="n">
        <f aca="false">'transition seet'!G54</f>
        <v>100</v>
      </c>
      <c r="Q54" s="45" t="n">
        <f aca="false">'transition seet'!L54/'transition seet'!N54</f>
        <v>219.732673267327</v>
      </c>
      <c r="R54" s="46"/>
      <c r="T54" s="80" t="s">
        <v>73</v>
      </c>
      <c r="X54" s="48" t="n">
        <f aca="false">'transition seet'!E54*'transition seet'!L54</f>
        <v>8760686.75</v>
      </c>
      <c r="Z54" s="81"/>
      <c r="AA54" s="79"/>
    </row>
    <row r="55" customFormat="false" ht="12.75" hidden="false" customHeight="false" outlineLevel="0" collapsed="false">
      <c r="A55" s="60" t="s">
        <v>74</v>
      </c>
      <c r="B55" s="2" t="n">
        <f aca="false">'معامل الوقت'!B55</f>
        <v>1</v>
      </c>
      <c r="D55" s="40"/>
      <c r="E55" s="40" t="n">
        <f aca="false">AVERAGE('input prices'!K143:P143)</f>
        <v>1264186.83333333</v>
      </c>
      <c r="F55" s="41" t="n">
        <f aca="false">AVERAGE('input prices'!N143:P143)</f>
        <v>749270</v>
      </c>
      <c r="G55" s="42"/>
      <c r="H55" s="42" t="n">
        <f aca="false">AVERAGE('input prices'!K572:P572)</f>
        <v>87001048.9583333</v>
      </c>
      <c r="I55" s="42" t="n">
        <f aca="false">AVERAGE('input prices'!N572:P572)</f>
        <v>51265031.3333333</v>
      </c>
      <c r="J55" s="43" t="n">
        <f aca="false">'transition seet'!L55</f>
        <v>395606</v>
      </c>
      <c r="K55" s="1" t="n">
        <f aca="false">J55*'transition seet'!E55</f>
        <v>26901208</v>
      </c>
      <c r="L55" s="44" t="n">
        <f aca="false">J55/(B55*F55)</f>
        <v>0.527988575546866</v>
      </c>
      <c r="M55" s="44" t="n">
        <f aca="false">J55/(B55*E55)</f>
        <v>0.312933175357387</v>
      </c>
      <c r="N55" s="44" t="n">
        <f aca="false">K55/(B55*I55)</f>
        <v>0.52474771399405</v>
      </c>
      <c r="O55" s="44" t="n">
        <f aca="false">K55/(B55*H55)</f>
        <v>0.309205559267263</v>
      </c>
      <c r="P55" s="43" t="n">
        <f aca="false">'transition seet'!G55</f>
        <v>462</v>
      </c>
      <c r="Q55" s="45" t="n">
        <f aca="false">'transition seet'!L55/'transition seet'!N55</f>
        <v>436.169790518192</v>
      </c>
      <c r="R55" s="46"/>
      <c r="T55" s="80" t="s">
        <v>74</v>
      </c>
      <c r="X55" s="48" t="n">
        <f aca="false">'transition seet'!E55*'transition seet'!L55</f>
        <v>26901208</v>
      </c>
      <c r="Z55" s="81"/>
      <c r="AA55" s="79"/>
    </row>
    <row r="56" customFormat="false" ht="52.5" hidden="false" customHeight="false" outlineLevel="0" collapsed="false">
      <c r="A56" s="60" t="s">
        <v>75</v>
      </c>
      <c r="B56" s="2" t="n">
        <f aca="false">'معامل الوقت'!B56</f>
        <v>1</v>
      </c>
      <c r="D56" s="40"/>
      <c r="E56" s="40" t="n">
        <f aca="false">AVERAGE('input prices'!K144:P144)</f>
        <v>450262.166666667</v>
      </c>
      <c r="F56" s="41" t="n">
        <f aca="false">AVERAGE('input prices'!N144:P144)</f>
        <v>290115.333333333</v>
      </c>
      <c r="G56" s="42"/>
      <c r="H56" s="42" t="n">
        <f aca="false">AVERAGE('input prices'!K573:P573)</f>
        <v>74969850.2083333</v>
      </c>
      <c r="I56" s="42" t="n">
        <f aca="false">AVERAGE('input prices'!N573:P573)</f>
        <v>47672460.0833333</v>
      </c>
      <c r="J56" s="43" t="n">
        <f aca="false">'transition seet'!L56</f>
        <v>135342</v>
      </c>
      <c r="K56" s="1" t="n">
        <f aca="false">J56*'transition seet'!E56</f>
        <v>22196088</v>
      </c>
      <c r="L56" s="44" t="n">
        <f aca="false">J56/(B56*F56)</f>
        <v>0.466511019755362</v>
      </c>
      <c r="M56" s="44" t="n">
        <f aca="false">J56/(B56*E56)</f>
        <v>0.300584881474608</v>
      </c>
      <c r="N56" s="44" t="n">
        <f aca="false">K56/(B56*I56)</f>
        <v>0.465595607216417</v>
      </c>
      <c r="O56" s="44" t="n">
        <f aca="false">K56/(B56*H56)</f>
        <v>0.29606685805453</v>
      </c>
      <c r="P56" s="43" t="n">
        <f aca="false">'transition seet'!G56</f>
        <v>100</v>
      </c>
      <c r="Q56" s="45" t="n">
        <f aca="false">'transition seet'!L56/'transition seet'!N56</f>
        <v>231.75</v>
      </c>
      <c r="R56" s="46"/>
      <c r="T56" s="80" t="s">
        <v>75</v>
      </c>
      <c r="X56" s="48" t="n">
        <f aca="false">'transition seet'!E56*'transition seet'!L56</f>
        <v>22196088</v>
      </c>
      <c r="Z56" s="81"/>
      <c r="AA56" s="82"/>
      <c r="AB56" s="82" t="s">
        <v>76</v>
      </c>
    </row>
    <row r="57" customFormat="false" ht="12.75" hidden="false" customHeight="false" outlineLevel="0" collapsed="false">
      <c r="A57" s="60" t="s">
        <v>77</v>
      </c>
      <c r="B57" s="2" t="n">
        <f aca="false">'معامل الوقت'!B57</f>
        <v>1</v>
      </c>
      <c r="D57" s="40"/>
      <c r="E57" s="40" t="n">
        <f aca="false">AVERAGE('input prices'!K145:P145)</f>
        <v>198005</v>
      </c>
      <c r="F57" s="41" t="n">
        <f aca="false">AVERAGE('input prices'!N145:P145)</f>
        <v>256677.333333333</v>
      </c>
      <c r="G57" s="42"/>
      <c r="H57" s="42" t="n">
        <f aca="false">AVERAGE('input prices'!K574:P574)</f>
        <v>85884225.75</v>
      </c>
      <c r="I57" s="42" t="n">
        <f aca="false">AVERAGE('input prices'!N574:P574)</f>
        <v>112539198.833333</v>
      </c>
      <c r="J57" s="43" t="n">
        <f aca="false">'transition seet'!L57</f>
        <v>432190</v>
      </c>
      <c r="K57" s="1" t="n">
        <f aca="false">J57*'transition seet'!E57</f>
        <v>190595790</v>
      </c>
      <c r="L57" s="44" t="n">
        <f aca="false">J57/(B57*F57)</f>
        <v>1.68378716728655</v>
      </c>
      <c r="M57" s="44" t="n">
        <f aca="false">J57/(B57*E57)</f>
        <v>2.18272265851872</v>
      </c>
      <c r="N57" s="44" t="n">
        <f aca="false">K57/(B57*I57)</f>
        <v>1.69359469390097</v>
      </c>
      <c r="O57" s="44" t="n">
        <f aca="false">K57/(B57*H57)</f>
        <v>2.21921765418023</v>
      </c>
      <c r="P57" s="43" t="n">
        <f aca="false">'transition seet'!G57</f>
        <v>80</v>
      </c>
      <c r="Q57" s="45" t="n">
        <f aca="false">'transition seet'!L57/'transition seet'!N57</f>
        <v>172.187250996016</v>
      </c>
      <c r="R57" s="46"/>
      <c r="T57" s="80" t="s">
        <v>77</v>
      </c>
      <c r="X57" s="48" t="n">
        <f aca="false">'transition seet'!E57*'transition seet'!L57</f>
        <v>190595790</v>
      </c>
      <c r="Z57" s="81"/>
      <c r="AA57" s="79"/>
    </row>
    <row r="58" customFormat="false" ht="12.75" hidden="false" customHeight="false" outlineLevel="0" collapsed="false">
      <c r="A58" s="60" t="s">
        <v>78</v>
      </c>
      <c r="B58" s="2" t="n">
        <f aca="false">'معامل الوقت'!B58</f>
        <v>1</v>
      </c>
      <c r="D58" s="40"/>
      <c r="E58" s="40" t="n">
        <f aca="false">AVERAGE('input prices'!K146:P146)</f>
        <v>1375209.33333333</v>
      </c>
      <c r="F58" s="41" t="n">
        <f aca="false">AVERAGE('input prices'!N146:P146)</f>
        <v>829473.666666667</v>
      </c>
      <c r="G58" s="42"/>
      <c r="H58" s="42" t="n">
        <f aca="false">AVERAGE('input prices'!K575:P575)</f>
        <v>446362766.083333</v>
      </c>
      <c r="I58" s="42" t="n">
        <f aca="false">AVERAGE('input prices'!N575:P575)</f>
        <v>270704404.666667</v>
      </c>
      <c r="J58" s="43" t="n">
        <f aca="false">'transition seet'!L58</f>
        <v>410969</v>
      </c>
      <c r="K58" s="1" t="n">
        <f aca="false">J58*'transition seet'!E58</f>
        <v>133564925</v>
      </c>
      <c r="L58" s="44" t="n">
        <f aca="false">J58/(B58*F58)</f>
        <v>0.495457561240642</v>
      </c>
      <c r="M58" s="44" t="n">
        <f aca="false">J58/(B58*E58)</f>
        <v>0.298841049168757</v>
      </c>
      <c r="N58" s="44" t="n">
        <f aca="false">K58/(B58*I58)</f>
        <v>0.493397679156591</v>
      </c>
      <c r="O58" s="44" t="n">
        <f aca="false">K58/(B58*H58)</f>
        <v>0.299229539623079</v>
      </c>
      <c r="P58" s="43" t="n">
        <f aca="false">'transition seet'!G58</f>
        <v>65</v>
      </c>
      <c r="Q58" s="45" t="n">
        <f aca="false">'transition seet'!L58/'transition seet'!N58</f>
        <v>182.978183437222</v>
      </c>
      <c r="R58" s="46"/>
      <c r="T58" s="80" t="s">
        <v>78</v>
      </c>
      <c r="X58" s="48" t="n">
        <f aca="false">'transition seet'!E58*'transition seet'!L58</f>
        <v>133564925</v>
      </c>
      <c r="Z58" s="81"/>
      <c r="AA58" s="79"/>
    </row>
    <row r="59" customFormat="false" ht="12.75" hidden="false" customHeight="false" outlineLevel="0" collapsed="false">
      <c r="A59" s="60" t="s">
        <v>79</v>
      </c>
      <c r="B59" s="2" t="n">
        <f aca="false">'معامل الوقت'!B59</f>
        <v>1</v>
      </c>
      <c r="D59" s="40"/>
      <c r="E59" s="40" t="n">
        <f aca="false">AVERAGE('input prices'!K147:P147)</f>
        <v>274236</v>
      </c>
      <c r="F59" s="41" t="n">
        <f aca="false">AVERAGE('input prices'!N147:P147)</f>
        <v>263219.333333333</v>
      </c>
      <c r="G59" s="42"/>
      <c r="H59" s="42" t="n">
        <f aca="false">AVERAGE('input prices'!K576:P576)</f>
        <v>170217011.166667</v>
      </c>
      <c r="I59" s="42" t="n">
        <f aca="false">AVERAGE('input prices'!N576:P576)</f>
        <v>162920597.25</v>
      </c>
      <c r="J59" s="43" t="n">
        <f aca="false">'transition seet'!L59</f>
        <v>302136</v>
      </c>
      <c r="K59" s="1" t="n">
        <f aca="false">J59*'transition seet'!E59</f>
        <v>189363738</v>
      </c>
      <c r="L59" s="44" t="n">
        <f aca="false">J59/(B59*F59)</f>
        <v>1.14784881556319</v>
      </c>
      <c r="M59" s="44" t="n">
        <f aca="false">J59/(B59*E59)</f>
        <v>1.10173718986566</v>
      </c>
      <c r="N59" s="44" t="n">
        <f aca="false">K59/(B59*I59)</f>
        <v>1.16230692249074</v>
      </c>
      <c r="O59" s="44" t="n">
        <f aca="false">K59/(B59*H59)</f>
        <v>1.11248421472156</v>
      </c>
      <c r="P59" s="43" t="n">
        <f aca="false">'transition seet'!G59</f>
        <v>114</v>
      </c>
      <c r="Q59" s="45" t="n">
        <f aca="false">'transition seet'!L59/'transition seet'!N59</f>
        <v>198.904542462146</v>
      </c>
      <c r="R59" s="46"/>
      <c r="T59" s="80" t="s">
        <v>79</v>
      </c>
      <c r="X59" s="48" t="n">
        <f aca="false">'transition seet'!E59*'transition seet'!L59</f>
        <v>189363738</v>
      </c>
      <c r="Z59" s="81"/>
      <c r="AA59" s="79"/>
    </row>
    <row r="60" customFormat="false" ht="12.75" hidden="false" customHeight="false" outlineLevel="0" collapsed="false">
      <c r="A60" s="60" t="s">
        <v>80</v>
      </c>
      <c r="B60" s="2" t="n">
        <f aca="false">'معامل الوقت'!B60</f>
        <v>1</v>
      </c>
      <c r="D60" s="40"/>
      <c r="E60" s="40" t="n">
        <f aca="false">AVERAGE('input prices'!K148:P148)</f>
        <v>199749.666666667</v>
      </c>
      <c r="F60" s="41" t="n">
        <f aca="false">AVERAGE('input prices'!N148:P148)</f>
        <v>160472.333333333</v>
      </c>
      <c r="G60" s="42"/>
      <c r="H60" s="42" t="n">
        <f aca="false">AVERAGE('input prices'!K577:P577)</f>
        <v>32049998.625</v>
      </c>
      <c r="I60" s="42" t="n">
        <f aca="false">AVERAGE('input prices'!N577:P577)</f>
        <v>26073890.8333333</v>
      </c>
      <c r="J60" s="43" t="n">
        <f aca="false">'transition seet'!L60</f>
        <v>90987</v>
      </c>
      <c r="K60" s="1" t="n">
        <f aca="false">J60*'transition seet'!E60</f>
        <v>14717147.25</v>
      </c>
      <c r="L60" s="44" t="n">
        <f aca="false">J60/(B60*F60)</f>
        <v>0.566994933706122</v>
      </c>
      <c r="M60" s="44" t="n">
        <f aca="false">J60/(B60*E60)</f>
        <v>0.455505140600986</v>
      </c>
      <c r="N60" s="44" t="n">
        <f aca="false">K60/(B60*I60)</f>
        <v>0.564440011813862</v>
      </c>
      <c r="O60" s="44" t="n">
        <f aca="false">K60/(B60*H60)</f>
        <v>0.459193381634661</v>
      </c>
      <c r="P60" s="43" t="n">
        <f aca="false">'transition seet'!G60</f>
        <v>136</v>
      </c>
      <c r="Q60" s="45" t="n">
        <f aca="false">'transition seet'!L60/'transition seet'!N60</f>
        <v>184.184210526316</v>
      </c>
      <c r="R60" s="46"/>
      <c r="T60" s="80" t="s">
        <v>80</v>
      </c>
      <c r="X60" s="48" t="n">
        <f aca="false">'transition seet'!E60*'transition seet'!L60</f>
        <v>14717147.25</v>
      </c>
      <c r="Z60" s="81"/>
      <c r="AA60" s="79"/>
    </row>
    <row r="61" customFormat="false" ht="12.75" hidden="false" customHeight="false" outlineLevel="0" collapsed="false">
      <c r="A61" s="60" t="s">
        <v>81</v>
      </c>
      <c r="B61" s="2" t="n">
        <f aca="false">'معامل الوقت'!B61</f>
        <v>1</v>
      </c>
      <c r="D61" s="40"/>
      <c r="E61" s="40" t="n">
        <f aca="false">AVERAGE('input prices'!K149:P149)</f>
        <v>375782.5</v>
      </c>
      <c r="F61" s="41" t="n">
        <f aca="false">AVERAGE('input prices'!N149:P149)</f>
        <v>411565.333333333</v>
      </c>
      <c r="G61" s="42"/>
      <c r="H61" s="42" t="n">
        <f aca="false">AVERAGE('input prices'!K578:P578)</f>
        <v>38585184.2916667</v>
      </c>
      <c r="I61" s="42" t="n">
        <f aca="false">AVERAGE('input prices'!N578:P578)</f>
        <v>42493101.5833333</v>
      </c>
      <c r="J61" s="43" t="n">
        <f aca="false">'transition seet'!L61</f>
        <v>152045</v>
      </c>
      <c r="K61" s="1" t="n">
        <f aca="false">J61*'transition seet'!E61</f>
        <v>15508590</v>
      </c>
      <c r="L61" s="44" t="n">
        <f aca="false">J61/(B61*F61)</f>
        <v>0.369431017837589</v>
      </c>
      <c r="M61" s="44" t="n">
        <f aca="false">J61/(B61*E61)</f>
        <v>0.404609049117508</v>
      </c>
      <c r="N61" s="44" t="n">
        <f aca="false">K61/(B61*I61)</f>
        <v>0.364967239908013</v>
      </c>
      <c r="O61" s="44" t="n">
        <f aca="false">K61/(B61*H61)</f>
        <v>0.401931214913218</v>
      </c>
      <c r="P61" s="43" t="n">
        <f aca="false">'transition seet'!G61</f>
        <v>151</v>
      </c>
      <c r="Q61" s="45" t="n">
        <f aca="false">'transition seet'!L61/'transition seet'!N61</f>
        <v>206.302578018996</v>
      </c>
      <c r="R61" s="46"/>
      <c r="T61" s="80" t="s">
        <v>81</v>
      </c>
      <c r="X61" s="48" t="n">
        <f aca="false">'transition seet'!E61*'transition seet'!L61</f>
        <v>15508590</v>
      </c>
      <c r="Z61" s="81"/>
      <c r="AA61" s="79"/>
    </row>
    <row r="62" customFormat="false" ht="12.75" hidden="false" customHeight="false" outlineLevel="0" collapsed="false">
      <c r="A62" s="60" t="s">
        <v>82</v>
      </c>
      <c r="B62" s="2" t="n">
        <f aca="false">'معامل الوقت'!B62</f>
        <v>1</v>
      </c>
      <c r="D62" s="40"/>
      <c r="E62" s="40" t="n">
        <f aca="false">AVERAGE('input prices'!K150:P150)</f>
        <v>22232.1666666667</v>
      </c>
      <c r="F62" s="41" t="n">
        <f aca="false">AVERAGE('input prices'!N150:P150)</f>
        <v>16468.6666666667</v>
      </c>
      <c r="G62" s="42"/>
      <c r="H62" s="42" t="n">
        <f aca="false">AVERAGE('input prices'!K579:P579)</f>
        <v>10294884.7083333</v>
      </c>
      <c r="I62" s="42" t="n">
        <f aca="false">AVERAGE('input prices'!N579:P579)</f>
        <v>7564555.25</v>
      </c>
      <c r="J62" s="43" t="n">
        <f aca="false">'transition seet'!L62</f>
        <v>13132</v>
      </c>
      <c r="K62" s="1" t="n">
        <f aca="false">J62*'transition seet'!E62</f>
        <v>6004607</v>
      </c>
      <c r="L62" s="44" t="n">
        <f aca="false">J62/(B62*F62)</f>
        <v>0.797393029186738</v>
      </c>
      <c r="M62" s="44" t="n">
        <f aca="false">J62/(B62*E62)</f>
        <v>0.590675672636495</v>
      </c>
      <c r="N62" s="44" t="n">
        <f aca="false">K62/(B62*I62)</f>
        <v>0.79378189484438</v>
      </c>
      <c r="O62" s="44" t="n">
        <f aca="false">K62/(B62*H62)</f>
        <v>0.583261218568042</v>
      </c>
      <c r="P62" s="43" t="n">
        <f aca="false">'transition seet'!G62</f>
        <v>130</v>
      </c>
      <c r="Q62" s="45" t="n">
        <f aca="false">'transition seet'!L62/'transition seet'!N62</f>
        <v>118.306306306306</v>
      </c>
      <c r="R62" s="46"/>
      <c r="T62" s="80" t="s">
        <v>82</v>
      </c>
      <c r="X62" s="48" t="n">
        <f aca="false">'transition seet'!E62*'transition seet'!L62</f>
        <v>6004607</v>
      </c>
      <c r="Z62" s="81"/>
      <c r="AA62" s="79"/>
    </row>
    <row r="63" customFormat="false" ht="12.75" hidden="false" customHeight="false" outlineLevel="0" collapsed="false">
      <c r="A63" s="60" t="s">
        <v>83</v>
      </c>
      <c r="B63" s="2" t="n">
        <f aca="false">'معامل الوقت'!B63</f>
        <v>1</v>
      </c>
      <c r="D63" s="40"/>
      <c r="E63" s="40" t="n">
        <f aca="false">AVERAGE('input prices'!K151:P151)</f>
        <v>768348.666666667</v>
      </c>
      <c r="F63" s="41" t="n">
        <f aca="false">AVERAGE('input prices'!N151:P151)</f>
        <v>500033.666666667</v>
      </c>
      <c r="G63" s="42"/>
      <c r="H63" s="42" t="n">
        <f aca="false">AVERAGE('input prices'!K580:P580)</f>
        <v>123251969.75</v>
      </c>
      <c r="I63" s="42" t="n">
        <f aca="false">AVERAGE('input prices'!N580:P580)</f>
        <v>79563626.5</v>
      </c>
      <c r="J63" s="43" t="n">
        <f aca="false">'transition seet'!L63</f>
        <v>284182</v>
      </c>
      <c r="K63" s="1" t="n">
        <f aca="false">J63*'transition seet'!E63</f>
        <v>44829710.5</v>
      </c>
      <c r="L63" s="44" t="n">
        <f aca="false">J63/(B63*F63)</f>
        <v>0.568325732733996</v>
      </c>
      <c r="M63" s="44" t="n">
        <f aca="false">J63/(B63*E63)</f>
        <v>0.369860731629651</v>
      </c>
      <c r="N63" s="44" t="n">
        <f aca="false">K63/(B63*I63)</f>
        <v>0.563444785916087</v>
      </c>
      <c r="O63" s="44" t="n">
        <f aca="false">K63/(B63*H63)</f>
        <v>0.363724089691475</v>
      </c>
      <c r="P63" s="43" t="n">
        <f aca="false">'transition seet'!G63</f>
        <v>128</v>
      </c>
      <c r="Q63" s="45" t="n">
        <f aca="false">'transition seet'!L63/'transition seet'!N63</f>
        <v>213.029985007496</v>
      </c>
      <c r="R63" s="46"/>
      <c r="T63" s="80" t="s">
        <v>83</v>
      </c>
      <c r="X63" s="48" t="n">
        <f aca="false">'transition seet'!E63*'transition seet'!L63</f>
        <v>44829710.5</v>
      </c>
      <c r="Z63" s="81"/>
      <c r="AA63" s="79"/>
    </row>
    <row r="64" customFormat="false" ht="12.75" hidden="false" customHeight="false" outlineLevel="0" collapsed="false">
      <c r="A64" s="60" t="s">
        <v>84</v>
      </c>
      <c r="B64" s="2" t="n">
        <f aca="false">'معامل الوقت'!B64</f>
        <v>1</v>
      </c>
      <c r="D64" s="40"/>
      <c r="E64" s="40" t="n">
        <f aca="false">AVERAGE('input prices'!K152:P152)</f>
        <v>336638.833333333</v>
      </c>
      <c r="F64" s="41" t="n">
        <f aca="false">AVERAGE('input prices'!N152:P152)</f>
        <v>532716</v>
      </c>
      <c r="G64" s="42"/>
      <c r="H64" s="42" t="n">
        <f aca="false">AVERAGE('input prices'!K581:P581)</f>
        <v>54024422.625</v>
      </c>
      <c r="I64" s="42" t="n">
        <f aca="false">AVERAGE('input prices'!N581:P581)</f>
        <v>86521905.4166667</v>
      </c>
      <c r="J64" s="43" t="n">
        <f aca="false">'transition seet'!L64</f>
        <v>180804</v>
      </c>
      <c r="K64" s="1" t="n">
        <f aca="false">J64*'transition seet'!E64</f>
        <v>28567032</v>
      </c>
      <c r="L64" s="44" t="n">
        <f aca="false">J64/(B64*F64)</f>
        <v>0.339400355911968</v>
      </c>
      <c r="M64" s="44" t="n">
        <f aca="false">J64/(B64*E64)</f>
        <v>0.537085986811781</v>
      </c>
      <c r="N64" s="44" t="n">
        <f aca="false">K64/(B64*I64)</f>
        <v>0.330171092076957</v>
      </c>
      <c r="O64" s="44" t="n">
        <f aca="false">K64/(B64*H64)</f>
        <v>0.528779959358242</v>
      </c>
      <c r="P64" s="43" t="n">
        <f aca="false">'transition seet'!G64</f>
        <v>145</v>
      </c>
      <c r="Q64" s="45" t="n">
        <f aca="false">'transition seet'!L64/'transition seet'!N64</f>
        <v>169.928571428571</v>
      </c>
      <c r="R64" s="46"/>
      <c r="T64" s="80" t="s">
        <v>84</v>
      </c>
      <c r="X64" s="48" t="n">
        <f aca="false">'transition seet'!E64*'transition seet'!L64</f>
        <v>28567032</v>
      </c>
      <c r="Z64" s="81"/>
      <c r="AA64" s="79"/>
    </row>
    <row r="65" customFormat="false" ht="12.75" hidden="false" customHeight="false" outlineLevel="0" collapsed="false">
      <c r="A65" s="60" t="s">
        <v>85</v>
      </c>
      <c r="B65" s="2" t="n">
        <f aca="false">'معامل الوقت'!B65</f>
        <v>1</v>
      </c>
      <c r="D65" s="40"/>
      <c r="E65" s="40" t="n">
        <f aca="false">AVERAGE('input prices'!K153:P153)</f>
        <v>75816.3333333333</v>
      </c>
      <c r="F65" s="41" t="n">
        <f aca="false">AVERAGE('input prices'!N153:P153)</f>
        <v>81518.3333333333</v>
      </c>
      <c r="G65" s="42"/>
      <c r="H65" s="42" t="n">
        <f aca="false">AVERAGE('input prices'!K582:P582)</f>
        <v>16495166.0833333</v>
      </c>
      <c r="I65" s="42" t="n">
        <f aca="false">AVERAGE('input prices'!N582:P582)</f>
        <v>17614903.0833333</v>
      </c>
      <c r="J65" s="43" t="n">
        <f aca="false">'transition seet'!L65</f>
        <v>31727</v>
      </c>
      <c r="K65" s="1" t="n">
        <f aca="false">J65*'transition seet'!E65</f>
        <v>6837168.5</v>
      </c>
      <c r="L65" s="44" t="n">
        <f aca="false">J65/(B65*F65)</f>
        <v>0.389200793277586</v>
      </c>
      <c r="M65" s="44" t="n">
        <f aca="false">J65/(B65*E65)</f>
        <v>0.418471833246134</v>
      </c>
      <c r="N65" s="44" t="n">
        <f aca="false">K65/(B65*I65)</f>
        <v>0.38814681339173</v>
      </c>
      <c r="O65" s="44" t="n">
        <f aca="false">K65/(B65*H65)</f>
        <v>0.414495280948293</v>
      </c>
      <c r="P65" s="43" t="n">
        <f aca="false">'transition seet'!G65</f>
        <v>88</v>
      </c>
      <c r="Q65" s="45" t="n">
        <f aca="false">'transition seet'!L65/'transition seet'!N65</f>
        <v>168.760638297872</v>
      </c>
      <c r="R65" s="46"/>
      <c r="T65" s="80" t="s">
        <v>85</v>
      </c>
      <c r="X65" s="48" t="n">
        <f aca="false">'transition seet'!E65*'transition seet'!L65</f>
        <v>6837168.5</v>
      </c>
      <c r="Z65" s="81"/>
      <c r="AA65" s="79"/>
    </row>
    <row r="66" customFormat="false" ht="12.75" hidden="false" customHeight="false" outlineLevel="0" collapsed="false">
      <c r="A66" s="60" t="s">
        <v>86</v>
      </c>
      <c r="B66" s="2" t="n">
        <f aca="false">'معامل الوقت'!B66</f>
        <v>1</v>
      </c>
      <c r="D66" s="40"/>
      <c r="E66" s="40" t="n">
        <f aca="false">AVERAGE('input prices'!K154:P154)</f>
        <v>384388.333333333</v>
      </c>
      <c r="F66" s="41" t="n">
        <f aca="false">AVERAGE('input prices'!N154:P154)</f>
        <v>236354.333333333</v>
      </c>
      <c r="G66" s="42"/>
      <c r="H66" s="42" t="n">
        <f aca="false">AVERAGE('input prices'!K583:P583)</f>
        <v>89480077.2083333</v>
      </c>
      <c r="I66" s="42" t="n">
        <f aca="false">AVERAGE('input prices'!N583:P583)</f>
        <v>55229455.4166667</v>
      </c>
      <c r="J66" s="43" t="n">
        <f aca="false">'transition seet'!L66</f>
        <v>152532</v>
      </c>
      <c r="K66" s="1" t="n">
        <f aca="false">J66*'transition seet'!E66</f>
        <v>35616222</v>
      </c>
      <c r="L66" s="44" t="n">
        <f aca="false">J66/(B66*F66)</f>
        <v>0.645353092743522</v>
      </c>
      <c r="M66" s="44" t="n">
        <f aca="false">J66/(B66*E66)</f>
        <v>0.396817454570682</v>
      </c>
      <c r="N66" s="44" t="n">
        <f aca="false">K66/(B66*I66)</f>
        <v>0.644877298378214</v>
      </c>
      <c r="O66" s="44" t="n">
        <f aca="false">K66/(B66*H66)</f>
        <v>0.398035217572242</v>
      </c>
      <c r="P66" s="43" t="n">
        <f aca="false">'transition seet'!G66</f>
        <v>75</v>
      </c>
      <c r="Q66" s="45" t="n">
        <f aca="false">'transition seet'!L66/'transition seet'!N66</f>
        <v>174.721649484536</v>
      </c>
      <c r="R66" s="46"/>
      <c r="T66" s="80" t="s">
        <v>86</v>
      </c>
      <c r="X66" s="48" t="n">
        <f aca="false">'transition seet'!E66*'transition seet'!L66</f>
        <v>35616222</v>
      </c>
      <c r="Z66" s="81"/>
      <c r="AA66" s="79"/>
    </row>
    <row r="67" customFormat="false" ht="13.5" hidden="false" customHeight="false" outlineLevel="0" collapsed="false">
      <c r="A67" s="60" t="s">
        <v>87</v>
      </c>
      <c r="B67" s="2" t="n">
        <f aca="false">'معامل الوقت'!B67</f>
        <v>1</v>
      </c>
      <c r="D67" s="40"/>
      <c r="E67" s="40" t="n">
        <f aca="false">AVERAGE('input prices'!K155:P155)</f>
        <v>6931.66666666667</v>
      </c>
      <c r="F67" s="41" t="n">
        <f aca="false">AVERAGE('input prices'!N155:P155)</f>
        <v>6214</v>
      </c>
      <c r="G67" s="42"/>
      <c r="H67" s="42" t="n">
        <f aca="false">AVERAGE('input prices'!K584:P584)</f>
        <v>5573840.125</v>
      </c>
      <c r="I67" s="42" t="n">
        <f aca="false">AVERAGE('input prices'!N584:P584)</f>
        <v>4971709.66666667</v>
      </c>
      <c r="J67" s="43" t="n">
        <f aca="false">'transition seet'!L67</f>
        <v>1562</v>
      </c>
      <c r="K67" s="1" t="n">
        <f aca="false">J67*'transition seet'!E67</f>
        <v>1257410</v>
      </c>
      <c r="L67" s="44" t="n">
        <f aca="false">J67/(B67*F67)</f>
        <v>0.251367878982942</v>
      </c>
      <c r="M67" s="44" t="n">
        <f aca="false">J67/(B67*E67)</f>
        <v>0.22534263044001</v>
      </c>
      <c r="N67" s="44" t="n">
        <f aca="false">K67/(B67*I67)</f>
        <v>0.252912998606985</v>
      </c>
      <c r="O67" s="44" t="n">
        <f aca="false">K67/(B67*H67)</f>
        <v>0.225591328743036</v>
      </c>
      <c r="P67" s="43" t="n">
        <f aca="false">'transition seet'!G67</f>
        <v>40</v>
      </c>
      <c r="Q67" s="45" t="n">
        <f aca="false">'transition seet'!L67/'transition seet'!N67</f>
        <v>36.3255813953488</v>
      </c>
      <c r="R67" s="46"/>
      <c r="T67" s="83" t="s">
        <v>87</v>
      </c>
      <c r="X67" s="48" t="n">
        <f aca="false">'transition seet'!E67*'transition seet'!L67</f>
        <v>1257410</v>
      </c>
      <c r="Z67" s="84" t="n">
        <f aca="false">SUM(X50:X67)</f>
        <v>1202879663</v>
      </c>
      <c r="AA67" s="58" t="n">
        <f aca="false">Z67/Z82</f>
        <v>0.241520216847468</v>
      </c>
    </row>
    <row r="68" customFormat="false" ht="13.5" hidden="false" customHeight="false" outlineLevel="0" collapsed="false">
      <c r="A68" s="85" t="s">
        <v>88</v>
      </c>
      <c r="B68" s="2" t="n">
        <f aca="false">'معامل الوقت'!B68</f>
        <v>1</v>
      </c>
      <c r="D68" s="40"/>
      <c r="E68" s="40" t="n">
        <f aca="false">AVERAGE('input prices'!K156:P156)</f>
        <v>4386962.5</v>
      </c>
      <c r="F68" s="41" t="n">
        <f aca="false">AVERAGE('input prices'!N156:P156)</f>
        <v>6453766.33333333</v>
      </c>
      <c r="G68" s="42"/>
      <c r="H68" s="42" t="n">
        <f aca="false">AVERAGE('input prices'!K585:P585)</f>
        <v>530640929.583333</v>
      </c>
      <c r="I68" s="42" t="n">
        <f aca="false">AVERAGE('input prices'!N585:P585)</f>
        <v>790989834.25</v>
      </c>
      <c r="J68" s="43" t="n">
        <f aca="false">'transition seet'!L68</f>
        <v>6457253</v>
      </c>
      <c r="K68" s="1" t="n">
        <f aca="false">J68*'transition seet'!E68</f>
        <v>821685444.25</v>
      </c>
      <c r="L68" s="44" t="n">
        <f aca="false">J68/(B68*F68)</f>
        <v>1.00054025300678</v>
      </c>
      <c r="M68" s="44" t="n">
        <f aca="false">J68/(B68*E68)</f>
        <v>1.47191889604709</v>
      </c>
      <c r="N68" s="44" t="n">
        <f aca="false">K68/(B68*I68)</f>
        <v>1.03880657964347</v>
      </c>
      <c r="O68" s="44" t="n">
        <f aca="false">K68/(B68*H68)</f>
        <v>1.54847731948457</v>
      </c>
      <c r="P68" s="43" t="n">
        <f aca="false">'transition seet'!G68</f>
        <v>1000</v>
      </c>
      <c r="Q68" s="45" t="n">
        <f aca="false">'transition seet'!L68/'transition seet'!N68</f>
        <v>1083.06826568266</v>
      </c>
      <c r="R68" s="46"/>
      <c r="T68" s="86" t="s">
        <v>88</v>
      </c>
      <c r="X68" s="48" t="n">
        <f aca="false">'transition seet'!E68*'transition seet'!L68</f>
        <v>821685444.25</v>
      </c>
      <c r="Z68" s="87" t="n">
        <f aca="false">X68</f>
        <v>821685444.25</v>
      </c>
      <c r="AA68" s="88" t="n">
        <f aca="false">Z68/Z82</f>
        <v>0.16498212812138</v>
      </c>
      <c r="AB68" s="89" t="s">
        <v>89</v>
      </c>
    </row>
    <row r="69" customFormat="false" ht="12.75" hidden="false" customHeight="false" outlineLevel="0" collapsed="false">
      <c r="A69" s="90" t="s">
        <v>90</v>
      </c>
      <c r="B69" s="2" t="n">
        <f aca="false">'معامل الوقت'!B69</f>
        <v>1</v>
      </c>
      <c r="D69" s="40"/>
      <c r="E69" s="40" t="n">
        <f aca="false">AVERAGE('input prices'!K157:P157)</f>
        <v>443956.833333333</v>
      </c>
      <c r="F69" s="41" t="n">
        <f aca="false">AVERAGE('input prices'!N157:P157)</f>
        <v>438285.333333333</v>
      </c>
      <c r="G69" s="42"/>
      <c r="H69" s="42" t="n">
        <f aca="false">AVERAGE('input prices'!K586:P586)</f>
        <v>380661953.75</v>
      </c>
      <c r="I69" s="42" t="n">
        <f aca="false">AVERAGE('input prices'!N586:P586)</f>
        <v>378277441</v>
      </c>
      <c r="J69" s="43" t="n">
        <f aca="false">'transition seet'!L69</f>
        <v>213717</v>
      </c>
      <c r="K69" s="1" t="n">
        <f aca="false">J69*'transition seet'!E69</f>
        <v>186361224</v>
      </c>
      <c r="L69" s="44" t="n">
        <f aca="false">J69/(B69*F69)</f>
        <v>0.487620697627725</v>
      </c>
      <c r="M69" s="44" t="n">
        <f aca="false">J69/(B69*E69)</f>
        <v>0.481391396535925</v>
      </c>
      <c r="N69" s="44" t="n">
        <f aca="false">K69/(B69*I69)</f>
        <v>0.492657514831819</v>
      </c>
      <c r="O69" s="44" t="n">
        <f aca="false">K69/(B69*H69)</f>
        <v>0.48957144827348</v>
      </c>
      <c r="P69" s="43" t="n">
        <f aca="false">'transition seet'!G69</f>
        <v>100</v>
      </c>
      <c r="Q69" s="45" t="n">
        <f aca="false">'transition seet'!L69/'transition seet'!N69</f>
        <v>322.348416289593</v>
      </c>
      <c r="R69" s="46"/>
      <c r="T69" s="91" t="s">
        <v>90</v>
      </c>
      <c r="X69" s="48" t="n">
        <f aca="false">'transition seet'!E69*'transition seet'!L69</f>
        <v>186361224</v>
      </c>
      <c r="Z69" s="92"/>
      <c r="AA69" s="93" t="n">
        <f aca="false">Z70/Z82</f>
        <v>0.0421750515590531</v>
      </c>
    </row>
    <row r="70" customFormat="false" ht="13.5" hidden="false" customHeight="false" outlineLevel="0" collapsed="false">
      <c r="A70" s="90" t="s">
        <v>91</v>
      </c>
      <c r="B70" s="2" t="n">
        <f aca="false">'معامل الوقت'!B70</f>
        <v>1</v>
      </c>
      <c r="D70" s="40"/>
      <c r="E70" s="40" t="n">
        <f aca="false">AVERAGE('input prices'!K158:P158)</f>
        <v>212483.166666667</v>
      </c>
      <c r="F70" s="41" t="n">
        <f aca="false">AVERAGE('input prices'!N158:P158)</f>
        <v>160816.666666667</v>
      </c>
      <c r="G70" s="42"/>
      <c r="H70" s="42" t="n">
        <f aca="false">AVERAGE('input prices'!K587:P587)</f>
        <v>121065114.75</v>
      </c>
      <c r="I70" s="42" t="n">
        <f aca="false">AVERAGE('input prices'!N587:P587)</f>
        <v>93083899.1666667</v>
      </c>
      <c r="J70" s="43" t="n">
        <f aca="false">'transition seet'!L70</f>
        <v>41289</v>
      </c>
      <c r="K70" s="1" t="n">
        <f aca="false">J70*'transition seet'!E70</f>
        <v>23689563.75</v>
      </c>
      <c r="L70" s="44" t="n">
        <f aca="false">J70/(B70*F70)</f>
        <v>0.256745776764432</v>
      </c>
      <c r="M70" s="44" t="n">
        <f aca="false">J70/(B70*E70)</f>
        <v>0.194316569390987</v>
      </c>
      <c r="N70" s="44" t="n">
        <f aca="false">K70/(B70*I70)</f>
        <v>0.25449689970103</v>
      </c>
      <c r="O70" s="44" t="n">
        <f aca="false">K70/(B70*H70)</f>
        <v>0.195676217702507</v>
      </c>
      <c r="P70" s="43" t="n">
        <f aca="false">'transition seet'!G70</f>
        <v>28</v>
      </c>
      <c r="Q70" s="45" t="n">
        <f aca="false">'transition seet'!L70/'transition seet'!N70</f>
        <v>45.9276974416018</v>
      </c>
      <c r="R70" s="46"/>
      <c r="T70" s="94" t="s">
        <v>91</v>
      </c>
      <c r="X70" s="48" t="n">
        <f aca="false">'transition seet'!E70*'transition seet'!L70</f>
        <v>23689563.75</v>
      </c>
      <c r="Z70" s="95" t="n">
        <f aca="false">SUM(X69:X70)</f>
        <v>210050787.75</v>
      </c>
      <c r="AA70" s="96"/>
      <c r="AB70" s="96" t="s">
        <v>92</v>
      </c>
    </row>
    <row r="71" customFormat="false" ht="13.5" hidden="false" customHeight="false" outlineLevel="0" collapsed="false">
      <c r="A71" s="97" t="s">
        <v>93</v>
      </c>
      <c r="B71" s="2" t="n">
        <f aca="false">'معامل الوقت'!B71</f>
        <v>1</v>
      </c>
      <c r="D71" s="40"/>
      <c r="E71" s="40" t="n">
        <f aca="false">AVERAGE('input prices'!K159:P159)</f>
        <v>173326.166666667</v>
      </c>
      <c r="F71" s="41" t="n">
        <f aca="false">AVERAGE('input prices'!N159:P159)</f>
        <v>221997.333333333</v>
      </c>
      <c r="G71" s="42"/>
      <c r="H71" s="42" t="n">
        <f aca="false">AVERAGE('input prices'!K588:P588)</f>
        <v>98876016.0416667</v>
      </c>
      <c r="I71" s="42" t="n">
        <f aca="false">AVERAGE('input prices'!N588:P588)</f>
        <v>129030421.583333</v>
      </c>
      <c r="J71" s="43" t="n">
        <f aca="false">'transition seet'!L71</f>
        <v>43331</v>
      </c>
      <c r="K71" s="1" t="n">
        <f aca="false">J71*'transition seet'!E71</f>
        <v>25045318</v>
      </c>
      <c r="L71" s="44" t="n">
        <f aca="false">J71/(B71*F71)</f>
        <v>0.195187029273625</v>
      </c>
      <c r="M71" s="44" t="n">
        <f aca="false">J71/(B71*E71)</f>
        <v>0.249996874870788</v>
      </c>
      <c r="N71" s="44" t="n">
        <f aca="false">K71/(B71*I71)</f>
        <v>0.194103977129337</v>
      </c>
      <c r="O71" s="44" t="n">
        <f aca="false">K71/(B71*H71)</f>
        <v>0.253300233996542</v>
      </c>
      <c r="P71" s="43" t="n">
        <f aca="false">'transition seet'!G71</f>
        <v>45</v>
      </c>
      <c r="Q71" s="45" t="n">
        <f aca="false">'transition seet'!L71/'transition seet'!N71</f>
        <v>137.55873015873</v>
      </c>
      <c r="R71" s="46"/>
      <c r="T71" s="98" t="s">
        <v>93</v>
      </c>
      <c r="X71" s="48" t="n">
        <f aca="false">'transition seet'!E71*'transition seet'!L71</f>
        <v>25045318</v>
      </c>
      <c r="Z71" s="99" t="n">
        <f aca="false">X71</f>
        <v>25045318</v>
      </c>
      <c r="AA71" s="100" t="n">
        <f aca="false">Z71/Z82</f>
        <v>0.00502872466834099</v>
      </c>
      <c r="AB71" s="101" t="s">
        <v>94</v>
      </c>
    </row>
    <row r="72" customFormat="false" ht="12.75" hidden="false" customHeight="false" outlineLevel="0" collapsed="false">
      <c r="A72" s="60" t="s">
        <v>95</v>
      </c>
      <c r="B72" s="2" t="n">
        <f aca="false">'معامل الوقت'!B72</f>
        <v>1</v>
      </c>
      <c r="D72" s="40"/>
      <c r="E72" s="40" t="n">
        <f aca="false">AVERAGE('input prices'!K160:P160)</f>
        <v>138210.666666667</v>
      </c>
      <c r="F72" s="41" t="n">
        <f aca="false">AVERAGE('input prices'!N160:P160)</f>
        <v>224633.666666667</v>
      </c>
      <c r="G72" s="42"/>
      <c r="H72" s="42" t="n">
        <f aca="false">AVERAGE('input prices'!K589:P589)</f>
        <v>61625781.875</v>
      </c>
      <c r="I72" s="42" t="n">
        <f aca="false">AVERAGE('input prices'!N589:P589)</f>
        <v>102507326.666667</v>
      </c>
      <c r="J72" s="43" t="n">
        <f aca="false">'transition seet'!L72</f>
        <v>345368</v>
      </c>
      <c r="K72" s="1" t="n">
        <f aca="false">J72*'transition seet'!E72</f>
        <v>162668328</v>
      </c>
      <c r="L72" s="44" t="n">
        <f aca="false">J72/(B72*F72)</f>
        <v>1.53747212127597</v>
      </c>
      <c r="M72" s="44" t="n">
        <f aca="false">J72/(B72*E72)</f>
        <v>2.49885199405738</v>
      </c>
      <c r="N72" s="44" t="n">
        <f aca="false">K72/(B72*I72)</f>
        <v>1.58689464733545</v>
      </c>
      <c r="O72" s="44" t="n">
        <f aca="false">K72/(B72*H72)</f>
        <v>2.63961483409577</v>
      </c>
      <c r="P72" s="43" t="n">
        <f aca="false">'transition seet'!G72</f>
        <v>237</v>
      </c>
      <c r="Q72" s="45" t="n">
        <f aca="false">'transition seet'!L72/'transition seet'!N72</f>
        <v>107.725514660012</v>
      </c>
      <c r="R72" s="46"/>
      <c r="T72" s="102" t="s">
        <v>95</v>
      </c>
      <c r="X72" s="48" t="n">
        <f aca="false">'transition seet'!E72*'transition seet'!L72</f>
        <v>162668328</v>
      </c>
      <c r="Z72" s="103"/>
      <c r="AA72" s="89"/>
    </row>
    <row r="73" customFormat="false" ht="12.75" hidden="false" customHeight="false" outlineLevel="0" collapsed="false">
      <c r="A73" s="104" t="s">
        <v>96</v>
      </c>
      <c r="B73" s="2" t="n">
        <f aca="false">'معامل الوقت'!B73</f>
        <v>1</v>
      </c>
      <c r="D73" s="40"/>
      <c r="E73" s="40" t="n">
        <f aca="false">AVERAGE('input prices'!K161:P161)</f>
        <v>2874141</v>
      </c>
      <c r="F73" s="41" t="n">
        <f aca="false">AVERAGE('input prices'!N161:P161)</f>
        <v>2258193.66666667</v>
      </c>
      <c r="G73" s="42"/>
      <c r="H73" s="42" t="n">
        <f aca="false">AVERAGE('input prices'!K590:P590)</f>
        <v>515320917.75</v>
      </c>
      <c r="I73" s="42" t="n">
        <f aca="false">AVERAGE('input prices'!N590:P590)</f>
        <v>411801147.25</v>
      </c>
      <c r="J73" s="43" t="n">
        <f aca="false">'transition seet'!L73</f>
        <v>520537</v>
      </c>
      <c r="K73" s="1" t="n">
        <f aca="false">J73*'transition seet'!E73</f>
        <v>92265183.25</v>
      </c>
      <c r="L73" s="44" t="n">
        <f aca="false">J73/(B73*F73)</f>
        <v>0.230510344477393</v>
      </c>
      <c r="M73" s="44" t="n">
        <f aca="false">J73/(B73*E73)</f>
        <v>0.181110460481932</v>
      </c>
      <c r="N73" s="44" t="n">
        <f aca="false">K73/(B73*I73)</f>
        <v>0.224052759119651</v>
      </c>
      <c r="O73" s="44" t="n">
        <f aca="false">K73/(B73*H73)</f>
        <v>0.179044125848509</v>
      </c>
      <c r="P73" s="43" t="n">
        <f aca="false">'transition seet'!G73</f>
        <v>500</v>
      </c>
      <c r="Q73" s="45" t="n">
        <f aca="false">'transition seet'!L73/'transition seet'!N73</f>
        <v>203.41422430637</v>
      </c>
      <c r="R73" s="46"/>
      <c r="T73" s="64" t="s">
        <v>96</v>
      </c>
      <c r="X73" s="48" t="n">
        <f aca="false">'transition seet'!E73*'transition seet'!L73</f>
        <v>92265183.25</v>
      </c>
      <c r="Z73" s="105"/>
      <c r="AA73" s="89"/>
    </row>
    <row r="74" customFormat="false" ht="12.75" hidden="false" customHeight="false" outlineLevel="0" collapsed="false">
      <c r="A74" s="60" t="s">
        <v>97</v>
      </c>
      <c r="B74" s="2" t="n">
        <f aca="false">'معامل الوقت'!B74</f>
        <v>1</v>
      </c>
      <c r="D74" s="40"/>
      <c r="E74" s="40" t="n">
        <f aca="false">AVERAGE('input prices'!K162:P162)</f>
        <v>451933</v>
      </c>
      <c r="F74" s="41" t="n">
        <f aca="false">AVERAGE('input prices'!N162:P162)</f>
        <v>296261</v>
      </c>
      <c r="G74" s="42"/>
      <c r="H74" s="42" t="n">
        <f aca="false">AVERAGE('input prices'!K591:P591)</f>
        <v>68140773.0416667</v>
      </c>
      <c r="I74" s="42" t="n">
        <f aca="false">AVERAGE('input prices'!N591:P591)</f>
        <v>44792813.8333333</v>
      </c>
      <c r="J74" s="43" t="n">
        <f aca="false">'transition seet'!L74</f>
        <v>112245</v>
      </c>
      <c r="K74" s="1" t="n">
        <f aca="false">J74*'transition seet'!E74</f>
        <v>16584198.75</v>
      </c>
      <c r="L74" s="44" t="n">
        <f aca="false">J74/(B74*F74)</f>
        <v>0.378872008127968</v>
      </c>
      <c r="M74" s="44" t="n">
        <f aca="false">J74/(B74*E74)</f>
        <v>0.248366461400252</v>
      </c>
      <c r="N74" s="44" t="n">
        <f aca="false">K74/(B74*I74)</f>
        <v>0.370242396731473</v>
      </c>
      <c r="O74" s="44" t="n">
        <f aca="false">K74/(B74*H74)</f>
        <v>0.243381429498299</v>
      </c>
      <c r="P74" s="43" t="n">
        <f aca="false">'transition seet'!G74</f>
        <v>300</v>
      </c>
      <c r="Q74" s="45" t="n">
        <f aca="false">'transition seet'!L74/'transition seet'!N74</f>
        <v>160.579399141631</v>
      </c>
      <c r="R74" s="46"/>
      <c r="T74" s="64" t="s">
        <v>97</v>
      </c>
      <c r="X74" s="48" t="n">
        <f aca="false">'transition seet'!E74*'transition seet'!L74</f>
        <v>16584198.75</v>
      </c>
      <c r="Z74" s="105"/>
      <c r="AA74" s="89"/>
    </row>
    <row r="75" customFormat="false" ht="44.25" hidden="false" customHeight="false" outlineLevel="0" collapsed="false">
      <c r="A75" s="60" t="s">
        <v>98</v>
      </c>
      <c r="B75" s="2" t="n">
        <f aca="false">'معامل الوقت'!B75</f>
        <v>1</v>
      </c>
      <c r="D75" s="40"/>
      <c r="E75" s="40" t="n">
        <f aca="false">AVERAGE('input prices'!K163:P163)</f>
        <v>556879.666666667</v>
      </c>
      <c r="F75" s="41" t="n">
        <f aca="false">AVERAGE('input prices'!N163:P163)</f>
        <v>621842.333333333</v>
      </c>
      <c r="G75" s="42"/>
      <c r="H75" s="42" t="n">
        <f aca="false">AVERAGE('input prices'!K592:P592)</f>
        <v>191382089.083333</v>
      </c>
      <c r="I75" s="42" t="n">
        <f aca="false">AVERAGE('input prices'!N592:P592)</f>
        <v>214092418.5</v>
      </c>
      <c r="J75" s="43" t="n">
        <f aca="false">'transition seet'!L75</f>
        <v>332269</v>
      </c>
      <c r="K75" s="1" t="n">
        <f aca="false">J75*'transition seet'!E75</f>
        <v>113303729</v>
      </c>
      <c r="L75" s="44" t="n">
        <f aca="false">J75/(B75*F75)</f>
        <v>0.534329977534498</v>
      </c>
      <c r="M75" s="44" t="n">
        <f aca="false">J75/(B75*E75)</f>
        <v>0.596662115513884</v>
      </c>
      <c r="N75" s="44" t="n">
        <f aca="false">K75/(B75*I75)</f>
        <v>0.529228123974881</v>
      </c>
      <c r="O75" s="44" t="n">
        <f aca="false">K75/(B75*H75)</f>
        <v>0.592028906898724</v>
      </c>
      <c r="P75" s="43" t="n">
        <f aca="false">'transition seet'!G75</f>
        <v>100</v>
      </c>
      <c r="Q75" s="45" t="n">
        <f aca="false">'transition seet'!L75/'transition seet'!N75</f>
        <v>215.479247730221</v>
      </c>
      <c r="R75" s="46"/>
      <c r="T75" s="64" t="s">
        <v>98</v>
      </c>
      <c r="X75" s="48" t="n">
        <f aca="false">'transition seet'!E75*'transition seet'!L75</f>
        <v>113303729</v>
      </c>
      <c r="Z75" s="105"/>
      <c r="AA75" s="106"/>
      <c r="AB75" s="106" t="s">
        <v>99</v>
      </c>
    </row>
    <row r="76" customFormat="false" ht="12.75" hidden="false" customHeight="false" outlineLevel="0" collapsed="false">
      <c r="A76" s="60" t="s">
        <v>100</v>
      </c>
      <c r="B76" s="2" t="n">
        <f aca="false">'معامل الوقت'!B76</f>
        <v>1</v>
      </c>
      <c r="D76" s="40"/>
      <c r="E76" s="40" t="n">
        <f aca="false">AVERAGE('input prices'!K164:P164)</f>
        <v>89664.6666666667</v>
      </c>
      <c r="F76" s="41" t="n">
        <f aca="false">AVERAGE('input prices'!N164:P164)</f>
        <v>39886</v>
      </c>
      <c r="G76" s="42"/>
      <c r="H76" s="42" t="n">
        <f aca="false">AVERAGE('input prices'!K593:P593)</f>
        <v>19081361.0416667</v>
      </c>
      <c r="I76" s="42" t="n">
        <f aca="false">AVERAGE('input prices'!N593:P593)</f>
        <v>8432442.33333333</v>
      </c>
      <c r="J76" s="43" t="n">
        <f aca="false">'transition seet'!L76</f>
        <v>31982</v>
      </c>
      <c r="K76" s="1" t="n">
        <f aca="false">J76*'transition seet'!E76</f>
        <v>6724215.5</v>
      </c>
      <c r="L76" s="44" t="n">
        <f aca="false">J76/(B76*F76)</f>
        <v>0.801835230406659</v>
      </c>
      <c r="M76" s="44" t="n">
        <f aca="false">J76/(B76*E76)</f>
        <v>0.356684535714551</v>
      </c>
      <c r="N76" s="44" t="n">
        <f aca="false">K76/(B76*I76)</f>
        <v>0.797422055697821</v>
      </c>
      <c r="O76" s="44" t="n">
        <f aca="false">K76/(B76*H76)</f>
        <v>0.352397058329162</v>
      </c>
      <c r="P76" s="43" t="n">
        <f aca="false">'transition seet'!G76</f>
        <v>82</v>
      </c>
      <c r="Q76" s="45" t="n">
        <f aca="false">'transition seet'!L76/'transition seet'!N76</f>
        <v>153.759615384615</v>
      </c>
      <c r="R76" s="46"/>
      <c r="T76" s="64" t="s">
        <v>100</v>
      </c>
      <c r="X76" s="48" t="n">
        <f aca="false">'transition seet'!E76*'transition seet'!L76</f>
        <v>6724215.5</v>
      </c>
      <c r="Z76" s="105"/>
      <c r="AA76" s="89"/>
    </row>
    <row r="77" customFormat="false" ht="12.75" hidden="false" customHeight="false" outlineLevel="0" collapsed="false">
      <c r="A77" s="60" t="s">
        <v>101</v>
      </c>
      <c r="B77" s="2" t="n">
        <f aca="false">'معامل الوقت'!B77</f>
        <v>1</v>
      </c>
      <c r="D77" s="40"/>
      <c r="E77" s="40" t="n">
        <f aca="false">AVERAGE('input prices'!K165:P165)</f>
        <v>539972</v>
      </c>
      <c r="F77" s="41" t="n">
        <f aca="false">AVERAGE('input prices'!N165:P165)</f>
        <v>452805.666666667</v>
      </c>
      <c r="G77" s="42"/>
      <c r="H77" s="42" t="n">
        <f aca="false">AVERAGE('input prices'!K594:P594)</f>
        <v>76846821.375</v>
      </c>
      <c r="I77" s="42" t="n">
        <f aca="false">AVERAGE('input prices'!N594:P594)</f>
        <v>65650491.3333333</v>
      </c>
      <c r="J77" s="43" t="n">
        <f aca="false">'transition seet'!L77</f>
        <v>103314</v>
      </c>
      <c r="K77" s="1" t="n">
        <f aca="false">J77*'transition seet'!E77</f>
        <v>14670588</v>
      </c>
      <c r="L77" s="44" t="n">
        <f aca="false">J77/(B77*F77)</f>
        <v>0.228164105720114</v>
      </c>
      <c r="M77" s="44" t="n">
        <f aca="false">J77/(B77*E77)</f>
        <v>0.191332143148163</v>
      </c>
      <c r="N77" s="44" t="n">
        <f aca="false">K77/(B77*I77)</f>
        <v>0.223465014534494</v>
      </c>
      <c r="O77" s="44" t="n">
        <f aca="false">K77/(B77*H77)</f>
        <v>0.190906894228063</v>
      </c>
      <c r="P77" s="43" t="n">
        <f aca="false">'transition seet'!G77</f>
        <v>425</v>
      </c>
      <c r="Q77" s="45" t="n">
        <f aca="false">'transition seet'!L77/'transition seet'!N77</f>
        <v>191.322222222222</v>
      </c>
      <c r="R77" s="46"/>
      <c r="T77" s="64" t="s">
        <v>101</v>
      </c>
      <c r="X77" s="48" t="n">
        <f aca="false">'transition seet'!E77*'transition seet'!L77</f>
        <v>14670588</v>
      </c>
      <c r="Z77" s="105"/>
      <c r="AA77" s="89"/>
    </row>
    <row r="78" customFormat="false" ht="12.75" hidden="false" customHeight="false" outlineLevel="0" collapsed="false">
      <c r="A78" s="60" t="s">
        <v>102</v>
      </c>
      <c r="B78" s="2" t="n">
        <f aca="false">'معامل الوقت'!B78</f>
        <v>1</v>
      </c>
      <c r="D78" s="40"/>
      <c r="E78" s="40" t="n">
        <f aca="false">AVERAGE('input prices'!K166:P166)</f>
        <v>373330.5</v>
      </c>
      <c r="F78" s="41" t="n">
        <f aca="false">AVERAGE('input prices'!N166:P166)</f>
        <v>254120.333333333</v>
      </c>
      <c r="G78" s="42"/>
      <c r="H78" s="42" t="n">
        <f aca="false">AVERAGE('input prices'!K595:P595)</f>
        <v>62620418.0833333</v>
      </c>
      <c r="I78" s="42" t="n">
        <f aca="false">AVERAGE('input prices'!N595:P595)</f>
        <v>42845463.1666667</v>
      </c>
      <c r="J78" s="43" t="n">
        <f aca="false">'transition seet'!L78</f>
        <v>119798</v>
      </c>
      <c r="K78" s="1" t="n">
        <f aca="false">J78*'transition seet'!E78</f>
        <v>19886468</v>
      </c>
      <c r="L78" s="44" t="n">
        <f aca="false">J78/(B78*F78)</f>
        <v>0.471422331415169</v>
      </c>
      <c r="M78" s="44" t="n">
        <f aca="false">J78/(B78*E78)</f>
        <v>0.320889935325402</v>
      </c>
      <c r="N78" s="44" t="n">
        <f aca="false">K78/(B78*I78)</f>
        <v>0.464144078047252</v>
      </c>
      <c r="O78" s="44" t="n">
        <f aca="false">K78/(B78*H78)</f>
        <v>0.317571626135356</v>
      </c>
      <c r="P78" s="43" t="n">
        <f aca="false">'transition seet'!G78</f>
        <v>115</v>
      </c>
      <c r="Q78" s="45" t="n">
        <f aca="false">'transition seet'!L78/'transition seet'!N78</f>
        <v>189.854199683043</v>
      </c>
      <c r="R78" s="46"/>
      <c r="T78" s="64" t="s">
        <v>102</v>
      </c>
      <c r="X78" s="48" t="n">
        <f aca="false">'transition seet'!E78*'transition seet'!L78</f>
        <v>19886468</v>
      </c>
      <c r="Z78" s="105"/>
      <c r="AA78" s="89"/>
    </row>
    <row r="79" customFormat="false" ht="12.75" hidden="false" customHeight="false" outlineLevel="0" collapsed="false">
      <c r="A79" s="60" t="s">
        <v>103</v>
      </c>
      <c r="B79" s="2" t="n">
        <f aca="false">'معامل الوقت'!B79</f>
        <v>1</v>
      </c>
      <c r="D79" s="40"/>
      <c r="E79" s="40" t="n">
        <f aca="false">AVERAGE('input prices'!K167:P167)</f>
        <v>17927.1666666667</v>
      </c>
      <c r="F79" s="41" t="n">
        <f aca="false">AVERAGE('input prices'!N167:P167)</f>
        <v>13813</v>
      </c>
      <c r="G79" s="42"/>
      <c r="H79" s="42" t="n">
        <f aca="false">AVERAGE('input prices'!K596:P596)</f>
        <v>3415155.33333333</v>
      </c>
      <c r="I79" s="42" t="n">
        <f aca="false">AVERAGE('input prices'!N596:P596)</f>
        <v>2636066.83333333</v>
      </c>
      <c r="J79" s="43" t="n">
        <f aca="false">'transition seet'!L79</f>
        <v>5189</v>
      </c>
      <c r="K79" s="1" t="n">
        <f aca="false">J79*'transition seet'!E79</f>
        <v>991099</v>
      </c>
      <c r="L79" s="44" t="n">
        <f aca="false">J79/(B79*F79)</f>
        <v>0.375660609570694</v>
      </c>
      <c r="M79" s="44" t="n">
        <f aca="false">J79/(B79*E79)</f>
        <v>0.289448974089603</v>
      </c>
      <c r="N79" s="44" t="n">
        <f aca="false">K79/(B79*I79)</f>
        <v>0.375976431047746</v>
      </c>
      <c r="O79" s="44" t="n">
        <f aca="false">K79/(B79*H79)</f>
        <v>0.29020612630016</v>
      </c>
      <c r="P79" s="43" t="n">
        <f aca="false">'transition seet'!G79</f>
        <v>100</v>
      </c>
      <c r="Q79" s="45" t="n">
        <f aca="false">'transition seet'!L79/'transition seet'!N79</f>
        <v>91.0350877192983</v>
      </c>
      <c r="R79" s="46"/>
      <c r="T79" s="64" t="s">
        <v>103</v>
      </c>
      <c r="X79" s="48" t="n">
        <f aca="false">'transition seet'!E79*'transition seet'!L79</f>
        <v>991099</v>
      </c>
      <c r="Z79" s="105"/>
      <c r="AA79" s="89"/>
    </row>
    <row r="80" customFormat="false" ht="13.5" hidden="false" customHeight="false" outlineLevel="0" collapsed="false">
      <c r="A80" s="107" t="s">
        <v>104</v>
      </c>
      <c r="B80" s="2" t="n">
        <f aca="false">'معامل الوقت'!B80</f>
        <v>1</v>
      </c>
      <c r="D80" s="40"/>
      <c r="E80" s="40" t="n">
        <f aca="false">AVERAGE('input prices'!K168:P168)</f>
        <v>517253</v>
      </c>
      <c r="F80" s="41" t="n">
        <f aca="false">AVERAGE('input prices'!N168:P168)</f>
        <v>385919.666666667</v>
      </c>
      <c r="G80" s="42"/>
      <c r="H80" s="42" t="n">
        <f aca="false">AVERAGE('input prices'!K597:P597)</f>
        <v>113985527.75</v>
      </c>
      <c r="I80" s="42" t="n">
        <f aca="false">AVERAGE('input prices'!N597:P597)</f>
        <v>86009713</v>
      </c>
      <c r="J80" s="43" t="n">
        <f aca="false">'transition seet'!L80</f>
        <v>275211</v>
      </c>
      <c r="K80" s="1" t="n">
        <f aca="false">J80*'transition seet'!E80</f>
        <v>61372053</v>
      </c>
      <c r="L80" s="44" t="n">
        <f aca="false">J80/(B80*F80)</f>
        <v>0.713130280136021</v>
      </c>
      <c r="M80" s="44" t="n">
        <f aca="false">J80/(B80*E80)</f>
        <v>0.532062646325879</v>
      </c>
      <c r="N80" s="44" t="n">
        <f aca="false">K80/(B80*I80)</f>
        <v>0.713547933824637</v>
      </c>
      <c r="O80" s="44" t="n">
        <f aca="false">K80/(B80*H80)</f>
        <v>0.538419694249299</v>
      </c>
      <c r="P80" s="43" t="n">
        <f aca="false">'transition seet'!G80</f>
        <v>500</v>
      </c>
      <c r="Q80" s="45" t="n">
        <f aca="false">'transition seet'!L80/'transition seet'!N80</f>
        <v>329.989208633094</v>
      </c>
      <c r="R80" s="46"/>
      <c r="T80" s="67" t="s">
        <v>104</v>
      </c>
      <c r="X80" s="48" t="n">
        <f aca="false">'transition seet'!E80*'transition seet'!L80</f>
        <v>61372053</v>
      </c>
      <c r="Z80" s="108" t="n">
        <f aca="false">SUM(X72:X80)</f>
        <v>488465862.5</v>
      </c>
      <c r="AA80" s="58" t="n">
        <f aca="false">Z80/Z82</f>
        <v>0.0980766278310463</v>
      </c>
    </row>
    <row r="81" customFormat="false" ht="12.75" hidden="false" customHeight="false" outlineLevel="0" collapsed="false">
      <c r="A81" s="109" t="s">
        <v>105</v>
      </c>
      <c r="B81" s="2" t="n">
        <f aca="false">'معامل الوقت'!B81</f>
        <v>1</v>
      </c>
      <c r="D81" s="40"/>
      <c r="E81" s="40" t="n">
        <f aca="false">E4</f>
        <v>34164040.6666667</v>
      </c>
      <c r="F81" s="41" t="n">
        <f aca="false">F4</f>
        <v>33199583.3333333</v>
      </c>
      <c r="G81" s="110"/>
      <c r="H81" s="110" t="n">
        <f aca="false">H4</f>
        <v>10448026230.25</v>
      </c>
      <c r="I81" s="110" t="n">
        <f aca="false">I4</f>
        <v>9964307681.83333</v>
      </c>
      <c r="J81" s="111" t="n">
        <f aca="false">'transition seet'!L81</f>
        <v>18058039</v>
      </c>
      <c r="K81" s="112" t="n">
        <f aca="false">'transition seet'!M81</f>
        <v>4980451238</v>
      </c>
      <c r="L81" s="113" t="n">
        <f aca="false">J81/(B81*F81)</f>
        <v>0.543923663700599</v>
      </c>
      <c r="M81" s="114" t="n">
        <f aca="false">J81/(B81*E81)</f>
        <v>0.528568595740461</v>
      </c>
      <c r="N81" s="113" t="n">
        <f aca="false">K81/(B81*I81)</f>
        <v>0.499829129833097</v>
      </c>
      <c r="O81" s="114" t="n">
        <f aca="false">K81/(B81*H81)</f>
        <v>0.476688240270701</v>
      </c>
      <c r="R81" s="6"/>
      <c r="T81" s="1"/>
      <c r="U81" s="6"/>
      <c r="V81" s="115"/>
      <c r="W81" s="115"/>
      <c r="X81" s="115"/>
      <c r="Y81" s="116"/>
      <c r="Z81" s="1"/>
      <c r="AA81" s="1"/>
      <c r="AB81" s="1"/>
    </row>
    <row r="82" customFormat="false" ht="12.75" hidden="false" customHeight="false" outlineLevel="0" collapsed="false">
      <c r="A82" s="6"/>
      <c r="B82" s="117"/>
      <c r="D82" s="118"/>
      <c r="E82" s="118"/>
      <c r="F82" s="118"/>
      <c r="G82" s="119"/>
      <c r="H82" s="119"/>
      <c r="I82" s="119"/>
      <c r="J82" s="6"/>
      <c r="K82" s="6"/>
      <c r="L82" s="6"/>
      <c r="M82" s="6"/>
      <c r="N82" s="6"/>
      <c r="O82" s="6"/>
      <c r="P82" s="6"/>
      <c r="Q82" s="6"/>
      <c r="R82" s="6"/>
      <c r="T82" s="120" t="s">
        <v>106</v>
      </c>
      <c r="X82" s="48" t="n">
        <f aca="false">SUM(X5:X80)</f>
        <v>4980451238</v>
      </c>
      <c r="Z82" s="121" t="n">
        <f aca="false">Z14+Z41+Z49+Z67+Z68+Z70+Z71+Z80</f>
        <v>4980451238</v>
      </c>
      <c r="AA82" s="122" t="n">
        <f aca="false">AA80+AA71+AA69+AA68+AA67+AA49+AA40+AA13</f>
        <v>1</v>
      </c>
    </row>
    <row r="83" customFormat="false" ht="12.75" hidden="false" customHeight="false" outlineLevel="0" collapsed="false">
      <c r="A83" s="6"/>
      <c r="B83" s="117"/>
      <c r="D83" s="123"/>
      <c r="E83" s="123"/>
      <c r="F83" s="123"/>
      <c r="G83" s="123"/>
      <c r="H83" s="123"/>
      <c r="I83" s="123" t="str">
        <f aca="false">TEXT(I84,"dddd")</f>
        <v>Tuesday</v>
      </c>
      <c r="J83" s="123" t="str">
        <f aca="false">TEXT(J84,"dddd")</f>
        <v>Wednesday</v>
      </c>
      <c r="K83" s="123" t="str">
        <f aca="false">TEXT(K84,"dddd")</f>
        <v>Thursday</v>
      </c>
      <c r="L83" s="123" t="str">
        <f aca="false">TEXT(L84,"dddd")</f>
        <v>Saturday</v>
      </c>
      <c r="M83" s="123" t="str">
        <f aca="false">TEXT(M84,"dddd")</f>
        <v>Sunday</v>
      </c>
      <c r="N83" s="123" t="str">
        <f aca="false">TEXT(N84,"dddd")</f>
        <v>Monday</v>
      </c>
      <c r="O83" s="123" t="str">
        <f aca="false">TEXT(O84,"dddd")</f>
        <v>Tuesday</v>
      </c>
      <c r="P83" s="123" t="str">
        <f aca="false">TEXT(P84,"dddd")</f>
        <v>Wednesday</v>
      </c>
      <c r="Q83" s="123" t="str">
        <f aca="false">TEXT(Q84,"dddd")</f>
        <v>Thursday</v>
      </c>
      <c r="R83" s="124" t="n">
        <f aca="false">'input prices'!T7</f>
        <v>38561.9641087963</v>
      </c>
      <c r="T83" s="7"/>
      <c r="V83" s="9"/>
      <c r="W83" s="9"/>
      <c r="X83" s="9"/>
      <c r="Z83" s="7"/>
      <c r="AA83" s="7"/>
      <c r="AB83" s="7"/>
    </row>
    <row r="84" customFormat="false" ht="12.75" hidden="false" customHeight="false" outlineLevel="0" collapsed="false">
      <c r="A84" s="6"/>
      <c r="B84" s="117"/>
      <c r="D84" s="125"/>
      <c r="E84" s="125"/>
      <c r="F84" s="125"/>
      <c r="G84" s="125"/>
      <c r="H84" s="125"/>
      <c r="I84" s="125" t="n">
        <f aca="false">'input prices'!H7</f>
        <v>38552</v>
      </c>
      <c r="J84" s="125" t="n">
        <f aca="false">'input prices'!I7</f>
        <v>38553</v>
      </c>
      <c r="K84" s="125" t="n">
        <f aca="false">'input prices'!J7</f>
        <v>38554</v>
      </c>
      <c r="L84" s="125" t="n">
        <f aca="false">'input prices'!K7</f>
        <v>38556</v>
      </c>
      <c r="M84" s="125" t="n">
        <f aca="false">'input prices'!L7</f>
        <v>38557</v>
      </c>
      <c r="N84" s="125" t="n">
        <f aca="false">'input prices'!M7</f>
        <v>38558</v>
      </c>
      <c r="O84" s="125" t="n">
        <f aca="false">'input prices'!N7</f>
        <v>38559</v>
      </c>
      <c r="P84" s="125" t="n">
        <f aca="false">'input prices'!O7</f>
        <v>38560</v>
      </c>
      <c r="Q84" s="125" t="n">
        <f aca="false">'input prices'!P7</f>
        <v>38561</v>
      </c>
      <c r="R84" s="124" t="s">
        <v>107</v>
      </c>
      <c r="T84" s="7"/>
      <c r="V84" s="9"/>
      <c r="W84" s="9"/>
      <c r="X84" s="9"/>
      <c r="Z84" s="7"/>
      <c r="AA84" s="7"/>
      <c r="AB84" s="7"/>
    </row>
    <row r="85" customFormat="false" ht="12.75" hidden="false" customHeight="false" outlineLevel="0" collapsed="false">
      <c r="A85" s="126" t="s">
        <v>108</v>
      </c>
      <c r="B85" s="2" t="s">
        <v>109</v>
      </c>
      <c r="D85" s="127"/>
      <c r="E85" s="127"/>
      <c r="F85" s="127"/>
      <c r="G85" s="127"/>
      <c r="H85" s="127"/>
      <c r="I85" s="127" t="n">
        <f aca="false">'input prices'!H11</f>
        <v>33989354</v>
      </c>
      <c r="J85" s="127" t="n">
        <f aca="false">'input prices'!I11</f>
        <v>37451900</v>
      </c>
      <c r="K85" s="127" t="n">
        <f aca="false">'input prices'!J11</f>
        <v>18771741</v>
      </c>
      <c r="L85" s="127" t="n">
        <f aca="false">'input prices'!K11</f>
        <v>30199098</v>
      </c>
      <c r="M85" s="127" t="n">
        <f aca="false">'input prices'!L11</f>
        <v>39445968</v>
      </c>
      <c r="N85" s="127" t="n">
        <f aca="false">'input prices'!M11</f>
        <v>35740428</v>
      </c>
      <c r="O85" s="127" t="n">
        <f aca="false">'input prices'!N11</f>
        <v>35854313</v>
      </c>
      <c r="P85" s="127" t="n">
        <f aca="false">'input prices'!O11</f>
        <v>27628359</v>
      </c>
      <c r="Q85" s="127" t="n">
        <f aca="false">'input prices'!P11</f>
        <v>18058039</v>
      </c>
      <c r="R85" s="128" t="n">
        <f aca="false">'transition seet'!L81</f>
        <v>18058039</v>
      </c>
      <c r="S85" s="129" t="s">
        <v>108</v>
      </c>
      <c r="T85" s="126" t="s">
        <v>108</v>
      </c>
      <c r="V85" s="9"/>
      <c r="W85" s="9"/>
      <c r="X85" s="9"/>
      <c r="Z85" s="7"/>
      <c r="AA85" s="7"/>
      <c r="AB85" s="7"/>
    </row>
    <row r="86" customFormat="false" ht="15.75" hidden="false" customHeight="true" outlineLevel="0" collapsed="false">
      <c r="A86" s="130" t="s">
        <v>110</v>
      </c>
      <c r="B86" s="2" t="s">
        <v>109</v>
      </c>
      <c r="D86" s="131"/>
      <c r="E86" s="131"/>
      <c r="F86" s="131"/>
      <c r="G86" s="131"/>
      <c r="H86" s="131"/>
      <c r="I86" s="131" t="n">
        <f aca="false">'input prices'!H12</f>
        <v>10849456212.5</v>
      </c>
      <c r="J86" s="131" t="n">
        <f aca="false">'input prices'!I12</f>
        <v>9831005197.25</v>
      </c>
      <c r="K86" s="131" t="n">
        <f aca="false">'input prices'!J12</f>
        <v>4617009406.5</v>
      </c>
      <c r="L86" s="131" t="n">
        <f aca="false">'input prices'!K12</f>
        <v>7744463818.5</v>
      </c>
      <c r="M86" s="131" t="n">
        <f aca="false">'input prices'!L12</f>
        <v>13485924375</v>
      </c>
      <c r="N86" s="131" t="n">
        <f aca="false">'input prices'!M12</f>
        <v>11564846142.5</v>
      </c>
      <c r="O86" s="131" t="n">
        <f aca="false">'input prices'!N12</f>
        <v>10681940277.75</v>
      </c>
      <c r="P86" s="131" t="n">
        <f aca="false">'input prices'!O12</f>
        <v>9256496370.75</v>
      </c>
      <c r="Q86" s="131" t="n">
        <f aca="false">'input prices'!P12</f>
        <v>4977243198.5</v>
      </c>
      <c r="R86" s="132" t="n">
        <f aca="false">'transition seet'!M81</f>
        <v>4980451238</v>
      </c>
      <c r="S86" s="133" t="s">
        <v>110</v>
      </c>
      <c r="T86" s="130" t="s">
        <v>110</v>
      </c>
      <c r="V86" s="9"/>
      <c r="W86" s="9"/>
      <c r="X86" s="9"/>
      <c r="Z86" s="7"/>
      <c r="AA86" s="134"/>
      <c r="AB86" s="7"/>
    </row>
    <row r="87" customFormat="false" ht="15.75" hidden="false" customHeight="true" outlineLevel="0" collapsed="false">
      <c r="A87" s="130"/>
      <c r="D87" s="135"/>
      <c r="E87" s="135"/>
      <c r="F87" s="135"/>
      <c r="G87" s="135"/>
      <c r="H87" s="135"/>
      <c r="I87" s="135"/>
      <c r="J87" s="135"/>
      <c r="K87" s="135"/>
      <c r="L87" s="135"/>
      <c r="M87" s="135"/>
      <c r="N87" s="135"/>
      <c r="O87" s="135"/>
      <c r="P87" s="135"/>
      <c r="Q87" s="135"/>
      <c r="R87" s="135"/>
      <c r="S87" s="133" t="s">
        <v>111</v>
      </c>
      <c r="T87" s="136"/>
      <c r="V87" s="9"/>
      <c r="W87" s="9"/>
      <c r="X87" s="9"/>
      <c r="Z87" s="7"/>
      <c r="AA87" s="134"/>
      <c r="AB87" s="7"/>
    </row>
    <row r="88" customFormat="false" ht="13.5" hidden="false" customHeight="false" outlineLevel="0" collapsed="false">
      <c r="A88" s="130" t="s">
        <v>112</v>
      </c>
      <c r="B88" s="117"/>
      <c r="D88" s="137"/>
      <c r="E88" s="137"/>
      <c r="F88" s="137"/>
      <c r="G88" s="137"/>
      <c r="H88" s="137"/>
      <c r="I88" s="137" t="n">
        <f aca="false">IF(I83="Thursday",2,1)</f>
        <v>1</v>
      </c>
      <c r="J88" s="137" t="n">
        <f aca="false">IF(J83="Thursday",2,1)</f>
        <v>1</v>
      </c>
      <c r="K88" s="137" t="n">
        <f aca="false">IF(K83="Thursday",2,1)</f>
        <v>2</v>
      </c>
      <c r="L88" s="137" t="n">
        <f aca="false">IF(L83="Thursday",2,1)</f>
        <v>1</v>
      </c>
      <c r="M88" s="137" t="n">
        <f aca="false">IF(M83="Thursday",2,1)</f>
        <v>1</v>
      </c>
      <c r="N88" s="137" t="n">
        <f aca="false">IF(N83="Thursday",2,1)</f>
        <v>1</v>
      </c>
      <c r="O88" s="137" t="n">
        <f aca="false">IF(O83="Thursday",2,1)</f>
        <v>1</v>
      </c>
      <c r="P88" s="137" t="n">
        <f aca="false">IF(P83="Thursday",2,1)</f>
        <v>1</v>
      </c>
      <c r="Q88" s="137" t="n">
        <f aca="false">IF(Q83="Thursday",2,1)</f>
        <v>2</v>
      </c>
      <c r="R88" s="137" t="n">
        <f aca="false">IF(R83="Thursday",2,1)</f>
        <v>1</v>
      </c>
      <c r="S88" s="133" t="s">
        <v>112</v>
      </c>
      <c r="T88" s="7"/>
      <c r="V88" s="9"/>
      <c r="W88" s="9"/>
      <c r="X88" s="9"/>
      <c r="Z88" s="7"/>
      <c r="AA88" s="7"/>
      <c r="AB88" s="7"/>
    </row>
    <row r="89" customFormat="false" ht="12.75" hidden="false" customHeight="false" outlineLevel="0" collapsed="false">
      <c r="A89" s="138" t="s">
        <v>113</v>
      </c>
      <c r="B89" s="118"/>
      <c r="C89" s="118"/>
      <c r="D89" s="139"/>
      <c r="E89" s="139"/>
      <c r="F89" s="139"/>
      <c r="G89" s="139"/>
      <c r="H89" s="139"/>
      <c r="I89" s="139" t="n">
        <f aca="false">I85*I88</f>
        <v>33989354</v>
      </c>
      <c r="J89" s="139" t="n">
        <f aca="false">J85*J88</f>
        <v>37451900</v>
      </c>
      <c r="K89" s="139" t="n">
        <f aca="false">K85*K88</f>
        <v>37543482</v>
      </c>
      <c r="L89" s="139" t="n">
        <f aca="false">L85*L88</f>
        <v>30199098</v>
      </c>
      <c r="M89" s="139" t="n">
        <f aca="false">M85*M88</f>
        <v>39445968</v>
      </c>
      <c r="N89" s="139" t="n">
        <f aca="false">N85*N88</f>
        <v>35740428</v>
      </c>
      <c r="O89" s="139" t="n">
        <f aca="false">O85*O88</f>
        <v>35854313</v>
      </c>
      <c r="P89" s="139" t="n">
        <f aca="false">P85*P88</f>
        <v>27628359</v>
      </c>
      <c r="Q89" s="139" t="n">
        <f aca="false">Q85*Q88</f>
        <v>36116078</v>
      </c>
      <c r="R89" s="139" t="n">
        <f aca="false">R85*R88</f>
        <v>18058039</v>
      </c>
      <c r="S89" s="140" t="s">
        <v>113</v>
      </c>
      <c r="T89" s="47" t="s">
        <v>21</v>
      </c>
    </row>
    <row r="90" customFormat="false" ht="12.75" hidden="false" customHeight="false" outlineLevel="0" collapsed="false">
      <c r="A90" s="138" t="s">
        <v>114</v>
      </c>
      <c r="B90" s="118"/>
      <c r="C90" s="118"/>
      <c r="D90" s="141"/>
      <c r="E90" s="141"/>
      <c r="F90" s="141"/>
      <c r="G90" s="141"/>
      <c r="H90" s="141"/>
      <c r="I90" s="141" t="n">
        <f aca="false">I86*I88</f>
        <v>10849456212.5</v>
      </c>
      <c r="J90" s="141" t="n">
        <f aca="false">J86*J88</f>
        <v>9831005197.25</v>
      </c>
      <c r="K90" s="141" t="n">
        <f aca="false">K86*K88</f>
        <v>9234018813</v>
      </c>
      <c r="L90" s="141" t="n">
        <f aca="false">L86*L88</f>
        <v>7744463818.5</v>
      </c>
      <c r="M90" s="141" t="n">
        <f aca="false">M86*M88</f>
        <v>13485924375</v>
      </c>
      <c r="N90" s="141" t="n">
        <f aca="false">N86*N88</f>
        <v>11564846142.5</v>
      </c>
      <c r="O90" s="141" t="n">
        <f aca="false">O86*O88</f>
        <v>10681940277.75</v>
      </c>
      <c r="P90" s="141" t="n">
        <f aca="false">P86*P88</f>
        <v>9256496370.75</v>
      </c>
      <c r="Q90" s="141" t="n">
        <f aca="false">Q86*Q88</f>
        <v>9954486397</v>
      </c>
      <c r="R90" s="141" t="n">
        <f aca="false">R86*R88</f>
        <v>4980451238</v>
      </c>
      <c r="S90" s="140" t="s">
        <v>114</v>
      </c>
      <c r="T90" s="52" t="s">
        <v>22</v>
      </c>
    </row>
    <row r="91" customFormat="false" ht="15" hidden="false" customHeight="false" outlineLevel="0" collapsed="false">
      <c r="A91" s="24" t="s">
        <v>115</v>
      </c>
      <c r="B91" s="118"/>
      <c r="C91" s="118"/>
      <c r="D91" s="142"/>
      <c r="E91" s="142"/>
      <c r="F91" s="142"/>
      <c r="G91" s="142"/>
      <c r="H91" s="142"/>
      <c r="I91" s="142" t="n">
        <f aca="false">AVERAGE(G89:I89)</f>
        <v>33989354</v>
      </c>
      <c r="J91" s="142" t="n">
        <f aca="false">AVERAGE(H89:J89)</f>
        <v>35720627</v>
      </c>
      <c r="K91" s="142" t="n">
        <f aca="false">AVERAGE(I89:K89)</f>
        <v>36328245.3333333</v>
      </c>
      <c r="L91" s="142" t="n">
        <f aca="false">AVERAGE(J89:L89)</f>
        <v>35064826.6666667</v>
      </c>
      <c r="M91" s="142" t="n">
        <f aca="false">AVERAGE(K89:M89)</f>
        <v>35729516</v>
      </c>
      <c r="N91" s="142" t="n">
        <f aca="false">AVERAGE(L89:N89)</f>
        <v>35128498</v>
      </c>
      <c r="O91" s="142" t="n">
        <f aca="false">AVERAGE(M89:O89)</f>
        <v>37013569.6666667</v>
      </c>
      <c r="P91" s="142" t="n">
        <f aca="false">AVERAGE(N89:P89)</f>
        <v>33074366.6666667</v>
      </c>
      <c r="Q91" s="142" t="n">
        <f aca="false">AVERAGE(O89:Q89)</f>
        <v>33199583.3333333</v>
      </c>
      <c r="R91" s="143"/>
      <c r="S91" s="144" t="s">
        <v>115</v>
      </c>
      <c r="T91" s="52" t="s">
        <v>23</v>
      </c>
    </row>
    <row r="92" customFormat="false" ht="15" hidden="false" customHeight="false" outlineLevel="0" collapsed="false">
      <c r="A92" s="24" t="s">
        <v>116</v>
      </c>
      <c r="B92" s="117"/>
      <c r="D92" s="145"/>
      <c r="E92" s="145"/>
      <c r="F92" s="145"/>
      <c r="G92" s="145"/>
      <c r="H92" s="145"/>
      <c r="I92" s="145"/>
      <c r="J92" s="142" t="n">
        <f aca="false">AVERAGE(E89:J89)</f>
        <v>35720627</v>
      </c>
      <c r="K92" s="142" t="n">
        <f aca="false">AVERAGE(F89:K89)</f>
        <v>36328245.3333333</v>
      </c>
      <c r="L92" s="142" t="n">
        <f aca="false">AVERAGE(G89:L89)</f>
        <v>34795958.5</v>
      </c>
      <c r="M92" s="142" t="n">
        <f aca="false">AVERAGE(H89:M89)</f>
        <v>35725960.4</v>
      </c>
      <c r="N92" s="142" t="n">
        <f aca="false">AVERAGE(I89:N89)</f>
        <v>35728371.6666667</v>
      </c>
      <c r="O92" s="142" t="n">
        <f aca="false">AVERAGE(J89:O89)</f>
        <v>36039198.1666667</v>
      </c>
      <c r="P92" s="142" t="n">
        <f aca="false">AVERAGE(K89:P89)</f>
        <v>34401941.3333333</v>
      </c>
      <c r="Q92" s="142" t="n">
        <f aca="false">AVERAGE(L89:Q89)</f>
        <v>34164040.6666667</v>
      </c>
      <c r="R92" s="143"/>
      <c r="S92" s="144" t="s">
        <v>116</v>
      </c>
      <c r="T92" s="52" t="s">
        <v>24</v>
      </c>
    </row>
    <row r="93" customFormat="false" ht="15" hidden="false" customHeight="false" outlineLevel="0" collapsed="false">
      <c r="A93" s="24"/>
      <c r="B93" s="117"/>
      <c r="D93" s="145"/>
      <c r="E93" s="145"/>
      <c r="F93" s="145"/>
      <c r="G93" s="145"/>
      <c r="H93" s="145"/>
      <c r="I93" s="145"/>
      <c r="J93" s="142"/>
      <c r="K93" s="142"/>
      <c r="L93" s="142"/>
      <c r="M93" s="142"/>
      <c r="N93" s="142"/>
      <c r="O93" s="142"/>
      <c r="P93" s="142"/>
      <c r="Q93" s="142"/>
      <c r="R93" s="143"/>
      <c r="S93" s="144"/>
      <c r="T93" s="52" t="s">
        <v>25</v>
      </c>
    </row>
    <row r="94" customFormat="false" ht="15" hidden="false" customHeight="false" outlineLevel="0" collapsed="false">
      <c r="A94" s="146" t="s">
        <v>117</v>
      </c>
      <c r="B94" s="117"/>
      <c r="D94" s="147"/>
      <c r="E94" s="147"/>
      <c r="F94" s="147"/>
      <c r="G94" s="147"/>
      <c r="H94" s="147"/>
      <c r="I94" s="147" t="n">
        <f aca="false">AVERAGE(G90:I90)</f>
        <v>10849456212.5</v>
      </c>
      <c r="J94" s="147" t="n">
        <f aca="false">AVERAGE(H90:J90)</f>
        <v>10340230704.875</v>
      </c>
      <c r="K94" s="147" t="n">
        <f aca="false">AVERAGE(I90:K90)</f>
        <v>9971493407.58333</v>
      </c>
      <c r="L94" s="147" t="n">
        <f aca="false">AVERAGE(J90:L90)</f>
        <v>8936495942.91667</v>
      </c>
      <c r="M94" s="147" t="n">
        <f aca="false">AVERAGE(K90:M90)</f>
        <v>10154802335.5</v>
      </c>
      <c r="N94" s="147" t="n">
        <f aca="false">AVERAGE(L90:N90)</f>
        <v>10931744778.6667</v>
      </c>
      <c r="O94" s="147" t="n">
        <f aca="false">AVERAGE(M90:O90)</f>
        <v>11910903598.4167</v>
      </c>
      <c r="P94" s="147" t="n">
        <f aca="false">AVERAGE(N90:P90)</f>
        <v>10501094263.6667</v>
      </c>
      <c r="Q94" s="147" t="n">
        <f aca="false">AVERAGE(O90:Q90)</f>
        <v>9964307681.83333</v>
      </c>
      <c r="R94" s="148"/>
      <c r="S94" s="149" t="s">
        <v>117</v>
      </c>
      <c r="T94" s="52" t="s">
        <v>27</v>
      </c>
    </row>
    <row r="95" customFormat="false" ht="15" hidden="false" customHeight="false" outlineLevel="0" collapsed="false">
      <c r="A95" s="146" t="s">
        <v>118</v>
      </c>
      <c r="B95" s="117"/>
      <c r="D95" s="148"/>
      <c r="E95" s="148"/>
      <c r="F95" s="148"/>
      <c r="G95" s="148"/>
      <c r="H95" s="148"/>
      <c r="I95" s="148"/>
      <c r="J95" s="147" t="n">
        <f aca="false">AVERAGE(E90:J90)</f>
        <v>10340230704.875</v>
      </c>
      <c r="K95" s="147" t="n">
        <f aca="false">AVERAGE(F90:K90)</f>
        <v>9971493407.58333</v>
      </c>
      <c r="L95" s="147" t="n">
        <f aca="false">AVERAGE(G90:L90)</f>
        <v>9414736010.3125</v>
      </c>
      <c r="M95" s="147" t="n">
        <f aca="false">AVERAGE(H90:M90)</f>
        <v>10228973683.25</v>
      </c>
      <c r="N95" s="147" t="n">
        <f aca="false">AVERAGE(I90:N90)</f>
        <v>10451619093.125</v>
      </c>
      <c r="O95" s="147" t="n">
        <f aca="false">AVERAGE(J90:O90)</f>
        <v>10423699770.6667</v>
      </c>
      <c r="P95" s="147" t="n">
        <f aca="false">AVERAGE(K90:P90)</f>
        <v>10327948299.5833</v>
      </c>
      <c r="Q95" s="147" t="n">
        <f aca="false">AVERAGE(L90:Q90)</f>
        <v>10448026230.25</v>
      </c>
      <c r="R95" s="150"/>
      <c r="S95" s="149" t="s">
        <v>118</v>
      </c>
      <c r="T95" s="52" t="s">
        <v>28</v>
      </c>
    </row>
    <row r="96" customFormat="false" ht="15" hidden="false" customHeight="false" outlineLevel="0" collapsed="false">
      <c r="A96" s="146"/>
      <c r="B96" s="117"/>
      <c r="D96" s="148"/>
      <c r="E96" s="148"/>
      <c r="F96" s="148"/>
      <c r="G96" s="148"/>
      <c r="H96" s="148"/>
      <c r="I96" s="148"/>
      <c r="J96" s="147"/>
      <c r="K96" s="147"/>
      <c r="L96" s="147"/>
      <c r="M96" s="147"/>
      <c r="N96" s="147"/>
      <c r="O96" s="147"/>
      <c r="P96" s="147"/>
      <c r="Q96" s="147"/>
      <c r="R96" s="150"/>
      <c r="S96" s="149"/>
      <c r="T96" s="52" t="s">
        <v>29</v>
      </c>
    </row>
    <row r="97" customFormat="false" ht="13.5" hidden="false" customHeight="false" outlineLevel="0" collapsed="false">
      <c r="A97" s="6"/>
      <c r="B97" s="117"/>
      <c r="D97" s="151"/>
      <c r="E97" s="151"/>
      <c r="F97" s="151"/>
      <c r="G97" s="151"/>
      <c r="H97" s="151"/>
      <c r="I97" s="151" t="n">
        <f aca="false">I84</f>
        <v>38552</v>
      </c>
      <c r="J97" s="151" t="n">
        <f aca="false">J84</f>
        <v>38553</v>
      </c>
      <c r="K97" s="151" t="n">
        <f aca="false">K84</f>
        <v>38554</v>
      </c>
      <c r="L97" s="151" t="n">
        <f aca="false">L84</f>
        <v>38556</v>
      </c>
      <c r="M97" s="151" t="n">
        <f aca="false">M84</f>
        <v>38557</v>
      </c>
      <c r="N97" s="151" t="n">
        <f aca="false">N84</f>
        <v>38558</v>
      </c>
      <c r="O97" s="151" t="n">
        <f aca="false">O84</f>
        <v>38559</v>
      </c>
      <c r="P97" s="151" t="n">
        <f aca="false">P84</f>
        <v>38560</v>
      </c>
      <c r="Q97" s="151" t="n">
        <f aca="false">Q84</f>
        <v>38561</v>
      </c>
      <c r="R97" s="151" t="str">
        <f aca="false">R84</f>
        <v>now</v>
      </c>
      <c r="T97" s="56" t="s">
        <v>30</v>
      </c>
    </row>
    <row r="98" customFormat="false" ht="12.75" hidden="false" customHeight="false" outlineLevel="0" collapsed="false">
      <c r="A98" s="152" t="s">
        <v>119</v>
      </c>
      <c r="B98" s="153"/>
      <c r="C98" s="154"/>
      <c r="D98" s="155"/>
      <c r="E98" s="155"/>
      <c r="F98" s="155"/>
      <c r="G98" s="155"/>
      <c r="H98" s="155"/>
      <c r="I98" s="155" t="e">
        <f aca="false">I90/H94</f>
        <v>#DIV/0!</v>
      </c>
      <c r="J98" s="155" t="n">
        <f aca="false">J90/I94</f>
        <v>0.906128842284592</v>
      </c>
      <c r="K98" s="155" t="n">
        <f aca="false">K90/J94</f>
        <v>0.893018644994694</v>
      </c>
      <c r="L98" s="155" t="n">
        <f aca="false">L90/K94</f>
        <v>0.776660375928276</v>
      </c>
      <c r="M98" s="155" t="n">
        <f aca="false">M90/L94</f>
        <v>1.50908414899347</v>
      </c>
      <c r="N98" s="155" t="n">
        <f aca="false">N90/M94</f>
        <v>1.13885487480841</v>
      </c>
      <c r="O98" s="155" t="n">
        <f aca="false">O90/N94</f>
        <v>0.977148707184954</v>
      </c>
      <c r="P98" s="155" t="n">
        <f aca="false">P90/O94</f>
        <v>0.77714476439726</v>
      </c>
      <c r="Q98" s="155" t="n">
        <f aca="false">Q90/P94</f>
        <v>0.947947532614967</v>
      </c>
      <c r="R98" s="155" t="n">
        <f aca="false">(R90/Q94)/'معامل الوقت'!B5</f>
        <v>0.499829129833097</v>
      </c>
      <c r="S98" s="152" t="s">
        <v>119</v>
      </c>
      <c r="T98" s="59" t="s">
        <v>31</v>
      </c>
    </row>
    <row r="99" customFormat="false" ht="12.75" hidden="false" customHeight="false" outlineLevel="0" collapsed="false">
      <c r="A99" s="6"/>
      <c r="B99" s="117"/>
      <c r="D99" s="137" t="str">
        <f aca="false">TEXT(D97,"dddd")</f>
        <v>Saturday</v>
      </c>
      <c r="E99" s="137" t="str">
        <f aca="false">TEXT(E97,"dddd")</f>
        <v>Saturday</v>
      </c>
      <c r="F99" s="137" t="str">
        <f aca="false">TEXT(F97,"dddd")</f>
        <v>Saturday</v>
      </c>
      <c r="G99" s="137" t="str">
        <f aca="false">TEXT(G97,"dddd")</f>
        <v>Saturday</v>
      </c>
      <c r="H99" s="137" t="str">
        <f aca="false">TEXT(H97,"dddd")</f>
        <v>Saturday</v>
      </c>
      <c r="I99" s="137" t="str">
        <f aca="false">TEXT(I97,"dddd")</f>
        <v>Tuesday</v>
      </c>
      <c r="J99" s="137" t="str">
        <f aca="false">TEXT(J97,"dddd")</f>
        <v>Wednesday</v>
      </c>
      <c r="K99" s="137" t="str">
        <f aca="false">TEXT(K97,"dddd")</f>
        <v>Thursday</v>
      </c>
      <c r="L99" s="137" t="str">
        <f aca="false">TEXT(L97,"dddd")</f>
        <v>Saturday</v>
      </c>
      <c r="M99" s="137" t="str">
        <f aca="false">TEXT(M97,"dddd")</f>
        <v>Sunday</v>
      </c>
      <c r="N99" s="137" t="str">
        <f aca="false">TEXT(N97,"dddd")</f>
        <v>Monday</v>
      </c>
      <c r="O99" s="137" t="str">
        <f aca="false">TEXT(O97,"dddd")</f>
        <v>Tuesday</v>
      </c>
      <c r="P99" s="137" t="str">
        <f aca="false">TEXT(P97,"dddd")</f>
        <v>Wednesday</v>
      </c>
      <c r="Q99" s="137" t="str">
        <f aca="false">TEXT(Q97,"dddd")</f>
        <v>Thursday</v>
      </c>
      <c r="R99" s="156" t="n">
        <f aca="false">R83</f>
        <v>38561.9641087963</v>
      </c>
      <c r="T99" s="61" t="s">
        <v>32</v>
      </c>
    </row>
    <row r="100" customFormat="false" ht="12.75" hidden="false" customHeight="false" outlineLevel="0" collapsed="false">
      <c r="D100" s="157"/>
      <c r="E100" s="157"/>
      <c r="F100" s="157"/>
      <c r="G100" s="158"/>
      <c r="H100" s="158"/>
      <c r="I100" s="0"/>
      <c r="N100" s="0"/>
      <c r="T100" s="64" t="s">
        <v>33</v>
      </c>
    </row>
    <row r="101" customFormat="false" ht="15.75" hidden="false" customHeight="false" outlineLevel="0" collapsed="false">
      <c r="D101" s="157"/>
      <c r="E101" s="157"/>
      <c r="F101" s="157"/>
      <c r="G101" s="158"/>
      <c r="H101" s="158"/>
      <c r="I101" s="159"/>
      <c r="N101" s="159"/>
      <c r="T101" s="64" t="s">
        <v>34</v>
      </c>
    </row>
    <row r="102" customFormat="false" ht="12.75" hidden="false" customHeight="false" outlineLevel="0" collapsed="false">
      <c r="D102" s="157"/>
      <c r="E102" s="157"/>
      <c r="F102" s="157"/>
      <c r="G102" s="158"/>
      <c r="H102" s="158"/>
      <c r="I102" s="0"/>
      <c r="N102" s="0"/>
      <c r="T102" s="64" t="s">
        <v>35</v>
      </c>
    </row>
    <row r="103" customFormat="false" ht="12.75" hidden="false" customHeight="false" outlineLevel="0" collapsed="false">
      <c r="D103" s="157"/>
      <c r="E103" s="157"/>
      <c r="F103" s="157"/>
      <c r="G103" s="158"/>
      <c r="H103" s="158"/>
      <c r="I103" s="0"/>
      <c r="N103" s="0"/>
      <c r="T103" s="64" t="s">
        <v>36</v>
      </c>
    </row>
    <row r="104" customFormat="false" ht="15.75" hidden="false" customHeight="false" outlineLevel="0" collapsed="false">
      <c r="D104" s="157"/>
      <c r="E104" s="157"/>
      <c r="F104" s="157"/>
      <c r="G104" s="158"/>
      <c r="H104" s="158"/>
      <c r="I104" s="159"/>
      <c r="N104" s="159"/>
      <c r="T104" s="64" t="s">
        <v>37</v>
      </c>
    </row>
    <row r="105" customFormat="false" ht="12.75" hidden="false" customHeight="false" outlineLevel="0" collapsed="false">
      <c r="D105" s="157"/>
      <c r="E105" s="157"/>
      <c r="F105" s="157"/>
      <c r="G105" s="158"/>
      <c r="H105" s="158"/>
      <c r="I105" s="0"/>
      <c r="N105" s="0"/>
      <c r="T105" s="64" t="s">
        <v>38</v>
      </c>
    </row>
    <row r="106" customFormat="false" ht="12.75" hidden="false" customHeight="false" outlineLevel="0" collapsed="false">
      <c r="D106" s="157"/>
      <c r="E106" s="157"/>
      <c r="F106" s="157"/>
      <c r="G106" s="158"/>
      <c r="H106" s="158"/>
      <c r="I106" s="0"/>
      <c r="N106" s="0"/>
      <c r="T106" s="64" t="s">
        <v>39</v>
      </c>
    </row>
    <row r="107" customFormat="false" ht="12.75" hidden="false" customHeight="false" outlineLevel="0" collapsed="false">
      <c r="D107" s="157"/>
      <c r="E107" s="157"/>
      <c r="F107" s="157"/>
      <c r="G107" s="158"/>
      <c r="H107" s="158"/>
      <c r="I107" s="0"/>
      <c r="N107" s="0"/>
      <c r="T107" s="64" t="s">
        <v>40</v>
      </c>
    </row>
    <row r="108" customFormat="false" ht="15.75" hidden="false" customHeight="false" outlineLevel="0" collapsed="false">
      <c r="D108" s="157"/>
      <c r="E108" s="157"/>
      <c r="F108" s="157"/>
      <c r="G108" s="158"/>
      <c r="H108" s="158"/>
      <c r="I108" s="159"/>
      <c r="N108" s="159"/>
      <c r="T108" s="64" t="s">
        <v>41</v>
      </c>
    </row>
    <row r="109" customFormat="false" ht="12.75" hidden="false" customHeight="false" outlineLevel="0" collapsed="false">
      <c r="D109" s="157"/>
      <c r="E109" s="157"/>
      <c r="F109" s="157"/>
      <c r="G109" s="158"/>
      <c r="H109" s="158"/>
      <c r="I109" s="0"/>
      <c r="N109" s="0"/>
      <c r="T109" s="64" t="s">
        <v>43</v>
      </c>
    </row>
    <row r="110" customFormat="false" ht="12.75" hidden="false" customHeight="false" outlineLevel="0" collapsed="false">
      <c r="D110" s="157"/>
      <c r="E110" s="157"/>
      <c r="F110" s="157"/>
      <c r="G110" s="158"/>
      <c r="H110" s="158"/>
      <c r="I110" s="0"/>
      <c r="N110" s="0"/>
      <c r="T110" s="64" t="s">
        <v>44</v>
      </c>
    </row>
    <row r="111" customFormat="false" ht="15.75" hidden="false" customHeight="false" outlineLevel="0" collapsed="false">
      <c r="D111" s="157"/>
      <c r="E111" s="157"/>
      <c r="F111" s="157"/>
      <c r="G111" s="158"/>
      <c r="H111" s="158"/>
      <c r="I111" s="159"/>
      <c r="N111" s="159"/>
      <c r="T111" s="64" t="s">
        <v>45</v>
      </c>
    </row>
    <row r="112" customFormat="false" ht="12.75" hidden="false" customHeight="false" outlineLevel="0" collapsed="false">
      <c r="D112" s="157"/>
      <c r="E112" s="157"/>
      <c r="F112" s="157"/>
      <c r="G112" s="158"/>
      <c r="H112" s="158"/>
      <c r="I112" s="0"/>
      <c r="N112" s="0"/>
      <c r="T112" s="64" t="s">
        <v>46</v>
      </c>
    </row>
    <row r="113" customFormat="false" ht="12.75" hidden="false" customHeight="false" outlineLevel="0" collapsed="false">
      <c r="D113" s="157"/>
      <c r="E113" s="157"/>
      <c r="F113" s="157"/>
      <c r="G113" s="158"/>
      <c r="H113" s="158"/>
      <c r="I113" s="0"/>
      <c r="N113" s="0"/>
      <c r="T113" s="64" t="s">
        <v>47</v>
      </c>
    </row>
    <row r="114" customFormat="false" ht="12.75" hidden="false" customHeight="false" outlineLevel="0" collapsed="false">
      <c r="D114" s="157"/>
      <c r="E114" s="157"/>
      <c r="F114" s="157"/>
      <c r="G114" s="158"/>
      <c r="H114" s="158"/>
      <c r="I114" s="0"/>
      <c r="N114" s="0"/>
      <c r="T114" s="64" t="s">
        <v>48</v>
      </c>
    </row>
    <row r="115" customFormat="false" ht="15.75" hidden="false" customHeight="false" outlineLevel="0" collapsed="false">
      <c r="D115" s="157"/>
      <c r="E115" s="157"/>
      <c r="F115" s="157"/>
      <c r="G115" s="158"/>
      <c r="H115" s="158"/>
      <c r="I115" s="159"/>
      <c r="N115" s="159"/>
      <c r="T115" s="64" t="s">
        <v>49</v>
      </c>
    </row>
    <row r="116" customFormat="false" ht="12.75" hidden="false" customHeight="false" outlineLevel="0" collapsed="false">
      <c r="D116" s="157"/>
      <c r="E116" s="157"/>
      <c r="F116" s="157"/>
      <c r="G116" s="158"/>
      <c r="H116" s="158"/>
      <c r="I116" s="0"/>
      <c r="N116" s="0"/>
      <c r="T116" s="64" t="s">
        <v>50</v>
      </c>
    </row>
    <row r="117" customFormat="false" ht="15.75" hidden="false" customHeight="false" outlineLevel="0" collapsed="false">
      <c r="D117" s="157"/>
      <c r="E117" s="157"/>
      <c r="F117" s="157"/>
      <c r="G117" s="158"/>
      <c r="H117" s="158"/>
      <c r="I117" s="159"/>
      <c r="N117" s="159"/>
      <c r="T117" s="64" t="s">
        <v>51</v>
      </c>
    </row>
    <row r="118" customFormat="false" ht="12.75" hidden="false" customHeight="false" outlineLevel="0" collapsed="false">
      <c r="D118" s="157"/>
      <c r="E118" s="157"/>
      <c r="F118" s="157"/>
      <c r="G118" s="158"/>
      <c r="H118" s="158"/>
      <c r="I118" s="0"/>
      <c r="N118" s="0"/>
      <c r="T118" s="64" t="s">
        <v>52</v>
      </c>
    </row>
    <row r="119" customFormat="false" ht="12.75" hidden="false" customHeight="false" outlineLevel="0" collapsed="false">
      <c r="D119" s="157"/>
      <c r="E119" s="157"/>
      <c r="F119" s="157"/>
      <c r="G119" s="158"/>
      <c r="H119" s="158"/>
      <c r="I119" s="0"/>
      <c r="N119" s="0"/>
      <c r="T119" s="64" t="s">
        <v>53</v>
      </c>
    </row>
    <row r="120" customFormat="false" ht="15.75" hidden="false" customHeight="false" outlineLevel="0" collapsed="false">
      <c r="D120" s="157"/>
      <c r="E120" s="157"/>
      <c r="F120" s="157"/>
      <c r="G120" s="158"/>
      <c r="H120" s="158"/>
      <c r="I120" s="159"/>
      <c r="N120" s="159"/>
      <c r="T120" s="64" t="s">
        <v>54</v>
      </c>
    </row>
    <row r="121" customFormat="false" ht="12.75" hidden="false" customHeight="false" outlineLevel="0" collapsed="false">
      <c r="D121" s="157"/>
      <c r="E121" s="157"/>
      <c r="F121" s="157"/>
      <c r="G121" s="158"/>
      <c r="H121" s="158"/>
      <c r="I121" s="0"/>
      <c r="N121" s="0"/>
      <c r="T121" s="64" t="s">
        <v>55</v>
      </c>
    </row>
    <row r="122" customFormat="false" ht="12.75" hidden="false" customHeight="false" outlineLevel="0" collapsed="false">
      <c r="D122" s="157"/>
      <c r="E122" s="157"/>
      <c r="F122" s="157"/>
      <c r="G122" s="158"/>
      <c r="H122" s="158"/>
      <c r="I122" s="0"/>
      <c r="N122" s="0"/>
      <c r="T122" s="64" t="s">
        <v>56</v>
      </c>
    </row>
    <row r="123" customFormat="false" ht="15.75" hidden="false" customHeight="false" outlineLevel="0" collapsed="false">
      <c r="D123" s="157"/>
      <c r="E123" s="157"/>
      <c r="F123" s="157"/>
      <c r="G123" s="158"/>
      <c r="H123" s="158"/>
      <c r="I123" s="159"/>
      <c r="N123" s="159"/>
      <c r="T123" s="64" t="s">
        <v>57</v>
      </c>
    </row>
    <row r="124" customFormat="false" ht="12.75" hidden="false" customHeight="false" outlineLevel="0" collapsed="false">
      <c r="D124" s="157"/>
      <c r="E124" s="157"/>
      <c r="F124" s="157"/>
      <c r="G124" s="158"/>
      <c r="H124" s="158"/>
      <c r="I124" s="0"/>
      <c r="N124" s="0"/>
      <c r="T124" s="67" t="s">
        <v>58</v>
      </c>
    </row>
    <row r="125" customFormat="false" ht="13.5" hidden="false" customHeight="false" outlineLevel="0" collapsed="false">
      <c r="D125" s="157"/>
      <c r="E125" s="157"/>
      <c r="F125" s="157"/>
      <c r="G125" s="158"/>
      <c r="H125" s="158"/>
      <c r="I125" s="0"/>
      <c r="N125" s="0"/>
      <c r="T125" s="69" t="s">
        <v>59</v>
      </c>
    </row>
    <row r="126" customFormat="false" ht="15.75" hidden="false" customHeight="false" outlineLevel="0" collapsed="false">
      <c r="D126" s="157"/>
      <c r="E126" s="157"/>
      <c r="F126" s="157"/>
      <c r="G126" s="158"/>
      <c r="H126" s="158"/>
      <c r="I126" s="159"/>
      <c r="N126" s="159"/>
      <c r="T126" s="70" t="s">
        <v>60</v>
      </c>
    </row>
    <row r="127" customFormat="false" ht="12.75" hidden="false" customHeight="false" outlineLevel="0" collapsed="false">
      <c r="D127" s="157"/>
      <c r="E127" s="157"/>
      <c r="F127" s="157"/>
      <c r="G127" s="158"/>
      <c r="H127" s="158"/>
      <c r="I127" s="0"/>
      <c r="N127" s="0"/>
      <c r="T127" s="73" t="s">
        <v>61</v>
      </c>
    </row>
    <row r="128" customFormat="false" ht="12.75" hidden="false" customHeight="false" outlineLevel="0" collapsed="false">
      <c r="D128" s="157"/>
      <c r="E128" s="157"/>
      <c r="F128" s="157"/>
      <c r="G128" s="158"/>
      <c r="H128" s="158"/>
      <c r="I128" s="0"/>
      <c r="N128" s="0"/>
      <c r="T128" s="73" t="s">
        <v>62</v>
      </c>
    </row>
    <row r="129" customFormat="false" ht="12.75" hidden="false" customHeight="false" outlineLevel="0" collapsed="false">
      <c r="D129" s="157"/>
      <c r="E129" s="157"/>
      <c r="F129" s="157"/>
      <c r="G129" s="158"/>
      <c r="H129" s="158"/>
      <c r="I129" s="0"/>
      <c r="N129" s="0"/>
      <c r="T129" s="73" t="s">
        <v>63</v>
      </c>
    </row>
    <row r="130" customFormat="false" ht="15.75" hidden="false" customHeight="false" outlineLevel="0" collapsed="false">
      <c r="D130" s="157"/>
      <c r="E130" s="157"/>
      <c r="F130" s="157"/>
      <c r="G130" s="158"/>
      <c r="H130" s="158"/>
      <c r="I130" s="159"/>
      <c r="N130" s="159"/>
      <c r="T130" s="73" t="s">
        <v>65</v>
      </c>
    </row>
    <row r="131" customFormat="false" ht="12.75" hidden="false" customHeight="false" outlineLevel="0" collapsed="false">
      <c r="D131" s="157"/>
      <c r="E131" s="157"/>
      <c r="F131" s="157"/>
      <c r="G131" s="158"/>
      <c r="H131" s="158"/>
      <c r="I131" s="0"/>
      <c r="N131" s="0"/>
      <c r="T131" s="73" t="s">
        <v>66</v>
      </c>
    </row>
    <row r="132" customFormat="false" ht="12.75" hidden="false" customHeight="false" outlineLevel="0" collapsed="false">
      <c r="D132" s="157"/>
      <c r="E132" s="157"/>
      <c r="F132" s="157"/>
      <c r="G132" s="158"/>
      <c r="H132" s="158"/>
      <c r="I132" s="0"/>
      <c r="N132" s="0"/>
      <c r="T132" s="73" t="s">
        <v>67</v>
      </c>
    </row>
    <row r="133" customFormat="false" ht="16.5" hidden="false" customHeight="false" outlineLevel="0" collapsed="false">
      <c r="D133" s="157"/>
      <c r="E133" s="157"/>
      <c r="F133" s="157"/>
      <c r="G133" s="158"/>
      <c r="H133" s="158"/>
      <c r="I133" s="159"/>
      <c r="N133" s="159"/>
      <c r="T133" s="75" t="s">
        <v>68</v>
      </c>
    </row>
    <row r="134" customFormat="false" ht="12.75" hidden="false" customHeight="false" outlineLevel="0" collapsed="false">
      <c r="D134" s="157"/>
      <c r="E134" s="157"/>
      <c r="F134" s="157"/>
      <c r="G134" s="158"/>
      <c r="H134" s="158"/>
      <c r="I134" s="0"/>
      <c r="N134" s="0"/>
      <c r="T134" s="77" t="s">
        <v>69</v>
      </c>
    </row>
    <row r="135" customFormat="false" ht="12.75" hidden="false" customHeight="false" outlineLevel="0" collapsed="false">
      <c r="D135" s="157"/>
      <c r="E135" s="157"/>
      <c r="F135" s="157"/>
      <c r="G135" s="158"/>
      <c r="H135" s="158"/>
      <c r="I135" s="0"/>
      <c r="N135" s="0"/>
      <c r="T135" s="80" t="s">
        <v>70</v>
      </c>
    </row>
    <row r="136" customFormat="false" ht="12.75" hidden="false" customHeight="false" outlineLevel="0" collapsed="false">
      <c r="D136" s="157"/>
      <c r="E136" s="157"/>
      <c r="F136" s="157"/>
      <c r="G136" s="158"/>
      <c r="H136" s="158"/>
      <c r="I136" s="0"/>
      <c r="N136" s="0"/>
      <c r="T136" s="80" t="s">
        <v>71</v>
      </c>
    </row>
    <row r="137" customFormat="false" ht="15.75" hidden="false" customHeight="false" outlineLevel="0" collapsed="false">
      <c r="D137" s="157"/>
      <c r="E137" s="157"/>
      <c r="F137" s="157"/>
      <c r="G137" s="158"/>
      <c r="H137" s="158"/>
      <c r="I137" s="159"/>
      <c r="N137" s="159"/>
      <c r="T137" s="80" t="s">
        <v>72</v>
      </c>
    </row>
    <row r="138" customFormat="false" ht="12.75" hidden="false" customHeight="false" outlineLevel="0" collapsed="false">
      <c r="D138" s="157"/>
      <c r="E138" s="157"/>
      <c r="F138" s="157"/>
      <c r="G138" s="158"/>
      <c r="H138" s="158"/>
      <c r="I138" s="0"/>
      <c r="N138" s="0"/>
      <c r="T138" s="80" t="s">
        <v>73</v>
      </c>
    </row>
    <row r="139" customFormat="false" ht="15.75" hidden="false" customHeight="false" outlineLevel="0" collapsed="false">
      <c r="D139" s="157"/>
      <c r="E139" s="157"/>
      <c r="F139" s="157"/>
      <c r="G139" s="158"/>
      <c r="H139" s="158"/>
      <c r="I139" s="159"/>
      <c r="N139" s="159"/>
      <c r="T139" s="80" t="s">
        <v>74</v>
      </c>
    </row>
    <row r="140" customFormat="false" ht="12.75" hidden="false" customHeight="false" outlineLevel="0" collapsed="false">
      <c r="D140" s="157"/>
      <c r="E140" s="157"/>
      <c r="F140" s="157"/>
      <c r="G140" s="158"/>
      <c r="H140" s="158"/>
      <c r="I140" s="0"/>
      <c r="N140" s="0"/>
      <c r="T140" s="80" t="s">
        <v>75</v>
      </c>
    </row>
    <row r="141" customFormat="false" ht="12.75" hidden="false" customHeight="false" outlineLevel="0" collapsed="false">
      <c r="D141" s="157"/>
      <c r="E141" s="157"/>
      <c r="F141" s="157"/>
      <c r="G141" s="158"/>
      <c r="H141" s="158"/>
      <c r="I141" s="0"/>
      <c r="N141" s="0"/>
      <c r="T141" s="80" t="s">
        <v>77</v>
      </c>
    </row>
    <row r="142" customFormat="false" ht="15.75" hidden="false" customHeight="false" outlineLevel="0" collapsed="false">
      <c r="D142" s="157"/>
      <c r="E142" s="157"/>
      <c r="F142" s="157"/>
      <c r="G142" s="158"/>
      <c r="H142" s="158"/>
      <c r="I142" s="159"/>
      <c r="N142" s="159"/>
      <c r="T142" s="80" t="s">
        <v>78</v>
      </c>
    </row>
    <row r="143" customFormat="false" ht="12.75" hidden="false" customHeight="false" outlineLevel="0" collapsed="false">
      <c r="D143" s="157"/>
      <c r="E143" s="157"/>
      <c r="F143" s="157"/>
      <c r="G143" s="158"/>
      <c r="H143" s="158"/>
      <c r="I143" s="0"/>
      <c r="N143" s="0"/>
      <c r="T143" s="80" t="s">
        <v>79</v>
      </c>
    </row>
    <row r="144" customFormat="false" ht="15.75" hidden="false" customHeight="false" outlineLevel="0" collapsed="false">
      <c r="D144" s="157"/>
      <c r="E144" s="157"/>
      <c r="F144" s="157"/>
      <c r="G144" s="158"/>
      <c r="H144" s="158"/>
      <c r="I144" s="159"/>
      <c r="N144" s="159"/>
      <c r="T144" s="80" t="s">
        <v>80</v>
      </c>
    </row>
    <row r="145" customFormat="false" ht="15.75" hidden="false" customHeight="false" outlineLevel="0" collapsed="false">
      <c r="D145" s="157"/>
      <c r="E145" s="157"/>
      <c r="F145" s="157"/>
      <c r="G145" s="158"/>
      <c r="H145" s="158"/>
      <c r="I145" s="159"/>
      <c r="N145" s="159"/>
      <c r="T145" s="80" t="s">
        <v>81</v>
      </c>
    </row>
    <row r="146" customFormat="false" ht="12.75" hidden="false" customHeight="false" outlineLevel="0" collapsed="false">
      <c r="D146" s="157"/>
      <c r="E146" s="157"/>
      <c r="F146" s="157"/>
      <c r="G146" s="158"/>
      <c r="H146" s="158"/>
      <c r="I146" s="160"/>
      <c r="T146" s="80" t="s">
        <v>82</v>
      </c>
    </row>
    <row r="147" customFormat="false" ht="15.75" hidden="false" customHeight="false" outlineLevel="0" collapsed="false">
      <c r="D147" s="157"/>
      <c r="E147" s="157"/>
      <c r="F147" s="157"/>
      <c r="G147" s="158"/>
      <c r="H147" s="158"/>
      <c r="I147" s="160"/>
      <c r="N147" s="159" t="s">
        <v>120</v>
      </c>
      <c r="T147" s="80" t="s">
        <v>83</v>
      </c>
    </row>
    <row r="148" customFormat="false" ht="12.75" hidden="false" customHeight="false" outlineLevel="0" collapsed="false">
      <c r="D148" s="157"/>
      <c r="E148" s="157"/>
      <c r="F148" s="157"/>
      <c r="G148" s="158"/>
      <c r="H148" s="158"/>
      <c r="I148" s="160"/>
      <c r="N148" s="0"/>
      <c r="T148" s="80" t="s">
        <v>84</v>
      </c>
    </row>
    <row r="149" customFormat="false" ht="12.75" hidden="false" customHeight="false" outlineLevel="0" collapsed="false">
      <c r="D149" s="157"/>
      <c r="E149" s="157"/>
      <c r="F149" s="157"/>
      <c r="G149" s="158"/>
      <c r="H149" s="158"/>
      <c r="I149" s="160"/>
      <c r="N149" s="0"/>
      <c r="T149" s="80" t="s">
        <v>85</v>
      </c>
    </row>
    <row r="150" customFormat="false" ht="15.75" hidden="false" customHeight="false" outlineLevel="0" collapsed="false">
      <c r="D150" s="157"/>
      <c r="E150" s="157"/>
      <c r="F150" s="157"/>
      <c r="G150" s="158"/>
      <c r="H150" s="158"/>
      <c r="I150" s="160"/>
      <c r="N150" s="159" t="s">
        <v>121</v>
      </c>
      <c r="T150" s="80" t="s">
        <v>86</v>
      </c>
    </row>
    <row r="151" customFormat="false" ht="13.5" hidden="false" customHeight="false" outlineLevel="0" collapsed="false">
      <c r="D151" s="157"/>
      <c r="E151" s="157"/>
      <c r="F151" s="157"/>
      <c r="G151" s="158"/>
      <c r="H151" s="158"/>
      <c r="I151" s="160"/>
      <c r="N151" s="0"/>
      <c r="T151" s="83" t="s">
        <v>87</v>
      </c>
    </row>
    <row r="152" customFormat="false" ht="13.5" hidden="false" customHeight="false" outlineLevel="0" collapsed="false">
      <c r="D152" s="157"/>
      <c r="E152" s="157"/>
      <c r="F152" s="157"/>
      <c r="G152" s="158"/>
      <c r="H152" s="158"/>
      <c r="I152" s="160"/>
      <c r="N152" s="0"/>
      <c r="T152" s="86" t="s">
        <v>88</v>
      </c>
    </row>
    <row r="153" customFormat="false" ht="12.75" hidden="false" customHeight="false" outlineLevel="0" collapsed="false">
      <c r="D153" s="157"/>
      <c r="E153" s="157"/>
      <c r="F153" s="157"/>
      <c r="G153" s="158"/>
      <c r="H153" s="158"/>
      <c r="I153" s="160"/>
      <c r="N153" s="0"/>
      <c r="T153" s="91" t="s">
        <v>90</v>
      </c>
    </row>
    <row r="154" customFormat="false" ht="16.5" hidden="false" customHeight="false" outlineLevel="0" collapsed="false">
      <c r="D154" s="157"/>
      <c r="E154" s="157"/>
      <c r="F154" s="157"/>
      <c r="G154" s="158"/>
      <c r="H154" s="158"/>
      <c r="I154" s="160"/>
      <c r="N154" s="159" t="s">
        <v>122</v>
      </c>
      <c r="T154" s="94" t="s">
        <v>91</v>
      </c>
    </row>
    <row r="155" customFormat="false" ht="13.5" hidden="false" customHeight="false" outlineLevel="0" collapsed="false">
      <c r="D155" s="157"/>
      <c r="E155" s="157"/>
      <c r="F155" s="157"/>
      <c r="G155" s="158"/>
      <c r="H155" s="158"/>
      <c r="I155" s="160"/>
      <c r="N155" s="0"/>
      <c r="T155" s="98" t="s">
        <v>93</v>
      </c>
    </row>
    <row r="156" customFormat="false" ht="12.75" hidden="false" customHeight="false" outlineLevel="0" collapsed="false">
      <c r="D156" s="157"/>
      <c r="E156" s="157"/>
      <c r="F156" s="157"/>
      <c r="G156" s="158"/>
      <c r="H156" s="158"/>
      <c r="I156" s="160"/>
      <c r="N156" s="0"/>
      <c r="T156" s="102" t="s">
        <v>95</v>
      </c>
    </row>
    <row r="157" customFormat="false" ht="15.75" hidden="false" customHeight="false" outlineLevel="0" collapsed="false">
      <c r="D157" s="157"/>
      <c r="E157" s="157"/>
      <c r="F157" s="157"/>
      <c r="G157" s="158"/>
      <c r="H157" s="158"/>
      <c r="I157" s="160"/>
      <c r="N157" s="159" t="s">
        <v>123</v>
      </c>
      <c r="T157" s="64" t="s">
        <v>96</v>
      </c>
    </row>
    <row r="158" customFormat="false" ht="12.75" hidden="false" customHeight="false" outlineLevel="0" collapsed="false">
      <c r="D158" s="157"/>
      <c r="E158" s="157"/>
      <c r="F158" s="157"/>
      <c r="G158" s="158"/>
      <c r="H158" s="158"/>
      <c r="I158" s="160"/>
      <c r="N158" s="0"/>
      <c r="T158" s="64" t="s">
        <v>97</v>
      </c>
    </row>
    <row r="159" customFormat="false" ht="12.75" hidden="false" customHeight="false" outlineLevel="0" collapsed="false">
      <c r="D159" s="157"/>
      <c r="E159" s="157"/>
      <c r="F159" s="157"/>
      <c r="G159" s="158"/>
      <c r="H159" s="158"/>
      <c r="I159" s="160"/>
      <c r="N159" s="0"/>
      <c r="T159" s="64" t="s">
        <v>98</v>
      </c>
    </row>
    <row r="160" customFormat="false" ht="12.75" hidden="false" customHeight="false" outlineLevel="0" collapsed="false">
      <c r="D160" s="157"/>
      <c r="E160" s="157"/>
      <c r="F160" s="157"/>
      <c r="G160" s="158"/>
      <c r="H160" s="158"/>
      <c r="I160" s="160"/>
      <c r="N160" s="0"/>
      <c r="T160" s="64" t="s">
        <v>100</v>
      </c>
    </row>
    <row r="161" s="161" customFormat="true" ht="15.75" hidden="false" customHeight="false" outlineLevel="0" collapsed="false">
      <c r="B161" s="162"/>
      <c r="C161" s="163"/>
      <c r="D161" s="157"/>
      <c r="E161" s="157"/>
      <c r="F161" s="157"/>
      <c r="G161" s="158"/>
      <c r="H161" s="158"/>
      <c r="I161" s="160"/>
      <c r="N161" s="159" t="s">
        <v>124</v>
      </c>
      <c r="T161" s="164" t="s">
        <v>101</v>
      </c>
      <c r="U161" s="165"/>
      <c r="V161" s="166"/>
      <c r="W161" s="166"/>
      <c r="X161" s="166"/>
      <c r="Y161" s="166"/>
      <c r="Z161" s="165"/>
      <c r="AA161" s="165"/>
      <c r="AB161" s="165"/>
    </row>
    <row r="162" s="161" customFormat="true" ht="12.75" hidden="false" customHeight="false" outlineLevel="0" collapsed="false">
      <c r="B162" s="162"/>
      <c r="C162" s="163"/>
      <c r="D162" s="157"/>
      <c r="E162" s="157"/>
      <c r="F162" s="157"/>
      <c r="G162" s="158"/>
      <c r="H162" s="158"/>
      <c r="I162" s="160"/>
      <c r="N162" s="0"/>
      <c r="T162" s="164" t="s">
        <v>102</v>
      </c>
      <c r="U162" s="165"/>
      <c r="V162" s="166"/>
      <c r="W162" s="166"/>
      <c r="X162" s="166"/>
      <c r="Y162" s="166"/>
      <c r="Z162" s="165"/>
      <c r="AA162" s="165"/>
      <c r="AB162" s="165"/>
    </row>
    <row r="163" s="161" customFormat="true" ht="12.75" hidden="false" customHeight="false" outlineLevel="0" collapsed="false">
      <c r="B163" s="162"/>
      <c r="C163" s="163"/>
      <c r="D163" s="157"/>
      <c r="E163" s="157"/>
      <c r="F163" s="157"/>
      <c r="G163" s="158"/>
      <c r="H163" s="158"/>
      <c r="I163" s="160"/>
      <c r="N163" s="0"/>
      <c r="T163" s="164" t="s">
        <v>103</v>
      </c>
      <c r="U163" s="165"/>
      <c r="V163" s="166"/>
      <c r="W163" s="166"/>
      <c r="X163" s="166"/>
      <c r="Y163" s="166"/>
      <c r="Z163" s="165"/>
      <c r="AA163" s="165"/>
      <c r="AB163" s="165"/>
    </row>
    <row r="164" s="161" customFormat="true" ht="15.75" hidden="false" customHeight="false" outlineLevel="0" collapsed="false">
      <c r="B164" s="162"/>
      <c r="C164" s="163"/>
      <c r="D164" s="157"/>
      <c r="E164" s="157"/>
      <c r="F164" s="157"/>
      <c r="G164" s="158"/>
      <c r="H164" s="158"/>
      <c r="I164" s="160"/>
      <c r="N164" s="159" t="s">
        <v>125</v>
      </c>
      <c r="T164" s="167" t="s">
        <v>104</v>
      </c>
      <c r="U164" s="165"/>
      <c r="V164" s="166"/>
      <c r="W164" s="166"/>
      <c r="X164" s="166"/>
      <c r="Y164" s="166"/>
      <c r="Z164" s="165"/>
      <c r="AA164" s="165"/>
      <c r="AB164" s="165"/>
    </row>
    <row r="165" customFormat="false" ht="12.75" hidden="false" customHeight="false" outlineLevel="0" collapsed="false">
      <c r="D165" s="157"/>
      <c r="E165" s="157"/>
      <c r="F165" s="157"/>
      <c r="G165" s="158"/>
      <c r="H165" s="158"/>
      <c r="I165" s="160"/>
      <c r="N165" s="0"/>
    </row>
    <row r="166" customFormat="false" ht="12.75" hidden="false" customHeight="false" outlineLevel="0" collapsed="false">
      <c r="D166" s="157"/>
      <c r="E166" s="157"/>
      <c r="F166" s="157"/>
      <c r="G166" s="158"/>
      <c r="H166" s="158"/>
      <c r="I166" s="160"/>
      <c r="N166" s="0"/>
      <c r="T166" s="120" t="s">
        <v>126</v>
      </c>
      <c r="X166" s="168"/>
    </row>
    <row r="167" customFormat="false" ht="12.75" hidden="false" customHeight="false" outlineLevel="0" collapsed="false">
      <c r="D167" s="157"/>
      <c r="E167" s="157"/>
      <c r="F167" s="157"/>
      <c r="G167" s="158"/>
      <c r="H167" s="158"/>
      <c r="I167" s="160"/>
      <c r="N167" s="0"/>
    </row>
    <row r="168" customFormat="false" ht="15.75" hidden="false" customHeight="false" outlineLevel="0" collapsed="false">
      <c r="D168" s="157"/>
      <c r="E168" s="157"/>
      <c r="F168" s="157"/>
      <c r="G168" s="158"/>
      <c r="H168" s="158"/>
      <c r="I168" s="160"/>
      <c r="N168" s="159" t="s">
        <v>127</v>
      </c>
    </row>
    <row r="169" customFormat="false" ht="12.75" hidden="false" customHeight="false" outlineLevel="0" collapsed="false">
      <c r="D169" s="157"/>
      <c r="E169" s="157"/>
      <c r="F169" s="157"/>
      <c r="G169" s="158"/>
      <c r="H169" s="158"/>
      <c r="I169" s="160"/>
      <c r="N169" s="0"/>
    </row>
    <row r="170" customFormat="false" ht="15.75" hidden="false" customHeight="false" outlineLevel="0" collapsed="false">
      <c r="D170" s="157"/>
      <c r="E170" s="157"/>
      <c r="F170" s="157"/>
      <c r="G170" s="158"/>
      <c r="H170" s="158"/>
      <c r="I170" s="160"/>
      <c r="N170" s="159" t="s">
        <v>128</v>
      </c>
    </row>
    <row r="171" customFormat="false" ht="12.75" hidden="false" customHeight="false" outlineLevel="0" collapsed="false">
      <c r="D171" s="157"/>
      <c r="E171" s="157"/>
      <c r="F171" s="157"/>
      <c r="G171" s="158"/>
      <c r="H171" s="158"/>
      <c r="I171" s="160"/>
      <c r="N171" s="0"/>
    </row>
    <row r="172" customFormat="false" ht="12.75" hidden="false" customHeight="false" outlineLevel="0" collapsed="false">
      <c r="D172" s="157"/>
      <c r="E172" s="157"/>
      <c r="F172" s="157"/>
      <c r="G172" s="158"/>
      <c r="H172" s="158"/>
      <c r="I172" s="160"/>
      <c r="N172" s="0"/>
    </row>
    <row r="173" customFormat="false" ht="15.75" hidden="false" customHeight="false" outlineLevel="0" collapsed="false">
      <c r="D173" s="157"/>
      <c r="E173" s="157"/>
      <c r="F173" s="157"/>
      <c r="G173" s="158"/>
      <c r="H173" s="158"/>
      <c r="I173" s="160"/>
      <c r="N173" s="159" t="s">
        <v>129</v>
      </c>
    </row>
    <row r="174" customFormat="false" ht="12.75" hidden="false" customHeight="false" outlineLevel="0" collapsed="false">
      <c r="D174" s="157"/>
      <c r="E174" s="157"/>
      <c r="F174" s="157"/>
      <c r="G174" s="158"/>
      <c r="H174" s="158"/>
      <c r="I174" s="160"/>
      <c r="N174" s="0"/>
    </row>
    <row r="175" customFormat="false" ht="12.75" hidden="false" customHeight="false" outlineLevel="0" collapsed="false">
      <c r="D175" s="157"/>
      <c r="E175" s="157"/>
      <c r="F175" s="157"/>
      <c r="G175" s="158"/>
      <c r="H175" s="158"/>
      <c r="I175" s="160"/>
      <c r="N175" s="0"/>
    </row>
    <row r="176" customFormat="false" ht="15.75" hidden="false" customHeight="false" outlineLevel="0" collapsed="false">
      <c r="D176" s="157"/>
      <c r="E176" s="157"/>
      <c r="F176" s="157"/>
      <c r="G176" s="158"/>
      <c r="H176" s="158"/>
      <c r="I176" s="160"/>
      <c r="N176" s="159" t="s">
        <v>130</v>
      </c>
    </row>
    <row r="177" customFormat="false" ht="12.75" hidden="false" customHeight="false" outlineLevel="0" collapsed="false">
      <c r="D177" s="157"/>
      <c r="E177" s="157"/>
      <c r="F177" s="157"/>
      <c r="G177" s="158"/>
      <c r="H177" s="158"/>
      <c r="I177" s="160"/>
      <c r="N177" s="0"/>
    </row>
    <row r="178" customFormat="false" ht="12.75" hidden="false" customHeight="false" outlineLevel="0" collapsed="false">
      <c r="D178" s="157"/>
      <c r="E178" s="157"/>
      <c r="F178" s="157"/>
      <c r="G178" s="158"/>
      <c r="H178" s="158"/>
      <c r="I178" s="160"/>
      <c r="N178" s="0"/>
    </row>
    <row r="179" customFormat="false" ht="15.75" hidden="false" customHeight="false" outlineLevel="0" collapsed="false">
      <c r="D179" s="157"/>
      <c r="E179" s="157"/>
      <c r="F179" s="157"/>
      <c r="G179" s="158"/>
      <c r="H179" s="158"/>
      <c r="I179" s="160"/>
      <c r="N179" s="159" t="s">
        <v>131</v>
      </c>
    </row>
    <row r="180" customFormat="false" ht="12.75" hidden="false" customHeight="false" outlineLevel="0" collapsed="false">
      <c r="D180" s="157"/>
      <c r="E180" s="157"/>
      <c r="F180" s="157"/>
      <c r="G180" s="158"/>
      <c r="H180" s="158"/>
      <c r="I180" s="160"/>
      <c r="N180" s="0"/>
    </row>
    <row r="181" customFormat="false" ht="12.75" hidden="false" customHeight="false" outlineLevel="0" collapsed="false">
      <c r="D181" s="157"/>
      <c r="E181" s="157"/>
      <c r="F181" s="157"/>
      <c r="G181" s="158"/>
      <c r="H181" s="158"/>
      <c r="I181" s="160"/>
      <c r="N181" s="0"/>
    </row>
    <row r="182" customFormat="false" ht="12.75" hidden="false" customHeight="false" outlineLevel="0" collapsed="false">
      <c r="D182" s="157"/>
      <c r="E182" s="157"/>
      <c r="F182" s="157"/>
      <c r="G182" s="158"/>
      <c r="H182" s="158"/>
      <c r="I182" s="160"/>
      <c r="N182" s="0"/>
    </row>
    <row r="183" customFormat="false" ht="15.75" hidden="false" customHeight="false" outlineLevel="0" collapsed="false">
      <c r="D183" s="157"/>
      <c r="E183" s="157"/>
      <c r="F183" s="157"/>
      <c r="G183" s="158"/>
      <c r="H183" s="158"/>
      <c r="I183" s="160"/>
      <c r="N183" s="159" t="s">
        <v>132</v>
      </c>
    </row>
    <row r="184" customFormat="false" ht="12.75" hidden="false" customHeight="false" outlineLevel="0" collapsed="false">
      <c r="D184" s="157"/>
      <c r="E184" s="157"/>
      <c r="F184" s="157"/>
      <c r="G184" s="158"/>
      <c r="H184" s="158"/>
      <c r="I184" s="160"/>
      <c r="N184" s="0"/>
    </row>
    <row r="185" customFormat="false" ht="12.75" hidden="false" customHeight="false" outlineLevel="0" collapsed="false">
      <c r="D185" s="157"/>
      <c r="E185" s="157"/>
      <c r="F185" s="157"/>
      <c r="G185" s="158"/>
      <c r="H185" s="158"/>
      <c r="I185" s="160"/>
      <c r="N185" s="0"/>
    </row>
    <row r="186" customFormat="false" ht="15.75" hidden="false" customHeight="false" outlineLevel="0" collapsed="false">
      <c r="D186" s="157"/>
      <c r="E186" s="157"/>
      <c r="F186" s="157"/>
      <c r="G186" s="158"/>
      <c r="H186" s="158"/>
      <c r="I186" s="160"/>
      <c r="N186" s="159" t="s">
        <v>133</v>
      </c>
    </row>
    <row r="187" customFormat="false" ht="12.75" hidden="false" customHeight="false" outlineLevel="0" collapsed="false">
      <c r="D187" s="157"/>
      <c r="E187" s="157"/>
      <c r="F187" s="157"/>
      <c r="G187" s="158"/>
      <c r="H187" s="158"/>
      <c r="I187" s="160"/>
      <c r="N187" s="0"/>
    </row>
    <row r="188" customFormat="false" ht="12.75" hidden="false" customHeight="false" outlineLevel="0" collapsed="false">
      <c r="D188" s="157"/>
      <c r="E188" s="157"/>
      <c r="F188" s="157"/>
      <c r="G188" s="158"/>
      <c r="H188" s="158"/>
      <c r="I188" s="160"/>
      <c r="N188" s="0"/>
    </row>
    <row r="189" customFormat="false" ht="12.75" hidden="false" customHeight="false" outlineLevel="0" collapsed="false">
      <c r="D189" s="157"/>
      <c r="E189" s="157"/>
      <c r="F189" s="157"/>
      <c r="G189" s="158"/>
      <c r="H189" s="158"/>
      <c r="I189" s="160"/>
      <c r="N189" s="0"/>
    </row>
    <row r="190" customFormat="false" ht="15.75" hidden="false" customHeight="false" outlineLevel="0" collapsed="false">
      <c r="D190" s="157"/>
      <c r="E190" s="157"/>
      <c r="F190" s="157"/>
      <c r="G190" s="158"/>
      <c r="H190" s="158"/>
      <c r="I190" s="160"/>
      <c r="N190" s="159" t="s">
        <v>134</v>
      </c>
    </row>
    <row r="191" customFormat="false" ht="12.75" hidden="false" customHeight="false" outlineLevel="0" collapsed="false">
      <c r="D191" s="157"/>
      <c r="E191" s="157"/>
      <c r="F191" s="157"/>
      <c r="G191" s="158"/>
      <c r="H191" s="158"/>
      <c r="I191" s="160"/>
      <c r="N191" s="0"/>
    </row>
    <row r="192" customFormat="false" ht="15.75" hidden="false" customHeight="false" outlineLevel="0" collapsed="false">
      <c r="D192" s="157"/>
      <c r="E192" s="157"/>
      <c r="F192" s="157"/>
      <c r="G192" s="158"/>
      <c r="H192" s="158"/>
      <c r="I192" s="160"/>
      <c r="N192" s="159" t="s">
        <v>135</v>
      </c>
    </row>
    <row r="193" customFormat="false" ht="12.75" hidden="false" customHeight="false" outlineLevel="0" collapsed="false">
      <c r="D193" s="157"/>
      <c r="E193" s="157"/>
      <c r="F193" s="157"/>
      <c r="G193" s="158"/>
      <c r="H193" s="158"/>
      <c r="I193" s="160"/>
      <c r="N193" s="0"/>
    </row>
    <row r="194" customFormat="false" ht="12.75" hidden="false" customHeight="false" outlineLevel="0" collapsed="false">
      <c r="D194" s="157"/>
      <c r="E194" s="157"/>
      <c r="F194" s="157"/>
      <c r="G194" s="158"/>
      <c r="H194" s="158"/>
      <c r="I194" s="160"/>
      <c r="N194" s="0"/>
    </row>
    <row r="195" customFormat="false" ht="15.75" hidden="false" customHeight="false" outlineLevel="0" collapsed="false">
      <c r="D195" s="157"/>
      <c r="E195" s="157"/>
      <c r="F195" s="157"/>
      <c r="G195" s="158"/>
      <c r="H195" s="158"/>
      <c r="I195" s="160"/>
      <c r="N195" s="159" t="s">
        <v>136</v>
      </c>
    </row>
    <row r="196" customFormat="false" ht="12.75" hidden="false" customHeight="false" outlineLevel="0" collapsed="false">
      <c r="D196" s="157"/>
      <c r="E196" s="157"/>
      <c r="F196" s="157"/>
      <c r="G196" s="158"/>
      <c r="H196" s="158"/>
      <c r="I196" s="160"/>
      <c r="N196" s="0"/>
    </row>
    <row r="197" customFormat="false" ht="15.75" hidden="false" customHeight="false" outlineLevel="0" collapsed="false">
      <c r="D197" s="157"/>
      <c r="E197" s="157"/>
      <c r="F197" s="157"/>
      <c r="G197" s="158"/>
      <c r="H197" s="158"/>
      <c r="I197" s="160"/>
      <c r="N197" s="159" t="s">
        <v>137</v>
      </c>
    </row>
    <row r="198" customFormat="false" ht="15.75" hidden="false" customHeight="false" outlineLevel="0" collapsed="false">
      <c r="D198" s="157"/>
      <c r="E198" s="157"/>
      <c r="F198" s="157"/>
      <c r="G198" s="158"/>
      <c r="H198" s="158"/>
      <c r="I198" s="160"/>
      <c r="N198" s="159"/>
    </row>
    <row r="199" customFormat="false" ht="12.75" hidden="false" customHeight="false" outlineLevel="0" collapsed="false">
      <c r="D199" s="157"/>
      <c r="E199" s="157"/>
      <c r="F199" s="157"/>
      <c r="G199" s="158"/>
      <c r="H199" s="158"/>
      <c r="I199" s="160"/>
    </row>
    <row r="200" customFormat="false" ht="12.75" hidden="false" customHeight="false" outlineLevel="0" collapsed="false">
      <c r="D200" s="157"/>
      <c r="E200" s="157"/>
      <c r="F200" s="157"/>
      <c r="G200" s="158"/>
      <c r="H200" s="158"/>
      <c r="I200" s="160"/>
    </row>
    <row r="201" customFormat="false" ht="12.75" hidden="false" customHeight="false" outlineLevel="0" collapsed="false">
      <c r="D201" s="157"/>
      <c r="E201" s="157"/>
      <c r="F201" s="157"/>
      <c r="G201" s="158"/>
      <c r="H201" s="158"/>
      <c r="I201" s="160"/>
    </row>
    <row r="202" customFormat="false" ht="12.75" hidden="false" customHeight="false" outlineLevel="0" collapsed="false">
      <c r="D202" s="157"/>
      <c r="E202" s="157"/>
      <c r="F202" s="157"/>
      <c r="G202" s="158"/>
      <c r="H202" s="158"/>
      <c r="I202" s="160"/>
    </row>
    <row r="203" customFormat="false" ht="12.75" hidden="false" customHeight="false" outlineLevel="0" collapsed="false">
      <c r="D203" s="157"/>
      <c r="E203" s="157"/>
      <c r="F203" s="157"/>
      <c r="G203" s="158"/>
      <c r="H203" s="158"/>
      <c r="I203" s="160"/>
    </row>
    <row r="204" customFormat="false" ht="12.75" hidden="false" customHeight="false" outlineLevel="0" collapsed="false">
      <c r="D204" s="157"/>
      <c r="E204" s="157"/>
      <c r="F204" s="157"/>
      <c r="G204" s="158"/>
      <c r="H204" s="158"/>
      <c r="I204" s="160"/>
    </row>
    <row r="205" customFormat="false" ht="12.75" hidden="false" customHeight="false" outlineLevel="0" collapsed="false">
      <c r="D205" s="157"/>
      <c r="E205" s="157"/>
      <c r="F205" s="157"/>
      <c r="G205" s="158"/>
      <c r="H205" s="158"/>
      <c r="I205" s="160"/>
    </row>
    <row r="206" customFormat="false" ht="12.75" hidden="false" customHeight="false" outlineLevel="0" collapsed="false">
      <c r="D206" s="157"/>
      <c r="E206" s="157"/>
      <c r="F206" s="157"/>
      <c r="G206" s="158"/>
      <c r="H206" s="158"/>
      <c r="I206" s="160"/>
    </row>
    <row r="207" customFormat="false" ht="12.75" hidden="false" customHeight="false" outlineLevel="0" collapsed="false">
      <c r="D207" s="157"/>
      <c r="E207" s="157"/>
      <c r="F207" s="157"/>
      <c r="G207" s="158"/>
      <c r="H207" s="158"/>
      <c r="I207" s="160"/>
    </row>
    <row r="208" customFormat="false" ht="12.75" hidden="false" customHeight="false" outlineLevel="0" collapsed="false">
      <c r="D208" s="157"/>
      <c r="E208" s="157"/>
      <c r="F208" s="157"/>
      <c r="G208" s="158"/>
      <c r="H208" s="158"/>
      <c r="I208" s="160"/>
    </row>
    <row r="209" customFormat="false" ht="12.75" hidden="false" customHeight="false" outlineLevel="0" collapsed="false">
      <c r="D209" s="157"/>
      <c r="E209" s="157"/>
      <c r="F209" s="157"/>
      <c r="G209" s="158"/>
      <c r="H209" s="158"/>
      <c r="I209" s="160"/>
    </row>
    <row r="210" customFormat="false" ht="12.75" hidden="false" customHeight="false" outlineLevel="0" collapsed="false">
      <c r="D210" s="157"/>
      <c r="E210" s="157"/>
      <c r="F210" s="157"/>
      <c r="G210" s="158"/>
      <c r="H210" s="158"/>
      <c r="I210" s="160"/>
    </row>
    <row r="211" customFormat="false" ht="12.75" hidden="false" customHeight="false" outlineLevel="0" collapsed="false">
      <c r="D211" s="157"/>
      <c r="E211" s="157"/>
      <c r="F211" s="157"/>
      <c r="G211" s="158"/>
      <c r="H211" s="158"/>
      <c r="I211" s="160"/>
    </row>
    <row r="212" customFormat="false" ht="12.75" hidden="false" customHeight="false" outlineLevel="0" collapsed="false">
      <c r="D212" s="157"/>
      <c r="E212" s="157"/>
      <c r="F212" s="157"/>
      <c r="G212" s="158"/>
      <c r="H212" s="158"/>
      <c r="I212" s="160"/>
    </row>
    <row r="213" customFormat="false" ht="12.75" hidden="false" customHeight="false" outlineLevel="0" collapsed="false">
      <c r="D213" s="157"/>
      <c r="E213" s="157"/>
      <c r="F213" s="157"/>
      <c r="G213" s="158"/>
      <c r="H213" s="158"/>
      <c r="I213" s="160"/>
    </row>
    <row r="214" customFormat="false" ht="12.75" hidden="false" customHeight="false" outlineLevel="0" collapsed="false">
      <c r="D214" s="157"/>
      <c r="E214" s="157"/>
      <c r="F214" s="157"/>
      <c r="G214" s="158"/>
      <c r="H214" s="158"/>
      <c r="I214" s="160"/>
    </row>
    <row r="215" customFormat="false" ht="12.75" hidden="false" customHeight="false" outlineLevel="0" collapsed="false">
      <c r="D215" s="157"/>
      <c r="E215" s="157"/>
      <c r="F215" s="157"/>
      <c r="G215" s="158"/>
      <c r="H215" s="158"/>
      <c r="I215" s="160"/>
    </row>
    <row r="216" customFormat="false" ht="12.75" hidden="false" customHeight="false" outlineLevel="0" collapsed="false">
      <c r="D216" s="157"/>
      <c r="E216" s="157"/>
      <c r="F216" s="157"/>
      <c r="G216" s="158"/>
      <c r="H216" s="158"/>
      <c r="I216" s="160"/>
    </row>
    <row r="217" customFormat="false" ht="12.75" hidden="false" customHeight="false" outlineLevel="0" collapsed="false">
      <c r="D217" s="157"/>
      <c r="E217" s="157"/>
      <c r="F217" s="157"/>
      <c r="G217" s="158"/>
      <c r="H217" s="158"/>
      <c r="I217" s="160"/>
    </row>
    <row r="218" customFormat="false" ht="12.75" hidden="false" customHeight="false" outlineLevel="0" collapsed="false">
      <c r="D218" s="157"/>
      <c r="E218" s="157"/>
      <c r="F218" s="157"/>
      <c r="G218" s="158"/>
      <c r="H218" s="158"/>
      <c r="I218" s="160"/>
    </row>
    <row r="219" customFormat="false" ht="12.75" hidden="false" customHeight="false" outlineLevel="0" collapsed="false">
      <c r="D219" s="157"/>
      <c r="E219" s="157"/>
      <c r="F219" s="157"/>
      <c r="G219" s="158"/>
      <c r="H219" s="158"/>
      <c r="I219" s="160"/>
    </row>
    <row r="220" customFormat="false" ht="12.75" hidden="false" customHeight="false" outlineLevel="0" collapsed="false">
      <c r="D220" s="157"/>
      <c r="E220" s="157"/>
      <c r="F220" s="157"/>
      <c r="G220" s="158"/>
      <c r="H220" s="158"/>
      <c r="I220" s="160"/>
    </row>
    <row r="221" customFormat="false" ht="12.75" hidden="false" customHeight="false" outlineLevel="0" collapsed="false">
      <c r="D221" s="157"/>
      <c r="E221" s="157"/>
      <c r="F221" s="157"/>
      <c r="G221" s="158"/>
      <c r="H221" s="158"/>
      <c r="I221" s="160"/>
    </row>
    <row r="222" customFormat="false" ht="12.75" hidden="false" customHeight="false" outlineLevel="0" collapsed="false">
      <c r="D222" s="157"/>
      <c r="E222" s="157"/>
      <c r="F222" s="157"/>
      <c r="G222" s="158"/>
      <c r="H222" s="158"/>
      <c r="I222" s="160"/>
    </row>
    <row r="223" customFormat="false" ht="12.75" hidden="false" customHeight="false" outlineLevel="0" collapsed="false">
      <c r="D223" s="157"/>
      <c r="E223" s="157"/>
      <c r="F223" s="157"/>
      <c r="G223" s="158"/>
      <c r="H223" s="158"/>
      <c r="I223" s="160"/>
    </row>
    <row r="224" customFormat="false" ht="12.75" hidden="false" customHeight="false" outlineLevel="0" collapsed="false">
      <c r="D224" s="157"/>
      <c r="E224" s="157"/>
      <c r="F224" s="157"/>
      <c r="G224" s="158"/>
      <c r="H224" s="158"/>
      <c r="I224" s="160"/>
    </row>
    <row r="225" customFormat="false" ht="12.75" hidden="false" customHeight="false" outlineLevel="0" collapsed="false">
      <c r="D225" s="157"/>
      <c r="E225" s="157"/>
      <c r="F225" s="157"/>
      <c r="G225" s="158"/>
      <c r="H225" s="158"/>
      <c r="I225" s="160"/>
    </row>
    <row r="226" customFormat="false" ht="12.75" hidden="false" customHeight="false" outlineLevel="0" collapsed="false">
      <c r="D226" s="157"/>
      <c r="E226" s="157"/>
      <c r="F226" s="157"/>
      <c r="G226" s="158"/>
      <c r="H226" s="158"/>
      <c r="I226" s="160"/>
    </row>
    <row r="227" customFormat="false" ht="12.75" hidden="false" customHeight="false" outlineLevel="0" collapsed="false">
      <c r="D227" s="157"/>
      <c r="E227" s="157"/>
      <c r="F227" s="157"/>
      <c r="G227" s="158"/>
      <c r="H227" s="158"/>
      <c r="I227" s="160"/>
    </row>
    <row r="228" customFormat="false" ht="12.75" hidden="false" customHeight="false" outlineLevel="0" collapsed="false">
      <c r="D228" s="157"/>
      <c r="E228" s="157"/>
      <c r="F228" s="157"/>
      <c r="G228" s="158"/>
      <c r="H228" s="158"/>
      <c r="I228" s="160"/>
    </row>
    <row r="229" customFormat="false" ht="12.75" hidden="false" customHeight="false" outlineLevel="0" collapsed="false">
      <c r="D229" s="157"/>
      <c r="E229" s="157"/>
      <c r="F229" s="157"/>
      <c r="G229" s="158"/>
      <c r="H229" s="158"/>
      <c r="I229" s="160"/>
    </row>
    <row r="230" customFormat="false" ht="12.75" hidden="false" customHeight="false" outlineLevel="0" collapsed="false">
      <c r="D230" s="157"/>
      <c r="E230" s="157"/>
      <c r="F230" s="157"/>
      <c r="G230" s="158"/>
      <c r="H230" s="158"/>
      <c r="I230" s="160"/>
    </row>
    <row r="231" customFormat="false" ht="12.75" hidden="false" customHeight="false" outlineLevel="0" collapsed="false">
      <c r="D231" s="157"/>
      <c r="E231" s="157"/>
      <c r="F231" s="157"/>
      <c r="G231" s="169"/>
      <c r="H231" s="169"/>
      <c r="I231" s="170"/>
    </row>
    <row r="232" customFormat="false" ht="12.75" hidden="false" customHeight="false" outlineLevel="0" collapsed="false">
      <c r="D232" s="157"/>
      <c r="E232" s="157"/>
      <c r="F232" s="157"/>
      <c r="G232" s="170"/>
      <c r="H232" s="170"/>
      <c r="I232" s="170"/>
    </row>
    <row r="233" customFormat="false" ht="12.75" hidden="false" customHeight="false" outlineLevel="0" collapsed="false">
      <c r="D233" s="157"/>
      <c r="E233" s="157"/>
      <c r="F233" s="157"/>
      <c r="G233" s="170"/>
      <c r="H233" s="170"/>
      <c r="I233" s="170"/>
    </row>
    <row r="234" customFormat="false" ht="12.75" hidden="false" customHeight="false" outlineLevel="0" collapsed="false">
      <c r="D234" s="157"/>
      <c r="E234" s="157"/>
      <c r="F234" s="157"/>
      <c r="G234" s="170"/>
      <c r="H234" s="170"/>
      <c r="I234" s="170"/>
    </row>
    <row r="235" customFormat="false" ht="12.75" hidden="false" customHeight="false" outlineLevel="0" collapsed="false">
      <c r="D235" s="157"/>
      <c r="E235" s="157"/>
      <c r="F235" s="157"/>
      <c r="G235" s="170"/>
      <c r="H235" s="170"/>
      <c r="I235" s="170"/>
    </row>
    <row r="236" customFormat="false" ht="12.75" hidden="false" customHeight="false" outlineLevel="0" collapsed="false">
      <c r="D236" s="157"/>
      <c r="E236" s="157"/>
      <c r="F236" s="157"/>
      <c r="G236" s="170"/>
      <c r="H236" s="170"/>
      <c r="I236" s="170"/>
    </row>
    <row r="237" customFormat="false" ht="12.75" hidden="false" customHeight="false" outlineLevel="0" collapsed="false">
      <c r="D237" s="157"/>
      <c r="E237" s="157"/>
      <c r="F237" s="157"/>
      <c r="G237" s="170"/>
      <c r="H237" s="170"/>
      <c r="I237" s="170"/>
    </row>
    <row r="238" customFormat="false" ht="12.75" hidden="false" customHeight="false" outlineLevel="0" collapsed="false">
      <c r="D238" s="157"/>
      <c r="E238" s="157"/>
      <c r="F238" s="157"/>
      <c r="G238" s="170"/>
      <c r="H238" s="170"/>
      <c r="I238" s="170"/>
    </row>
    <row r="239" customFormat="false" ht="12.75" hidden="false" customHeight="false" outlineLevel="0" collapsed="false">
      <c r="D239" s="157"/>
      <c r="E239" s="157"/>
      <c r="F239" s="157"/>
      <c r="G239" s="170"/>
      <c r="H239" s="170"/>
      <c r="I239" s="170"/>
    </row>
    <row r="240" customFormat="false" ht="12.75" hidden="false" customHeight="false" outlineLevel="0" collapsed="false">
      <c r="D240" s="118"/>
      <c r="E240" s="118"/>
      <c r="F240" s="118"/>
      <c r="G240" s="119"/>
      <c r="H240" s="119"/>
      <c r="I240" s="119"/>
    </row>
    <row r="241" customFormat="false" ht="12.75" hidden="false" customHeight="false" outlineLevel="0" collapsed="false">
      <c r="D241" s="157"/>
      <c r="E241" s="157"/>
      <c r="F241" s="157"/>
      <c r="G241" s="170"/>
      <c r="H241" s="170"/>
      <c r="I241" s="170"/>
    </row>
    <row r="242" customFormat="false" ht="12.75" hidden="false" customHeight="false" outlineLevel="0" collapsed="false">
      <c r="D242" s="157"/>
      <c r="E242" s="157"/>
      <c r="F242" s="157"/>
      <c r="G242" s="170"/>
      <c r="H242" s="170"/>
      <c r="I242" s="170"/>
    </row>
    <row r="243" customFormat="false" ht="12.75" hidden="false" customHeight="false" outlineLevel="0" collapsed="false">
      <c r="D243" s="157"/>
      <c r="E243" s="157"/>
      <c r="F243" s="157"/>
      <c r="G243" s="170"/>
      <c r="H243" s="170"/>
      <c r="I243" s="170"/>
    </row>
    <row r="244" customFormat="false" ht="12.75" hidden="false" customHeight="false" outlineLevel="0" collapsed="false">
      <c r="D244" s="157"/>
      <c r="E244" s="157"/>
      <c r="F244" s="157"/>
      <c r="G244" s="170"/>
      <c r="H244" s="170"/>
      <c r="I244" s="170"/>
    </row>
    <row r="245" customFormat="false" ht="12.75" hidden="false" customHeight="false" outlineLevel="0" collapsed="false">
      <c r="D245" s="157"/>
      <c r="E245" s="157"/>
      <c r="F245" s="157"/>
      <c r="G245" s="170"/>
      <c r="H245" s="170"/>
      <c r="I245" s="170"/>
    </row>
    <row r="246" customFormat="false" ht="12.75" hidden="false" customHeight="false" outlineLevel="0" collapsed="false">
      <c r="D246" s="157"/>
      <c r="E246" s="157"/>
      <c r="F246" s="157"/>
      <c r="G246" s="170"/>
      <c r="H246" s="170"/>
      <c r="I246" s="170"/>
    </row>
    <row r="247" customFormat="false" ht="12.75" hidden="false" customHeight="false" outlineLevel="0" collapsed="false">
      <c r="D247" s="157"/>
      <c r="E247" s="157"/>
      <c r="F247" s="157"/>
      <c r="G247" s="170"/>
      <c r="H247" s="170"/>
      <c r="I247" s="170"/>
    </row>
    <row r="248" customFormat="false" ht="12.75" hidden="false" customHeight="false" outlineLevel="0" collapsed="false">
      <c r="D248" s="157"/>
      <c r="E248" s="157"/>
      <c r="F248" s="157"/>
      <c r="G248" s="170"/>
      <c r="H248" s="170"/>
      <c r="I248" s="170"/>
    </row>
    <row r="249" customFormat="false" ht="12.75" hidden="false" customHeight="false" outlineLevel="0" collapsed="false">
      <c r="D249" s="157"/>
      <c r="E249" s="157"/>
      <c r="F249" s="157"/>
      <c r="G249" s="170"/>
      <c r="H249" s="170"/>
      <c r="I249" s="170"/>
    </row>
    <row r="250" customFormat="false" ht="12.75" hidden="false" customHeight="false" outlineLevel="0" collapsed="false">
      <c r="D250" s="157"/>
      <c r="E250" s="157"/>
      <c r="F250" s="157"/>
      <c r="G250" s="170"/>
      <c r="H250" s="170"/>
      <c r="I250" s="170"/>
    </row>
    <row r="251" customFormat="false" ht="12.75" hidden="false" customHeight="false" outlineLevel="0" collapsed="false">
      <c r="D251" s="157"/>
      <c r="E251" s="157"/>
      <c r="F251" s="157"/>
      <c r="G251" s="170"/>
      <c r="H251" s="170"/>
      <c r="I251" s="170"/>
    </row>
    <row r="252" customFormat="false" ht="12.75" hidden="false" customHeight="false" outlineLevel="0" collapsed="false">
      <c r="D252" s="157"/>
      <c r="E252" s="157"/>
      <c r="F252" s="157"/>
      <c r="G252" s="170"/>
      <c r="H252" s="170"/>
      <c r="I252" s="170"/>
    </row>
    <row r="253" customFormat="false" ht="12.75" hidden="false" customHeight="false" outlineLevel="0" collapsed="false">
      <c r="D253" s="157"/>
      <c r="E253" s="157"/>
      <c r="F253" s="157"/>
      <c r="G253" s="170"/>
      <c r="H253" s="170"/>
      <c r="I253" s="170"/>
    </row>
    <row r="254" customFormat="false" ht="12.75" hidden="false" customHeight="false" outlineLevel="0" collapsed="false">
      <c r="D254" s="157"/>
      <c r="E254" s="157"/>
      <c r="F254" s="157"/>
      <c r="G254" s="170"/>
      <c r="H254" s="170"/>
      <c r="I254" s="170"/>
    </row>
    <row r="255" customFormat="false" ht="12.75" hidden="false" customHeight="false" outlineLevel="0" collapsed="false">
      <c r="D255" s="157"/>
      <c r="E255" s="157"/>
      <c r="F255" s="157"/>
      <c r="G255" s="170"/>
      <c r="H255" s="170"/>
      <c r="I255" s="170"/>
    </row>
    <row r="256" customFormat="false" ht="12.75" hidden="false" customHeight="false" outlineLevel="0" collapsed="false">
      <c r="D256" s="157"/>
      <c r="E256" s="157"/>
      <c r="F256" s="157"/>
      <c r="G256" s="170"/>
      <c r="H256" s="170"/>
      <c r="I256" s="170"/>
    </row>
    <row r="257" customFormat="false" ht="12.75" hidden="false" customHeight="false" outlineLevel="0" collapsed="false">
      <c r="D257" s="157"/>
      <c r="E257" s="157"/>
      <c r="F257" s="157"/>
      <c r="G257" s="170"/>
      <c r="H257" s="170"/>
      <c r="I257" s="170"/>
    </row>
    <row r="258" customFormat="false" ht="12.75" hidden="false" customHeight="false" outlineLevel="0" collapsed="false">
      <c r="D258" s="157"/>
      <c r="E258" s="157"/>
      <c r="F258" s="157"/>
      <c r="G258" s="170"/>
      <c r="H258" s="170"/>
      <c r="I258" s="170"/>
    </row>
    <row r="259" customFormat="false" ht="12.75" hidden="false" customHeight="false" outlineLevel="0" collapsed="false">
      <c r="D259" s="157"/>
      <c r="E259" s="157"/>
      <c r="F259" s="157"/>
      <c r="G259" s="170"/>
      <c r="H259" s="170"/>
      <c r="I259" s="170"/>
    </row>
    <row r="260" customFormat="false" ht="12.75" hidden="false" customHeight="false" outlineLevel="0" collapsed="false">
      <c r="D260" s="157"/>
      <c r="E260" s="157"/>
      <c r="F260" s="157"/>
      <c r="G260" s="170"/>
      <c r="H260" s="170"/>
      <c r="I260" s="170"/>
    </row>
    <row r="261" customFormat="false" ht="12.75" hidden="false" customHeight="false" outlineLevel="0" collapsed="false">
      <c r="D261" s="157"/>
      <c r="E261" s="157"/>
      <c r="F261" s="157"/>
      <c r="G261" s="170"/>
      <c r="H261" s="170"/>
      <c r="I261" s="170"/>
    </row>
    <row r="262" customFormat="false" ht="12.75" hidden="false" customHeight="false" outlineLevel="0" collapsed="false">
      <c r="D262" s="157"/>
      <c r="E262" s="157"/>
      <c r="F262" s="157"/>
      <c r="G262" s="170"/>
      <c r="H262" s="170"/>
      <c r="I262" s="170"/>
    </row>
    <row r="263" customFormat="false" ht="12.75" hidden="false" customHeight="false" outlineLevel="0" collapsed="false">
      <c r="D263" s="157"/>
      <c r="E263" s="157"/>
      <c r="F263" s="157"/>
      <c r="G263" s="170"/>
      <c r="H263" s="170"/>
      <c r="I263" s="170"/>
    </row>
    <row r="264" customFormat="false" ht="12.75" hidden="false" customHeight="false" outlineLevel="0" collapsed="false">
      <c r="D264" s="157"/>
      <c r="E264" s="157"/>
      <c r="F264" s="157"/>
      <c r="G264" s="170"/>
      <c r="H264" s="170"/>
      <c r="I264" s="170"/>
    </row>
    <row r="265" customFormat="false" ht="12.75" hidden="false" customHeight="false" outlineLevel="0" collapsed="false">
      <c r="D265" s="157"/>
      <c r="E265" s="157"/>
      <c r="F265" s="157"/>
      <c r="G265" s="170"/>
      <c r="H265" s="170"/>
      <c r="I265" s="170"/>
    </row>
    <row r="266" customFormat="false" ht="12.75" hidden="false" customHeight="false" outlineLevel="0" collapsed="false">
      <c r="D266" s="157"/>
      <c r="E266" s="157"/>
      <c r="F266" s="157"/>
      <c r="G266" s="170"/>
      <c r="H266" s="170"/>
      <c r="I266" s="170"/>
    </row>
    <row r="267" customFormat="false" ht="12.75" hidden="false" customHeight="false" outlineLevel="0" collapsed="false">
      <c r="D267" s="157"/>
      <c r="E267" s="157"/>
      <c r="F267" s="157"/>
      <c r="G267" s="170"/>
      <c r="H267" s="170"/>
      <c r="I267" s="170"/>
    </row>
    <row r="268" customFormat="false" ht="12.75" hidden="false" customHeight="false" outlineLevel="0" collapsed="false">
      <c r="D268" s="157"/>
      <c r="E268" s="157"/>
      <c r="F268" s="157"/>
      <c r="G268" s="170"/>
      <c r="H268" s="170"/>
      <c r="I268" s="170"/>
    </row>
    <row r="269" customFormat="false" ht="12.75" hidden="false" customHeight="false" outlineLevel="0" collapsed="false">
      <c r="D269" s="157"/>
      <c r="E269" s="157"/>
      <c r="F269" s="157"/>
      <c r="G269" s="170"/>
      <c r="H269" s="170"/>
      <c r="I269" s="170"/>
    </row>
    <row r="270" customFormat="false" ht="12.75" hidden="false" customHeight="false" outlineLevel="0" collapsed="false">
      <c r="D270" s="157"/>
      <c r="E270" s="157"/>
      <c r="F270" s="157"/>
      <c r="G270" s="170"/>
      <c r="H270" s="170"/>
      <c r="I270" s="170"/>
    </row>
    <row r="271" customFormat="false" ht="12.75" hidden="false" customHeight="false" outlineLevel="0" collapsed="false">
      <c r="D271" s="157"/>
      <c r="E271" s="157"/>
      <c r="F271" s="157"/>
      <c r="G271" s="170"/>
      <c r="H271" s="170"/>
      <c r="I271" s="170"/>
    </row>
    <row r="272" customFormat="false" ht="12.75" hidden="false" customHeight="false" outlineLevel="0" collapsed="false">
      <c r="D272" s="157"/>
      <c r="E272" s="157"/>
      <c r="F272" s="157"/>
      <c r="G272" s="170"/>
      <c r="H272" s="170"/>
      <c r="I272" s="170"/>
    </row>
    <row r="273" customFormat="false" ht="12.75" hidden="false" customHeight="false" outlineLevel="0" collapsed="false">
      <c r="D273" s="157"/>
      <c r="E273" s="157"/>
      <c r="F273" s="157"/>
      <c r="G273" s="170"/>
      <c r="H273" s="170"/>
      <c r="I273" s="170"/>
    </row>
    <row r="274" customFormat="false" ht="12.75" hidden="false" customHeight="false" outlineLevel="0" collapsed="false">
      <c r="D274" s="157"/>
      <c r="E274" s="157"/>
      <c r="F274" s="157"/>
      <c r="G274" s="170"/>
      <c r="H274" s="170"/>
      <c r="I274" s="170"/>
    </row>
    <row r="275" customFormat="false" ht="12.75" hidden="false" customHeight="false" outlineLevel="0" collapsed="false">
      <c r="D275" s="157"/>
      <c r="E275" s="157"/>
      <c r="F275" s="157"/>
      <c r="G275" s="170"/>
      <c r="H275" s="170"/>
      <c r="I275" s="170"/>
    </row>
    <row r="276" customFormat="false" ht="12.75" hidden="false" customHeight="false" outlineLevel="0" collapsed="false">
      <c r="D276" s="157"/>
      <c r="E276" s="157"/>
      <c r="F276" s="157"/>
      <c r="G276" s="170"/>
      <c r="H276" s="170"/>
      <c r="I276" s="170"/>
    </row>
    <row r="277" customFormat="false" ht="12.75" hidden="false" customHeight="false" outlineLevel="0" collapsed="false">
      <c r="D277" s="157"/>
      <c r="E277" s="157"/>
      <c r="F277" s="157"/>
      <c r="G277" s="170"/>
      <c r="H277" s="170"/>
      <c r="I277" s="170"/>
    </row>
    <row r="278" customFormat="false" ht="12.75" hidden="false" customHeight="false" outlineLevel="0" collapsed="false">
      <c r="D278" s="157"/>
      <c r="E278" s="157"/>
      <c r="F278" s="157"/>
      <c r="G278" s="170"/>
      <c r="H278" s="170"/>
      <c r="I278" s="170"/>
    </row>
    <row r="279" customFormat="false" ht="12.75" hidden="false" customHeight="false" outlineLevel="0" collapsed="false">
      <c r="D279" s="157"/>
      <c r="E279" s="157"/>
      <c r="F279" s="157"/>
      <c r="G279" s="170"/>
      <c r="H279" s="170"/>
      <c r="I279" s="170"/>
    </row>
    <row r="280" customFormat="false" ht="12.75" hidden="false" customHeight="false" outlineLevel="0" collapsed="false">
      <c r="D280" s="157"/>
      <c r="E280" s="157"/>
      <c r="F280" s="157"/>
      <c r="G280" s="170"/>
      <c r="H280" s="170"/>
      <c r="I280" s="170"/>
    </row>
    <row r="281" customFormat="false" ht="12.75" hidden="false" customHeight="false" outlineLevel="0" collapsed="false">
      <c r="D281" s="157"/>
      <c r="E281" s="157"/>
      <c r="F281" s="157"/>
      <c r="G281" s="170"/>
      <c r="H281" s="170"/>
      <c r="I281" s="170"/>
    </row>
    <row r="282" customFormat="false" ht="12.75" hidden="false" customHeight="false" outlineLevel="0" collapsed="false">
      <c r="D282" s="157"/>
      <c r="E282" s="157"/>
      <c r="F282" s="157"/>
      <c r="G282" s="170"/>
      <c r="H282" s="170"/>
      <c r="I282" s="170"/>
    </row>
    <row r="283" customFormat="false" ht="12.75" hidden="false" customHeight="false" outlineLevel="0" collapsed="false">
      <c r="D283" s="157"/>
      <c r="E283" s="157"/>
      <c r="F283" s="157"/>
      <c r="G283" s="170"/>
      <c r="H283" s="170"/>
      <c r="I283" s="170"/>
    </row>
    <row r="284" customFormat="false" ht="12.75" hidden="false" customHeight="false" outlineLevel="0" collapsed="false">
      <c r="D284" s="157"/>
      <c r="E284" s="157"/>
      <c r="F284" s="157"/>
      <c r="G284" s="170"/>
      <c r="H284" s="170"/>
      <c r="I284" s="170"/>
    </row>
    <row r="285" customFormat="false" ht="12.75" hidden="false" customHeight="false" outlineLevel="0" collapsed="false">
      <c r="D285" s="157"/>
      <c r="E285" s="157"/>
      <c r="F285" s="157"/>
      <c r="G285" s="170"/>
      <c r="H285" s="170"/>
      <c r="I285" s="170"/>
    </row>
    <row r="286" customFormat="false" ht="12.75" hidden="false" customHeight="false" outlineLevel="0" collapsed="false">
      <c r="D286" s="157"/>
      <c r="E286" s="157"/>
      <c r="F286" s="157"/>
      <c r="G286" s="170"/>
      <c r="H286" s="170"/>
      <c r="I286" s="170"/>
    </row>
    <row r="287" customFormat="false" ht="12.75" hidden="false" customHeight="false" outlineLevel="0" collapsed="false">
      <c r="D287" s="157"/>
      <c r="E287" s="157"/>
      <c r="F287" s="157"/>
      <c r="G287" s="170"/>
      <c r="H287" s="170"/>
      <c r="I287" s="170"/>
    </row>
    <row r="288" customFormat="false" ht="12.75" hidden="false" customHeight="false" outlineLevel="0" collapsed="false">
      <c r="D288" s="157"/>
      <c r="E288" s="157"/>
      <c r="F288" s="157"/>
      <c r="G288" s="170"/>
      <c r="H288" s="170"/>
      <c r="I288" s="170"/>
    </row>
    <row r="289" customFormat="false" ht="12.75" hidden="false" customHeight="false" outlineLevel="0" collapsed="false">
      <c r="D289" s="157"/>
      <c r="E289" s="157"/>
      <c r="F289" s="157"/>
      <c r="G289" s="170"/>
      <c r="H289" s="170"/>
      <c r="I289" s="170"/>
    </row>
    <row r="290" customFormat="false" ht="12.75" hidden="false" customHeight="false" outlineLevel="0" collapsed="false">
      <c r="D290" s="157"/>
      <c r="E290" s="157"/>
      <c r="F290" s="157"/>
      <c r="G290" s="170"/>
      <c r="H290" s="170"/>
      <c r="I290" s="170"/>
    </row>
    <row r="291" customFormat="false" ht="12.75" hidden="false" customHeight="false" outlineLevel="0" collapsed="false">
      <c r="D291" s="157"/>
      <c r="E291" s="157"/>
      <c r="F291" s="157"/>
      <c r="G291" s="170"/>
      <c r="H291" s="170"/>
      <c r="I291" s="170"/>
    </row>
    <row r="292" customFormat="false" ht="12.75" hidden="false" customHeight="false" outlineLevel="0" collapsed="false">
      <c r="D292" s="157"/>
      <c r="E292" s="157"/>
      <c r="F292" s="157"/>
      <c r="G292" s="170"/>
      <c r="H292" s="170"/>
      <c r="I292" s="170"/>
    </row>
    <row r="293" customFormat="false" ht="12.75" hidden="false" customHeight="false" outlineLevel="0" collapsed="false">
      <c r="D293" s="157"/>
      <c r="E293" s="157"/>
      <c r="F293" s="157"/>
      <c r="G293" s="170"/>
      <c r="H293" s="170"/>
      <c r="I293" s="170"/>
    </row>
    <row r="294" customFormat="false" ht="12.75" hidden="false" customHeight="false" outlineLevel="0" collapsed="false">
      <c r="D294" s="157"/>
      <c r="E294" s="157"/>
      <c r="F294" s="157"/>
      <c r="G294" s="170"/>
      <c r="H294" s="170"/>
      <c r="I294" s="170"/>
    </row>
    <row r="295" customFormat="false" ht="12.75" hidden="false" customHeight="false" outlineLevel="0" collapsed="false">
      <c r="D295" s="157"/>
      <c r="E295" s="157"/>
      <c r="F295" s="157"/>
      <c r="G295" s="170"/>
      <c r="H295" s="170"/>
      <c r="I295" s="170"/>
    </row>
    <row r="296" customFormat="false" ht="12.75" hidden="false" customHeight="false" outlineLevel="0" collapsed="false">
      <c r="D296" s="157"/>
      <c r="E296" s="157"/>
      <c r="F296" s="157"/>
      <c r="G296" s="170"/>
      <c r="H296" s="170"/>
      <c r="I296" s="170"/>
    </row>
    <row r="297" customFormat="false" ht="12.75" hidden="false" customHeight="false" outlineLevel="0" collapsed="false">
      <c r="D297" s="157"/>
      <c r="E297" s="157"/>
      <c r="F297" s="157"/>
      <c r="G297" s="170"/>
      <c r="H297" s="170"/>
      <c r="I297" s="170"/>
    </row>
    <row r="298" customFormat="false" ht="12.75" hidden="false" customHeight="false" outlineLevel="0" collapsed="false">
      <c r="D298" s="157"/>
      <c r="E298" s="157"/>
      <c r="F298" s="157"/>
      <c r="G298" s="170"/>
      <c r="H298" s="170"/>
      <c r="I298" s="170"/>
    </row>
    <row r="299" customFormat="false" ht="12.75" hidden="false" customHeight="false" outlineLevel="0" collapsed="false">
      <c r="D299" s="157"/>
      <c r="E299" s="157"/>
      <c r="F299" s="157"/>
      <c r="G299" s="170"/>
      <c r="H299" s="170"/>
      <c r="I299" s="170"/>
    </row>
    <row r="300" customFormat="false" ht="12.75" hidden="false" customHeight="false" outlineLevel="0" collapsed="false">
      <c r="D300" s="157"/>
      <c r="E300" s="157"/>
      <c r="F300" s="157"/>
      <c r="G300" s="170"/>
      <c r="H300" s="170"/>
      <c r="I300" s="170"/>
    </row>
    <row r="301" customFormat="false" ht="12.75" hidden="false" customHeight="false" outlineLevel="0" collapsed="false">
      <c r="D301" s="157"/>
      <c r="E301" s="157"/>
      <c r="F301" s="157"/>
      <c r="G301" s="170"/>
      <c r="H301" s="170"/>
      <c r="I301" s="170"/>
    </row>
    <row r="302" customFormat="false" ht="12.75" hidden="false" customHeight="false" outlineLevel="0" collapsed="false">
      <c r="D302" s="157"/>
      <c r="E302" s="157"/>
      <c r="F302" s="157"/>
      <c r="G302" s="170"/>
      <c r="H302" s="170"/>
      <c r="I302" s="170"/>
    </row>
    <row r="303" customFormat="false" ht="12.75" hidden="false" customHeight="false" outlineLevel="0" collapsed="false">
      <c r="D303" s="157"/>
      <c r="E303" s="157"/>
      <c r="F303" s="157"/>
      <c r="G303" s="170"/>
      <c r="H303" s="170"/>
      <c r="I303" s="170"/>
    </row>
    <row r="304" customFormat="false" ht="12.75" hidden="false" customHeight="false" outlineLevel="0" collapsed="false">
      <c r="D304" s="157"/>
      <c r="E304" s="157"/>
      <c r="F304" s="157"/>
      <c r="G304" s="170"/>
      <c r="H304" s="170"/>
      <c r="I304" s="170"/>
    </row>
    <row r="305" customFormat="false" ht="12.75" hidden="false" customHeight="false" outlineLevel="0" collapsed="false">
      <c r="D305" s="157"/>
      <c r="E305" s="157"/>
      <c r="F305" s="157"/>
      <c r="G305" s="170"/>
      <c r="H305" s="170"/>
      <c r="I305" s="170"/>
    </row>
    <row r="306" customFormat="false" ht="12.75" hidden="false" customHeight="false" outlineLevel="0" collapsed="false">
      <c r="D306" s="157"/>
      <c r="E306" s="157"/>
      <c r="F306" s="157"/>
      <c r="G306" s="170"/>
      <c r="H306" s="170"/>
      <c r="I306" s="170"/>
    </row>
    <row r="307" customFormat="false" ht="12.75" hidden="false" customHeight="false" outlineLevel="0" collapsed="false">
      <c r="D307" s="157"/>
      <c r="E307" s="157"/>
      <c r="F307" s="157"/>
      <c r="G307" s="170"/>
      <c r="H307" s="170"/>
      <c r="I307" s="170"/>
    </row>
    <row r="308" customFormat="false" ht="12.75" hidden="false" customHeight="false" outlineLevel="0" collapsed="false">
      <c r="D308" s="157"/>
      <c r="E308" s="157"/>
      <c r="F308" s="157"/>
      <c r="G308" s="170"/>
      <c r="H308" s="170"/>
      <c r="I308" s="170"/>
    </row>
    <row r="309" customFormat="false" ht="12.75" hidden="false" customHeight="false" outlineLevel="0" collapsed="false">
      <c r="D309" s="157"/>
      <c r="E309" s="157"/>
      <c r="F309" s="157"/>
      <c r="G309" s="170"/>
      <c r="H309" s="170"/>
      <c r="I309" s="170"/>
    </row>
    <row r="310" customFormat="false" ht="12.75" hidden="false" customHeight="false" outlineLevel="0" collapsed="false">
      <c r="D310" s="157"/>
      <c r="E310" s="157"/>
      <c r="F310" s="157"/>
      <c r="G310" s="170"/>
      <c r="H310" s="170"/>
      <c r="I310" s="170"/>
    </row>
    <row r="311" customFormat="false" ht="12.75" hidden="false" customHeight="false" outlineLevel="0" collapsed="false">
      <c r="D311" s="157"/>
      <c r="E311" s="157"/>
      <c r="F311" s="157"/>
      <c r="G311" s="170"/>
      <c r="H311" s="170"/>
      <c r="I311" s="170"/>
    </row>
    <row r="312" customFormat="false" ht="12.75" hidden="false" customHeight="false" outlineLevel="0" collapsed="false">
      <c r="D312" s="157"/>
      <c r="E312" s="157"/>
      <c r="F312" s="157"/>
      <c r="G312" s="170"/>
      <c r="H312" s="170"/>
      <c r="I312" s="170"/>
    </row>
    <row r="313" customFormat="false" ht="12.75" hidden="false" customHeight="false" outlineLevel="0" collapsed="false">
      <c r="D313" s="157"/>
      <c r="E313" s="157"/>
      <c r="F313" s="157"/>
      <c r="G313" s="170"/>
      <c r="H313" s="170"/>
      <c r="I313" s="170"/>
    </row>
    <row r="314" customFormat="false" ht="12.75" hidden="false" customHeight="false" outlineLevel="0" collapsed="false">
      <c r="D314" s="157"/>
      <c r="E314" s="157"/>
      <c r="F314" s="157"/>
      <c r="G314" s="170"/>
      <c r="H314" s="170"/>
      <c r="I314" s="170"/>
    </row>
    <row r="315" customFormat="false" ht="12.75" hidden="false" customHeight="false" outlineLevel="0" collapsed="false">
      <c r="D315" s="157"/>
      <c r="E315" s="157"/>
      <c r="F315" s="157"/>
      <c r="G315" s="170"/>
      <c r="H315" s="170"/>
      <c r="I315" s="170"/>
    </row>
    <row r="316" customFormat="false" ht="12.75" hidden="false" customHeight="false" outlineLevel="0" collapsed="false">
      <c r="D316" s="157"/>
      <c r="E316" s="157"/>
      <c r="F316" s="157"/>
      <c r="G316" s="170"/>
      <c r="H316" s="170"/>
      <c r="I316" s="170"/>
    </row>
    <row r="317" customFormat="false" ht="12.75" hidden="false" customHeight="false" outlineLevel="0" collapsed="false">
      <c r="D317" s="157"/>
      <c r="E317" s="157"/>
      <c r="F317" s="157"/>
      <c r="G317" s="170"/>
      <c r="H317" s="170"/>
      <c r="I317" s="170"/>
    </row>
    <row r="318" customFormat="false" ht="12.75" hidden="false" customHeight="false" outlineLevel="0" collapsed="false">
      <c r="D318" s="157"/>
      <c r="E318" s="157"/>
      <c r="F318" s="157"/>
      <c r="G318" s="170"/>
      <c r="H318" s="170"/>
      <c r="I318" s="170"/>
    </row>
    <row r="319" customFormat="false" ht="12.75" hidden="false" customHeight="false" outlineLevel="0" collapsed="false">
      <c r="D319" s="157"/>
      <c r="E319" s="157"/>
      <c r="F319" s="157"/>
      <c r="G319" s="170"/>
      <c r="H319" s="170"/>
      <c r="I319" s="170"/>
    </row>
    <row r="320" customFormat="false" ht="12.75" hidden="false" customHeight="false" outlineLevel="0" collapsed="false">
      <c r="D320" s="157"/>
      <c r="E320" s="157"/>
      <c r="F320" s="157"/>
      <c r="G320" s="170"/>
      <c r="H320" s="170"/>
      <c r="I320" s="170"/>
    </row>
    <row r="321" customFormat="false" ht="12.75" hidden="false" customHeight="false" outlineLevel="0" collapsed="false">
      <c r="D321" s="157"/>
      <c r="E321" s="157"/>
      <c r="F321" s="157"/>
      <c r="G321" s="170"/>
      <c r="H321" s="170"/>
      <c r="I321" s="170"/>
    </row>
    <row r="322" customFormat="false" ht="12.75" hidden="false" customHeight="false" outlineLevel="0" collapsed="false">
      <c r="D322" s="157"/>
      <c r="E322" s="157"/>
      <c r="F322" s="157"/>
      <c r="G322" s="170"/>
      <c r="H322" s="170"/>
      <c r="I322" s="170"/>
    </row>
    <row r="323" customFormat="false" ht="12.75" hidden="false" customHeight="false" outlineLevel="0" collapsed="false">
      <c r="D323" s="157"/>
      <c r="E323" s="157"/>
      <c r="F323" s="157"/>
      <c r="G323" s="170"/>
      <c r="H323" s="170"/>
      <c r="I323" s="170"/>
    </row>
    <row r="324" customFormat="false" ht="12.75" hidden="false" customHeight="false" outlineLevel="0" collapsed="false">
      <c r="D324" s="157"/>
      <c r="E324" s="157"/>
      <c r="F324" s="157"/>
      <c r="G324" s="170"/>
      <c r="H324" s="170"/>
      <c r="I324" s="170"/>
    </row>
    <row r="325" customFormat="false" ht="12.75" hidden="false" customHeight="false" outlineLevel="0" collapsed="false">
      <c r="D325" s="157"/>
      <c r="E325" s="157"/>
      <c r="F325" s="157"/>
      <c r="G325" s="170"/>
      <c r="H325" s="170"/>
      <c r="I325" s="170"/>
    </row>
    <row r="326" customFormat="false" ht="12.75" hidden="false" customHeight="false" outlineLevel="0" collapsed="false">
      <c r="D326" s="157"/>
      <c r="E326" s="157"/>
      <c r="F326" s="157"/>
      <c r="G326" s="170"/>
      <c r="H326" s="170"/>
      <c r="I326" s="170"/>
    </row>
    <row r="327" customFormat="false" ht="12.75" hidden="false" customHeight="false" outlineLevel="0" collapsed="false">
      <c r="D327" s="157"/>
      <c r="E327" s="157"/>
      <c r="F327" s="157"/>
      <c r="G327" s="170"/>
      <c r="H327" s="170"/>
      <c r="I327" s="170"/>
    </row>
    <row r="328" customFormat="false" ht="12.75" hidden="false" customHeight="false" outlineLevel="0" collapsed="false">
      <c r="D328" s="157"/>
      <c r="E328" s="157"/>
      <c r="F328" s="157"/>
      <c r="G328" s="170"/>
      <c r="H328" s="170"/>
      <c r="I328" s="170"/>
    </row>
    <row r="329" customFormat="false" ht="12.75" hidden="false" customHeight="false" outlineLevel="0" collapsed="false">
      <c r="D329" s="157"/>
      <c r="E329" s="157"/>
      <c r="F329" s="157"/>
      <c r="G329" s="170"/>
      <c r="H329" s="170"/>
      <c r="I329" s="170"/>
    </row>
    <row r="330" customFormat="false" ht="12.75" hidden="false" customHeight="false" outlineLevel="0" collapsed="false">
      <c r="D330" s="157"/>
      <c r="E330" s="157"/>
      <c r="F330" s="157"/>
      <c r="G330" s="170"/>
      <c r="H330" s="170"/>
      <c r="I330" s="170"/>
    </row>
    <row r="331" customFormat="false" ht="12.75" hidden="false" customHeight="false" outlineLevel="0" collapsed="false">
      <c r="D331" s="157"/>
      <c r="E331" s="157"/>
      <c r="F331" s="157"/>
      <c r="G331" s="170"/>
      <c r="H331" s="170"/>
      <c r="I331" s="170"/>
    </row>
    <row r="332" customFormat="false" ht="12.75" hidden="false" customHeight="false" outlineLevel="0" collapsed="false">
      <c r="D332" s="157"/>
      <c r="E332" s="157"/>
      <c r="F332" s="157"/>
      <c r="G332" s="170"/>
      <c r="H332" s="170"/>
      <c r="I332" s="170"/>
    </row>
    <row r="333" customFormat="false" ht="12.75" hidden="false" customHeight="false" outlineLevel="0" collapsed="false">
      <c r="D333" s="157"/>
      <c r="E333" s="157"/>
      <c r="F333" s="157"/>
      <c r="G333" s="170"/>
      <c r="H333" s="170"/>
      <c r="I333" s="170"/>
    </row>
    <row r="334" customFormat="false" ht="12.75" hidden="false" customHeight="false" outlineLevel="0" collapsed="false">
      <c r="D334" s="157"/>
      <c r="E334" s="157"/>
      <c r="F334" s="157"/>
      <c r="G334" s="170"/>
      <c r="H334" s="170"/>
      <c r="I334" s="170"/>
    </row>
    <row r="335" customFormat="false" ht="12.75" hidden="false" customHeight="false" outlineLevel="0" collapsed="false">
      <c r="D335" s="157"/>
      <c r="E335" s="157"/>
      <c r="F335" s="157"/>
      <c r="G335" s="170"/>
      <c r="H335" s="170"/>
      <c r="I335" s="170"/>
    </row>
    <row r="336" customFormat="false" ht="12.75" hidden="false" customHeight="false" outlineLevel="0" collapsed="false">
      <c r="D336" s="157"/>
      <c r="E336" s="157"/>
      <c r="F336" s="157"/>
      <c r="G336" s="170"/>
      <c r="H336" s="170"/>
      <c r="I336" s="170"/>
    </row>
    <row r="337" customFormat="false" ht="12.75" hidden="false" customHeight="false" outlineLevel="0" collapsed="false">
      <c r="D337" s="157"/>
      <c r="E337" s="157"/>
      <c r="F337" s="157"/>
      <c r="G337" s="170"/>
      <c r="H337" s="170"/>
      <c r="I337" s="170"/>
    </row>
    <row r="338" customFormat="false" ht="12.75" hidden="false" customHeight="false" outlineLevel="0" collapsed="false">
      <c r="D338" s="157"/>
      <c r="E338" s="157"/>
      <c r="F338" s="157"/>
      <c r="G338" s="170"/>
      <c r="H338" s="170"/>
      <c r="I338" s="170"/>
    </row>
    <row r="339" customFormat="false" ht="12.75" hidden="false" customHeight="false" outlineLevel="0" collapsed="false">
      <c r="D339" s="157"/>
      <c r="E339" s="157"/>
      <c r="F339" s="157"/>
      <c r="G339" s="170"/>
      <c r="H339" s="170"/>
      <c r="I339" s="170"/>
    </row>
    <row r="340" customFormat="false" ht="12.75" hidden="false" customHeight="false" outlineLevel="0" collapsed="false">
      <c r="D340" s="157"/>
      <c r="E340" s="157"/>
      <c r="F340" s="157"/>
      <c r="G340" s="170"/>
      <c r="H340" s="170"/>
      <c r="I340" s="170"/>
    </row>
    <row r="341" customFormat="false" ht="12.75" hidden="false" customHeight="false" outlineLevel="0" collapsed="false">
      <c r="D341" s="157"/>
      <c r="E341" s="157"/>
      <c r="F341" s="157"/>
      <c r="G341" s="170"/>
      <c r="H341" s="170"/>
      <c r="I341" s="170"/>
    </row>
    <row r="342" customFormat="false" ht="12.75" hidden="false" customHeight="false" outlineLevel="0" collapsed="false">
      <c r="D342" s="157"/>
      <c r="E342" s="157"/>
      <c r="F342" s="157"/>
      <c r="G342" s="170"/>
      <c r="H342" s="170"/>
      <c r="I342" s="170"/>
    </row>
    <row r="343" customFormat="false" ht="12.75" hidden="false" customHeight="false" outlineLevel="0" collapsed="false">
      <c r="D343" s="157"/>
      <c r="E343" s="157"/>
      <c r="F343" s="157"/>
      <c r="G343" s="170"/>
      <c r="H343" s="170"/>
      <c r="I343" s="170"/>
    </row>
    <row r="344" customFormat="false" ht="12.75" hidden="false" customHeight="false" outlineLevel="0" collapsed="false">
      <c r="D344" s="157"/>
      <c r="E344" s="157"/>
      <c r="F344" s="157"/>
      <c r="G344" s="170"/>
      <c r="H344" s="170"/>
      <c r="I344" s="170"/>
    </row>
    <row r="345" customFormat="false" ht="12.75" hidden="false" customHeight="false" outlineLevel="0" collapsed="false">
      <c r="D345" s="157"/>
      <c r="E345" s="157"/>
      <c r="F345" s="157"/>
      <c r="G345" s="170"/>
      <c r="H345" s="170"/>
      <c r="I345" s="170"/>
    </row>
    <row r="346" customFormat="false" ht="12.75" hidden="false" customHeight="false" outlineLevel="0" collapsed="false">
      <c r="D346" s="157"/>
      <c r="E346" s="157"/>
      <c r="F346" s="157"/>
      <c r="G346" s="170"/>
      <c r="H346" s="170"/>
      <c r="I346" s="170"/>
    </row>
    <row r="347" customFormat="false" ht="12.75" hidden="false" customHeight="false" outlineLevel="0" collapsed="false">
      <c r="D347" s="157"/>
      <c r="E347" s="157"/>
      <c r="F347" s="157"/>
      <c r="G347" s="170"/>
      <c r="H347" s="170"/>
      <c r="I347" s="170"/>
    </row>
    <row r="348" customFormat="false" ht="12.75" hidden="false" customHeight="false" outlineLevel="0" collapsed="false">
      <c r="D348" s="157"/>
      <c r="E348" s="157"/>
      <c r="F348" s="157"/>
      <c r="G348" s="170"/>
      <c r="H348" s="170"/>
      <c r="I348" s="170"/>
    </row>
    <row r="349" customFormat="false" ht="12.75" hidden="false" customHeight="false" outlineLevel="0" collapsed="false">
      <c r="D349" s="157"/>
      <c r="E349" s="157"/>
      <c r="F349" s="157"/>
      <c r="G349" s="170"/>
      <c r="H349" s="170"/>
      <c r="I349" s="170"/>
    </row>
    <row r="350" customFormat="false" ht="12.75" hidden="false" customHeight="false" outlineLevel="0" collapsed="false">
      <c r="D350" s="157"/>
      <c r="E350" s="157"/>
      <c r="F350" s="157"/>
      <c r="G350" s="170"/>
      <c r="H350" s="170"/>
      <c r="I350" s="170"/>
    </row>
    <row r="351" customFormat="false" ht="12.75" hidden="false" customHeight="false" outlineLevel="0" collapsed="false">
      <c r="D351" s="157"/>
      <c r="E351" s="157"/>
      <c r="F351" s="157"/>
      <c r="G351" s="170"/>
      <c r="H351" s="170"/>
      <c r="I351" s="170"/>
    </row>
    <row r="352" customFormat="false" ht="12.75" hidden="false" customHeight="false" outlineLevel="0" collapsed="false">
      <c r="D352" s="157"/>
      <c r="E352" s="157"/>
      <c r="F352" s="157"/>
      <c r="G352" s="170"/>
      <c r="H352" s="170"/>
      <c r="I352" s="170"/>
    </row>
    <row r="353" customFormat="false" ht="12.75" hidden="false" customHeight="false" outlineLevel="0" collapsed="false">
      <c r="D353" s="157"/>
      <c r="E353" s="157"/>
      <c r="F353" s="157"/>
      <c r="G353" s="170"/>
      <c r="H353" s="170"/>
      <c r="I353" s="170"/>
    </row>
    <row r="354" customFormat="false" ht="12.75" hidden="false" customHeight="false" outlineLevel="0" collapsed="false">
      <c r="D354" s="157"/>
      <c r="E354" s="157"/>
      <c r="F354" s="157"/>
      <c r="G354" s="170"/>
      <c r="H354" s="170"/>
      <c r="I354" s="170"/>
    </row>
    <row r="355" customFormat="false" ht="12.75" hidden="false" customHeight="false" outlineLevel="0" collapsed="false">
      <c r="D355" s="157"/>
      <c r="E355" s="157"/>
      <c r="F355" s="157"/>
      <c r="G355" s="170"/>
      <c r="H355" s="170"/>
      <c r="I355" s="170"/>
    </row>
    <row r="356" customFormat="false" ht="12.75" hidden="false" customHeight="false" outlineLevel="0" collapsed="false">
      <c r="D356" s="157"/>
      <c r="E356" s="157"/>
      <c r="F356" s="157"/>
      <c r="G356" s="170"/>
      <c r="H356" s="170"/>
      <c r="I356" s="170"/>
    </row>
    <row r="357" customFormat="false" ht="12.75" hidden="false" customHeight="false" outlineLevel="0" collapsed="false">
      <c r="D357" s="157"/>
      <c r="E357" s="157"/>
      <c r="F357" s="157"/>
      <c r="G357" s="170"/>
      <c r="H357" s="170"/>
      <c r="I357" s="170"/>
    </row>
    <row r="358" customFormat="false" ht="12.75" hidden="false" customHeight="false" outlineLevel="0" collapsed="false">
      <c r="D358" s="157"/>
      <c r="E358" s="157"/>
      <c r="F358" s="157"/>
      <c r="G358" s="170"/>
      <c r="H358" s="170"/>
      <c r="I358" s="170"/>
    </row>
    <row r="359" customFormat="false" ht="12.75" hidden="false" customHeight="false" outlineLevel="0" collapsed="false">
      <c r="D359" s="157"/>
      <c r="E359" s="157"/>
      <c r="F359" s="157"/>
      <c r="G359" s="170"/>
      <c r="H359" s="170"/>
      <c r="I359" s="170"/>
    </row>
    <row r="360" customFormat="false" ht="12.75" hidden="false" customHeight="false" outlineLevel="0" collapsed="false">
      <c r="D360" s="157"/>
      <c r="E360" s="157"/>
      <c r="F360" s="157"/>
      <c r="G360" s="170"/>
      <c r="H360" s="170"/>
      <c r="I360" s="170"/>
    </row>
    <row r="361" customFormat="false" ht="12.75" hidden="false" customHeight="false" outlineLevel="0" collapsed="false">
      <c r="D361" s="157"/>
      <c r="E361" s="157"/>
      <c r="F361" s="157"/>
      <c r="G361" s="170"/>
      <c r="H361" s="170"/>
      <c r="I361" s="170"/>
    </row>
    <row r="362" customFormat="false" ht="12.75" hidden="false" customHeight="false" outlineLevel="0" collapsed="false">
      <c r="D362" s="157"/>
      <c r="E362" s="157"/>
      <c r="F362" s="157"/>
      <c r="G362" s="170"/>
      <c r="H362" s="170"/>
      <c r="I362" s="170"/>
    </row>
    <row r="363" customFormat="false" ht="12.75" hidden="false" customHeight="false" outlineLevel="0" collapsed="false">
      <c r="D363" s="157"/>
      <c r="E363" s="157"/>
      <c r="F363" s="157"/>
      <c r="G363" s="170"/>
      <c r="H363" s="170"/>
      <c r="I363" s="170"/>
    </row>
    <row r="364" customFormat="false" ht="12.75" hidden="false" customHeight="false" outlineLevel="0" collapsed="false">
      <c r="D364" s="157"/>
      <c r="E364" s="157"/>
      <c r="F364" s="157"/>
      <c r="G364" s="170"/>
      <c r="H364" s="170"/>
      <c r="I364" s="170"/>
    </row>
    <row r="365" customFormat="false" ht="12.75" hidden="false" customHeight="false" outlineLevel="0" collapsed="false">
      <c r="D365" s="157"/>
      <c r="E365" s="157"/>
      <c r="F365" s="157"/>
      <c r="G365" s="170"/>
      <c r="H365" s="170"/>
      <c r="I365" s="170"/>
    </row>
    <row r="366" customFormat="false" ht="12.75" hidden="false" customHeight="false" outlineLevel="0" collapsed="false">
      <c r="D366" s="157"/>
      <c r="E366" s="157"/>
      <c r="F366" s="157"/>
      <c r="G366" s="170"/>
      <c r="H366" s="170"/>
      <c r="I366" s="170"/>
    </row>
    <row r="367" customFormat="false" ht="12.75" hidden="false" customHeight="false" outlineLevel="0" collapsed="false">
      <c r="D367" s="157"/>
      <c r="E367" s="157"/>
      <c r="F367" s="157"/>
      <c r="G367" s="170"/>
      <c r="H367" s="170"/>
      <c r="I367" s="170"/>
    </row>
    <row r="368" customFormat="false" ht="12.75" hidden="false" customHeight="false" outlineLevel="0" collapsed="false">
      <c r="D368" s="157"/>
      <c r="E368" s="157"/>
      <c r="F368" s="157"/>
      <c r="G368" s="170"/>
      <c r="H368" s="170"/>
      <c r="I368" s="170"/>
    </row>
    <row r="369" customFormat="false" ht="12.75" hidden="false" customHeight="false" outlineLevel="0" collapsed="false">
      <c r="D369" s="157"/>
      <c r="E369" s="157"/>
      <c r="F369" s="157"/>
      <c r="G369" s="170"/>
      <c r="H369" s="170"/>
      <c r="I369" s="170"/>
    </row>
    <row r="370" customFormat="false" ht="12.75" hidden="false" customHeight="false" outlineLevel="0" collapsed="false">
      <c r="D370" s="157"/>
      <c r="E370" s="157"/>
      <c r="F370" s="157"/>
      <c r="G370" s="170"/>
      <c r="H370" s="170"/>
      <c r="I370" s="170"/>
    </row>
    <row r="371" customFormat="false" ht="12.75" hidden="false" customHeight="false" outlineLevel="0" collapsed="false">
      <c r="D371" s="157"/>
      <c r="E371" s="157"/>
      <c r="F371" s="157"/>
      <c r="G371" s="170"/>
      <c r="H371" s="170"/>
      <c r="I371" s="170"/>
    </row>
    <row r="372" customFormat="false" ht="12.75" hidden="false" customHeight="false" outlineLevel="0" collapsed="false">
      <c r="D372" s="157"/>
      <c r="E372" s="157"/>
      <c r="F372" s="157"/>
      <c r="G372" s="170"/>
      <c r="H372" s="170"/>
      <c r="I372" s="170"/>
    </row>
    <row r="373" customFormat="false" ht="12.75" hidden="false" customHeight="false" outlineLevel="0" collapsed="false">
      <c r="D373" s="157"/>
      <c r="E373" s="157"/>
      <c r="F373" s="157"/>
      <c r="G373" s="170"/>
      <c r="H373" s="170"/>
      <c r="I373" s="170"/>
    </row>
    <row r="374" customFormat="false" ht="12.75" hidden="false" customHeight="false" outlineLevel="0" collapsed="false">
      <c r="D374" s="157"/>
      <c r="E374" s="157"/>
      <c r="F374" s="157"/>
      <c r="G374" s="170"/>
      <c r="H374" s="170"/>
      <c r="I374" s="170"/>
    </row>
    <row r="375" customFormat="false" ht="12.75" hidden="false" customHeight="false" outlineLevel="0" collapsed="false">
      <c r="D375" s="157"/>
      <c r="E375" s="157"/>
      <c r="F375" s="157"/>
      <c r="G375" s="170"/>
      <c r="H375" s="170"/>
      <c r="I375" s="170"/>
    </row>
    <row r="376" customFormat="false" ht="12.75" hidden="false" customHeight="false" outlineLevel="0" collapsed="false">
      <c r="D376" s="157"/>
      <c r="E376" s="157"/>
      <c r="F376" s="157"/>
      <c r="G376" s="170"/>
      <c r="H376" s="170"/>
      <c r="I376" s="170"/>
    </row>
    <row r="377" customFormat="false" ht="12.75" hidden="false" customHeight="false" outlineLevel="0" collapsed="false">
      <c r="D377" s="157"/>
      <c r="E377" s="157"/>
      <c r="F377" s="157"/>
      <c r="G377" s="170"/>
      <c r="H377" s="170"/>
      <c r="I377" s="170"/>
    </row>
    <row r="378" customFormat="false" ht="12.75" hidden="false" customHeight="false" outlineLevel="0" collapsed="false">
      <c r="D378" s="157"/>
      <c r="E378" s="157"/>
      <c r="F378" s="157"/>
      <c r="G378" s="170"/>
      <c r="H378" s="170"/>
      <c r="I378" s="170"/>
    </row>
    <row r="379" customFormat="false" ht="12.75" hidden="false" customHeight="false" outlineLevel="0" collapsed="false">
      <c r="D379" s="157"/>
      <c r="E379" s="157"/>
      <c r="F379" s="157"/>
      <c r="G379" s="170"/>
      <c r="H379" s="170"/>
      <c r="I379" s="170"/>
    </row>
    <row r="380" customFormat="false" ht="12.75" hidden="false" customHeight="false" outlineLevel="0" collapsed="false">
      <c r="D380" s="157"/>
      <c r="E380" s="157"/>
      <c r="F380" s="157"/>
      <c r="G380" s="170"/>
      <c r="H380" s="170"/>
      <c r="I380" s="170"/>
    </row>
    <row r="381" customFormat="false" ht="12.75" hidden="false" customHeight="false" outlineLevel="0" collapsed="false">
      <c r="D381" s="157"/>
      <c r="E381" s="157"/>
      <c r="F381" s="157"/>
      <c r="G381" s="170"/>
      <c r="H381" s="170"/>
      <c r="I381" s="170"/>
    </row>
    <row r="382" customFormat="false" ht="12.75" hidden="false" customHeight="false" outlineLevel="0" collapsed="false">
      <c r="D382" s="157"/>
      <c r="E382" s="157"/>
      <c r="F382" s="157"/>
      <c r="G382" s="170"/>
      <c r="H382" s="170"/>
      <c r="I382" s="170"/>
    </row>
    <row r="383" customFormat="false" ht="12.75" hidden="false" customHeight="false" outlineLevel="0" collapsed="false">
      <c r="D383" s="157"/>
      <c r="E383" s="157"/>
      <c r="F383" s="157"/>
      <c r="G383" s="170"/>
      <c r="H383" s="170"/>
      <c r="I383" s="170"/>
    </row>
    <row r="384" customFormat="false" ht="12.75" hidden="false" customHeight="false" outlineLevel="0" collapsed="false">
      <c r="D384" s="157"/>
      <c r="E384" s="157"/>
      <c r="F384" s="157"/>
      <c r="G384" s="170"/>
      <c r="H384" s="170"/>
      <c r="I384" s="170"/>
    </row>
    <row r="385" customFormat="false" ht="12.75" hidden="false" customHeight="false" outlineLevel="0" collapsed="false">
      <c r="D385" s="157"/>
      <c r="E385" s="157"/>
      <c r="F385" s="157"/>
      <c r="G385" s="170"/>
      <c r="H385" s="170"/>
      <c r="I385" s="170"/>
    </row>
    <row r="386" customFormat="false" ht="12.75" hidden="false" customHeight="false" outlineLevel="0" collapsed="false">
      <c r="D386" s="157"/>
      <c r="E386" s="157"/>
      <c r="F386" s="157"/>
      <c r="G386" s="170"/>
      <c r="H386" s="170"/>
      <c r="I386" s="170"/>
    </row>
    <row r="387" customFormat="false" ht="12.75" hidden="false" customHeight="false" outlineLevel="0" collapsed="false">
      <c r="D387" s="157"/>
      <c r="E387" s="157"/>
      <c r="F387" s="157"/>
      <c r="G387" s="170"/>
      <c r="H387" s="170"/>
      <c r="I387" s="170"/>
    </row>
    <row r="388" customFormat="false" ht="12.75" hidden="false" customHeight="false" outlineLevel="0" collapsed="false">
      <c r="D388" s="157"/>
      <c r="E388" s="157"/>
      <c r="F388" s="157"/>
      <c r="G388" s="170"/>
      <c r="H388" s="170"/>
      <c r="I388" s="170"/>
    </row>
    <row r="389" customFormat="false" ht="12.75" hidden="false" customHeight="false" outlineLevel="0" collapsed="false">
      <c r="D389" s="157"/>
      <c r="E389" s="157"/>
      <c r="F389" s="157"/>
      <c r="G389" s="170"/>
      <c r="H389" s="170"/>
      <c r="I389" s="170"/>
    </row>
    <row r="390" customFormat="false" ht="12.75" hidden="false" customHeight="false" outlineLevel="0" collapsed="false">
      <c r="D390" s="157"/>
      <c r="E390" s="157"/>
      <c r="F390" s="157"/>
      <c r="G390" s="170"/>
      <c r="H390" s="170"/>
      <c r="I390" s="170"/>
    </row>
    <row r="391" customFormat="false" ht="12.75" hidden="false" customHeight="false" outlineLevel="0" collapsed="false">
      <c r="D391" s="157"/>
      <c r="E391" s="157"/>
      <c r="F391" s="157"/>
      <c r="G391" s="170"/>
      <c r="H391" s="170"/>
      <c r="I391" s="170"/>
    </row>
    <row r="392" customFormat="false" ht="12.75" hidden="false" customHeight="false" outlineLevel="0" collapsed="false">
      <c r="D392" s="157"/>
      <c r="E392" s="157"/>
      <c r="F392" s="157"/>
      <c r="G392" s="170"/>
      <c r="H392" s="170"/>
      <c r="I392" s="170"/>
    </row>
    <row r="393" customFormat="false" ht="12.75" hidden="false" customHeight="false" outlineLevel="0" collapsed="false">
      <c r="D393" s="157"/>
      <c r="E393" s="157"/>
      <c r="F393" s="157"/>
      <c r="G393" s="170"/>
      <c r="H393" s="170"/>
      <c r="I393" s="170"/>
    </row>
    <row r="394" customFormat="false" ht="12.75" hidden="false" customHeight="false" outlineLevel="0" collapsed="false">
      <c r="D394" s="157"/>
      <c r="E394" s="157"/>
      <c r="F394" s="157"/>
      <c r="G394" s="170"/>
      <c r="H394" s="170"/>
      <c r="I394" s="170"/>
    </row>
    <row r="395" customFormat="false" ht="12.75" hidden="false" customHeight="false" outlineLevel="0" collapsed="false">
      <c r="D395" s="157"/>
      <c r="E395" s="157"/>
      <c r="F395" s="157"/>
      <c r="G395" s="170"/>
      <c r="H395" s="170"/>
      <c r="I395" s="170"/>
    </row>
    <row r="396" customFormat="false" ht="12.75" hidden="false" customHeight="false" outlineLevel="0" collapsed="false">
      <c r="D396" s="157"/>
      <c r="E396" s="157"/>
      <c r="F396" s="157"/>
      <c r="G396" s="170"/>
      <c r="H396" s="170"/>
      <c r="I396" s="170"/>
    </row>
    <row r="397" customFormat="false" ht="12.75" hidden="false" customHeight="false" outlineLevel="0" collapsed="false">
      <c r="D397" s="157"/>
      <c r="E397" s="157"/>
      <c r="F397" s="157"/>
      <c r="G397" s="170"/>
      <c r="H397" s="170"/>
      <c r="I397" s="170"/>
    </row>
    <row r="398" customFormat="false" ht="12.75" hidden="false" customHeight="false" outlineLevel="0" collapsed="false">
      <c r="D398" s="157"/>
      <c r="E398" s="157"/>
      <c r="F398" s="157"/>
      <c r="G398" s="170"/>
      <c r="H398" s="170"/>
      <c r="I398" s="170"/>
    </row>
    <row r="399" customFormat="false" ht="12.75" hidden="false" customHeight="false" outlineLevel="0" collapsed="false">
      <c r="D399" s="157"/>
      <c r="E399" s="157"/>
      <c r="F399" s="157"/>
      <c r="G399" s="170"/>
      <c r="H399" s="170"/>
      <c r="I399" s="170"/>
    </row>
    <row r="400" customFormat="false" ht="12.75" hidden="false" customHeight="false" outlineLevel="0" collapsed="false">
      <c r="D400" s="157"/>
      <c r="E400" s="157"/>
      <c r="F400" s="157"/>
      <c r="G400" s="170"/>
      <c r="H400" s="170"/>
      <c r="I400" s="170"/>
    </row>
    <row r="401" customFormat="false" ht="12.75" hidden="false" customHeight="false" outlineLevel="0" collapsed="false">
      <c r="D401" s="157"/>
      <c r="E401" s="157"/>
      <c r="F401" s="157"/>
      <c r="G401" s="170"/>
      <c r="H401" s="170"/>
      <c r="I401" s="170"/>
    </row>
    <row r="402" customFormat="false" ht="12.75" hidden="false" customHeight="false" outlineLevel="0" collapsed="false">
      <c r="D402" s="157"/>
      <c r="E402" s="157"/>
      <c r="F402" s="157"/>
      <c r="G402" s="170"/>
      <c r="H402" s="170"/>
      <c r="I402" s="170"/>
    </row>
    <row r="403" customFormat="false" ht="12.75" hidden="false" customHeight="false" outlineLevel="0" collapsed="false">
      <c r="D403" s="157"/>
      <c r="E403" s="157"/>
      <c r="F403" s="157"/>
      <c r="G403" s="170"/>
      <c r="H403" s="170"/>
      <c r="I403" s="170"/>
    </row>
    <row r="404" customFormat="false" ht="12.75" hidden="false" customHeight="false" outlineLevel="0" collapsed="false">
      <c r="D404" s="157"/>
      <c r="E404" s="157"/>
      <c r="F404" s="157"/>
      <c r="G404" s="170"/>
      <c r="H404" s="170"/>
      <c r="I404" s="170"/>
    </row>
    <row r="405" customFormat="false" ht="12.75" hidden="false" customHeight="false" outlineLevel="0" collapsed="false">
      <c r="D405" s="157"/>
      <c r="E405" s="157"/>
      <c r="F405" s="157"/>
      <c r="G405" s="170"/>
      <c r="H405" s="170"/>
      <c r="I405" s="170"/>
    </row>
    <row r="406" customFormat="false" ht="12.75" hidden="false" customHeight="false" outlineLevel="0" collapsed="false">
      <c r="D406" s="157"/>
      <c r="E406" s="157"/>
      <c r="F406" s="157"/>
      <c r="G406" s="170"/>
      <c r="H406" s="170"/>
      <c r="I406" s="170"/>
    </row>
    <row r="407" customFormat="false" ht="12.75" hidden="false" customHeight="false" outlineLevel="0" collapsed="false">
      <c r="D407" s="157"/>
      <c r="E407" s="157"/>
      <c r="F407" s="157"/>
      <c r="G407" s="170"/>
      <c r="H407" s="170"/>
      <c r="I407" s="170"/>
    </row>
    <row r="408" customFormat="false" ht="12.75" hidden="false" customHeight="false" outlineLevel="0" collapsed="false">
      <c r="D408" s="157"/>
      <c r="E408" s="157"/>
      <c r="F408" s="157"/>
      <c r="G408" s="170"/>
      <c r="H408" s="170"/>
      <c r="I408" s="170"/>
    </row>
    <row r="409" customFormat="false" ht="12.75" hidden="false" customHeight="false" outlineLevel="0" collapsed="false">
      <c r="D409" s="157"/>
      <c r="E409" s="157"/>
      <c r="F409" s="157"/>
      <c r="G409" s="170"/>
      <c r="H409" s="170"/>
      <c r="I409" s="170"/>
    </row>
    <row r="410" customFormat="false" ht="12.75" hidden="false" customHeight="false" outlineLevel="0" collapsed="false">
      <c r="D410" s="157"/>
      <c r="E410" s="157"/>
      <c r="F410" s="157"/>
      <c r="G410" s="170"/>
      <c r="H410" s="170"/>
      <c r="I410" s="170"/>
    </row>
    <row r="411" customFormat="false" ht="12.75" hidden="false" customHeight="false" outlineLevel="0" collapsed="false">
      <c r="D411" s="157"/>
      <c r="E411" s="157"/>
      <c r="F411" s="157"/>
      <c r="G411" s="170"/>
      <c r="H411" s="170"/>
      <c r="I411" s="170"/>
    </row>
    <row r="412" customFormat="false" ht="12.75" hidden="false" customHeight="false" outlineLevel="0" collapsed="false">
      <c r="D412" s="157"/>
      <c r="E412" s="157"/>
      <c r="F412" s="157"/>
      <c r="G412" s="170"/>
      <c r="H412" s="170"/>
      <c r="I412" s="170"/>
    </row>
    <row r="413" customFormat="false" ht="12.75" hidden="false" customHeight="false" outlineLevel="0" collapsed="false">
      <c r="D413" s="157"/>
      <c r="E413" s="157"/>
      <c r="F413" s="157"/>
      <c r="G413" s="170"/>
      <c r="H413" s="170"/>
      <c r="I413" s="170"/>
    </row>
    <row r="414" customFormat="false" ht="12.75" hidden="false" customHeight="false" outlineLevel="0" collapsed="false">
      <c r="D414" s="157"/>
      <c r="E414" s="157"/>
      <c r="F414" s="157"/>
      <c r="G414" s="170"/>
      <c r="H414" s="170"/>
      <c r="I414" s="170"/>
    </row>
    <row r="415" customFormat="false" ht="12.75" hidden="false" customHeight="false" outlineLevel="0" collapsed="false">
      <c r="D415" s="157"/>
      <c r="E415" s="157"/>
      <c r="F415" s="157"/>
      <c r="G415" s="170"/>
      <c r="H415" s="170"/>
      <c r="I415" s="170"/>
    </row>
    <row r="416" customFormat="false" ht="12.75" hidden="false" customHeight="false" outlineLevel="0" collapsed="false">
      <c r="D416" s="157"/>
      <c r="E416" s="157"/>
      <c r="F416" s="157"/>
      <c r="G416" s="170"/>
      <c r="H416" s="170"/>
      <c r="I416" s="170"/>
    </row>
    <row r="417" customFormat="false" ht="12.75" hidden="false" customHeight="false" outlineLevel="0" collapsed="false">
      <c r="D417" s="157"/>
      <c r="E417" s="157"/>
      <c r="F417" s="157"/>
      <c r="G417" s="170"/>
      <c r="H417" s="170"/>
      <c r="I417" s="170"/>
    </row>
    <row r="418" customFormat="false" ht="12.75" hidden="false" customHeight="false" outlineLevel="0" collapsed="false">
      <c r="D418" s="157"/>
      <c r="E418" s="157"/>
      <c r="F418" s="157"/>
      <c r="G418" s="170"/>
      <c r="H418" s="170"/>
      <c r="I418" s="170"/>
    </row>
    <row r="419" customFormat="false" ht="12.75" hidden="false" customHeight="false" outlineLevel="0" collapsed="false">
      <c r="D419" s="157"/>
      <c r="E419" s="157"/>
      <c r="F419" s="157"/>
      <c r="G419" s="170"/>
      <c r="H419" s="170"/>
      <c r="I419" s="170"/>
    </row>
    <row r="420" customFormat="false" ht="12.75" hidden="false" customHeight="false" outlineLevel="0" collapsed="false">
      <c r="D420" s="157"/>
      <c r="E420" s="157"/>
      <c r="F420" s="157"/>
      <c r="G420" s="170"/>
      <c r="H420" s="170"/>
      <c r="I420" s="170"/>
    </row>
    <row r="421" customFormat="false" ht="12.75" hidden="false" customHeight="false" outlineLevel="0" collapsed="false">
      <c r="D421" s="157"/>
      <c r="E421" s="157"/>
      <c r="F421" s="157"/>
      <c r="G421" s="170"/>
      <c r="H421" s="170"/>
      <c r="I421" s="170"/>
    </row>
    <row r="422" customFormat="false" ht="12.75" hidden="false" customHeight="false" outlineLevel="0" collapsed="false">
      <c r="D422" s="157"/>
      <c r="E422" s="157"/>
      <c r="F422" s="157"/>
      <c r="G422" s="170"/>
      <c r="H422" s="170"/>
      <c r="I422" s="170"/>
    </row>
    <row r="423" customFormat="false" ht="12.75" hidden="false" customHeight="false" outlineLevel="0" collapsed="false">
      <c r="D423" s="157"/>
      <c r="E423" s="157"/>
      <c r="F423" s="157"/>
      <c r="G423" s="170"/>
      <c r="H423" s="170"/>
      <c r="I423" s="170"/>
    </row>
    <row r="424" customFormat="false" ht="12.75" hidden="false" customHeight="false" outlineLevel="0" collapsed="false">
      <c r="D424" s="157"/>
      <c r="E424" s="157"/>
      <c r="F424" s="157"/>
      <c r="G424" s="170"/>
      <c r="H424" s="170"/>
      <c r="I424" s="170"/>
    </row>
    <row r="425" customFormat="false" ht="12.75" hidden="false" customHeight="false" outlineLevel="0" collapsed="false">
      <c r="D425" s="157"/>
      <c r="E425" s="157"/>
      <c r="F425" s="157"/>
      <c r="G425" s="170"/>
      <c r="H425" s="170"/>
      <c r="I425" s="170"/>
    </row>
    <row r="426" customFormat="false" ht="12.75" hidden="false" customHeight="false" outlineLevel="0" collapsed="false">
      <c r="D426" s="157"/>
      <c r="E426" s="157"/>
      <c r="F426" s="157"/>
      <c r="G426" s="170"/>
      <c r="H426" s="170"/>
      <c r="I426" s="170"/>
    </row>
    <row r="427" customFormat="false" ht="12.75" hidden="false" customHeight="false" outlineLevel="0" collapsed="false">
      <c r="D427" s="157"/>
      <c r="E427" s="157"/>
      <c r="F427" s="157"/>
      <c r="G427" s="170"/>
      <c r="H427" s="170"/>
      <c r="I427" s="170"/>
    </row>
    <row r="428" customFormat="false" ht="12.75" hidden="false" customHeight="false" outlineLevel="0" collapsed="false">
      <c r="D428" s="157"/>
      <c r="E428" s="157"/>
      <c r="F428" s="157"/>
      <c r="G428" s="170"/>
      <c r="H428" s="170"/>
      <c r="I428" s="170"/>
    </row>
    <row r="429" customFormat="false" ht="12.75" hidden="false" customHeight="false" outlineLevel="0" collapsed="false">
      <c r="D429" s="157"/>
      <c r="E429" s="157"/>
      <c r="F429" s="157"/>
      <c r="G429" s="170"/>
      <c r="H429" s="170"/>
      <c r="I429" s="170"/>
    </row>
    <row r="430" customFormat="false" ht="12.75" hidden="false" customHeight="false" outlineLevel="0" collapsed="false">
      <c r="D430" s="157"/>
      <c r="E430" s="157"/>
      <c r="F430" s="157"/>
      <c r="G430" s="170"/>
      <c r="H430" s="170"/>
      <c r="I430" s="170"/>
    </row>
    <row r="431" customFormat="false" ht="12.75" hidden="false" customHeight="false" outlineLevel="0" collapsed="false">
      <c r="D431" s="157"/>
      <c r="E431" s="157"/>
      <c r="F431" s="157"/>
      <c r="G431" s="170"/>
      <c r="H431" s="170"/>
      <c r="I431" s="170"/>
    </row>
    <row r="432" customFormat="false" ht="12.75" hidden="false" customHeight="false" outlineLevel="0" collapsed="false">
      <c r="D432" s="157"/>
      <c r="E432" s="157"/>
      <c r="F432" s="157"/>
      <c r="G432" s="170"/>
      <c r="H432" s="170"/>
      <c r="I432" s="170"/>
    </row>
    <row r="433" customFormat="false" ht="12.75" hidden="false" customHeight="false" outlineLevel="0" collapsed="false">
      <c r="D433" s="157"/>
      <c r="E433" s="157"/>
      <c r="F433" s="157"/>
      <c r="G433" s="170"/>
      <c r="H433" s="170"/>
      <c r="I433" s="170"/>
    </row>
    <row r="434" customFormat="false" ht="12.75" hidden="false" customHeight="false" outlineLevel="0" collapsed="false">
      <c r="D434" s="157"/>
      <c r="E434" s="157"/>
      <c r="F434" s="157"/>
      <c r="G434" s="170"/>
      <c r="H434" s="170"/>
      <c r="I434" s="170"/>
    </row>
    <row r="435" customFormat="false" ht="12.75" hidden="false" customHeight="false" outlineLevel="0" collapsed="false">
      <c r="D435" s="157"/>
      <c r="E435" s="157"/>
      <c r="F435" s="157"/>
      <c r="G435" s="170"/>
      <c r="H435" s="170"/>
      <c r="I435" s="170"/>
    </row>
    <row r="436" customFormat="false" ht="12.75" hidden="false" customHeight="false" outlineLevel="0" collapsed="false">
      <c r="D436" s="157"/>
      <c r="E436" s="157"/>
      <c r="F436" s="157"/>
      <c r="G436" s="170"/>
      <c r="H436" s="170"/>
      <c r="I436" s="170"/>
    </row>
    <row r="437" customFormat="false" ht="12.75" hidden="false" customHeight="false" outlineLevel="0" collapsed="false">
      <c r="D437" s="157"/>
      <c r="E437" s="157"/>
      <c r="F437" s="157"/>
      <c r="G437" s="170"/>
      <c r="H437" s="170"/>
      <c r="I437" s="170"/>
    </row>
    <row r="438" customFormat="false" ht="12.75" hidden="false" customHeight="false" outlineLevel="0" collapsed="false">
      <c r="D438" s="157"/>
      <c r="E438" s="157"/>
      <c r="F438" s="157"/>
      <c r="G438" s="170"/>
      <c r="H438" s="170"/>
      <c r="I438" s="170"/>
    </row>
    <row r="439" customFormat="false" ht="12.75" hidden="false" customHeight="false" outlineLevel="0" collapsed="false">
      <c r="D439" s="157"/>
      <c r="E439" s="157"/>
      <c r="F439" s="157"/>
      <c r="G439" s="170"/>
      <c r="H439" s="170"/>
      <c r="I439" s="170"/>
    </row>
    <row r="440" customFormat="false" ht="12.75" hidden="false" customHeight="false" outlineLevel="0" collapsed="false">
      <c r="D440" s="157"/>
      <c r="E440" s="157"/>
      <c r="F440" s="157"/>
      <c r="G440" s="170"/>
      <c r="H440" s="170"/>
      <c r="I440" s="170"/>
    </row>
    <row r="441" customFormat="false" ht="12.75" hidden="false" customHeight="false" outlineLevel="0" collapsed="false">
      <c r="D441" s="157"/>
      <c r="E441" s="157"/>
      <c r="F441" s="157"/>
      <c r="G441" s="170"/>
      <c r="H441" s="170"/>
      <c r="I441" s="170"/>
    </row>
    <row r="442" customFormat="false" ht="12.75" hidden="false" customHeight="false" outlineLevel="0" collapsed="false">
      <c r="D442" s="157"/>
      <c r="E442" s="157"/>
      <c r="F442" s="157"/>
      <c r="G442" s="170"/>
      <c r="H442" s="170"/>
      <c r="I442" s="170"/>
    </row>
    <row r="443" customFormat="false" ht="12.75" hidden="false" customHeight="false" outlineLevel="0" collapsed="false">
      <c r="D443" s="157"/>
      <c r="E443" s="157"/>
      <c r="F443" s="157"/>
      <c r="G443" s="170"/>
      <c r="H443" s="170"/>
      <c r="I443" s="170"/>
    </row>
    <row r="444" customFormat="false" ht="12.75" hidden="false" customHeight="false" outlineLevel="0" collapsed="false">
      <c r="D444" s="157"/>
      <c r="E444" s="157"/>
      <c r="F444" s="157"/>
      <c r="G444" s="170"/>
      <c r="H444" s="170"/>
      <c r="I444" s="170"/>
    </row>
    <row r="445" customFormat="false" ht="12.75" hidden="false" customHeight="false" outlineLevel="0" collapsed="false">
      <c r="D445" s="157"/>
      <c r="E445" s="157"/>
      <c r="F445" s="157"/>
      <c r="G445" s="170"/>
      <c r="H445" s="170"/>
      <c r="I445" s="170"/>
    </row>
    <row r="446" customFormat="false" ht="12.75" hidden="false" customHeight="false" outlineLevel="0" collapsed="false">
      <c r="D446" s="157"/>
      <c r="E446" s="157"/>
      <c r="F446" s="157"/>
      <c r="G446" s="170"/>
      <c r="H446" s="170"/>
      <c r="I446" s="170"/>
    </row>
    <row r="447" customFormat="false" ht="12.75" hidden="false" customHeight="false" outlineLevel="0" collapsed="false">
      <c r="D447" s="157"/>
      <c r="E447" s="157"/>
      <c r="F447" s="157"/>
      <c r="G447" s="170"/>
      <c r="H447" s="170"/>
      <c r="I447" s="170"/>
    </row>
    <row r="448" customFormat="false" ht="12.75" hidden="false" customHeight="false" outlineLevel="0" collapsed="false">
      <c r="D448" s="157"/>
      <c r="E448" s="157"/>
      <c r="F448" s="157"/>
      <c r="G448" s="170"/>
      <c r="H448" s="170"/>
      <c r="I448" s="170"/>
    </row>
    <row r="449" customFormat="false" ht="12.75" hidden="false" customHeight="false" outlineLevel="0" collapsed="false">
      <c r="D449" s="157"/>
      <c r="E449" s="157"/>
      <c r="F449" s="157"/>
      <c r="G449" s="170"/>
      <c r="H449" s="170"/>
      <c r="I449" s="170"/>
    </row>
    <row r="450" customFormat="false" ht="12.75" hidden="false" customHeight="false" outlineLevel="0" collapsed="false">
      <c r="D450" s="157"/>
      <c r="E450" s="157"/>
      <c r="F450" s="157"/>
      <c r="G450" s="170"/>
      <c r="H450" s="170"/>
      <c r="I450" s="170"/>
    </row>
    <row r="451" customFormat="false" ht="12.75" hidden="false" customHeight="false" outlineLevel="0" collapsed="false">
      <c r="D451" s="157"/>
      <c r="E451" s="157"/>
      <c r="F451" s="157"/>
      <c r="G451" s="170"/>
      <c r="H451" s="170"/>
      <c r="I451" s="170"/>
    </row>
    <row r="452" customFormat="false" ht="12.75" hidden="false" customHeight="false" outlineLevel="0" collapsed="false">
      <c r="D452" s="157"/>
      <c r="E452" s="157"/>
      <c r="F452" s="157"/>
      <c r="G452" s="170"/>
      <c r="H452" s="170"/>
      <c r="I452" s="170"/>
    </row>
    <row r="453" customFormat="false" ht="12.75" hidden="false" customHeight="false" outlineLevel="0" collapsed="false">
      <c r="D453" s="157"/>
      <c r="E453" s="157"/>
      <c r="F453" s="157"/>
      <c r="G453" s="170"/>
      <c r="H453" s="170"/>
      <c r="I453" s="170"/>
    </row>
    <row r="454" customFormat="false" ht="12.75" hidden="false" customHeight="false" outlineLevel="0" collapsed="false">
      <c r="D454" s="157"/>
      <c r="E454" s="157"/>
      <c r="F454" s="157"/>
      <c r="G454" s="170"/>
      <c r="H454" s="170"/>
      <c r="I454" s="170"/>
    </row>
    <row r="455" customFormat="false" ht="12.75" hidden="false" customHeight="false" outlineLevel="0" collapsed="false">
      <c r="D455" s="157"/>
      <c r="E455" s="157"/>
      <c r="F455" s="157"/>
      <c r="G455" s="170"/>
      <c r="H455" s="170"/>
      <c r="I455" s="170"/>
    </row>
    <row r="456" customFormat="false" ht="12.75" hidden="false" customHeight="false" outlineLevel="0" collapsed="false">
      <c r="D456" s="157"/>
      <c r="E456" s="157"/>
      <c r="F456" s="157"/>
      <c r="G456" s="170"/>
      <c r="H456" s="170"/>
      <c r="I456" s="170"/>
    </row>
    <row r="457" customFormat="false" ht="12.75" hidden="false" customHeight="false" outlineLevel="0" collapsed="false">
      <c r="D457" s="157"/>
      <c r="E457" s="157"/>
      <c r="F457" s="157"/>
      <c r="G457" s="170"/>
      <c r="H457" s="170"/>
      <c r="I457" s="170"/>
    </row>
    <row r="458" customFormat="false" ht="12.75" hidden="false" customHeight="false" outlineLevel="0" collapsed="false">
      <c r="D458" s="157"/>
      <c r="E458" s="157"/>
      <c r="F458" s="157"/>
      <c r="G458" s="170"/>
      <c r="H458" s="170"/>
      <c r="I458" s="170"/>
    </row>
    <row r="459" customFormat="false" ht="12.75" hidden="false" customHeight="false" outlineLevel="0" collapsed="false">
      <c r="D459" s="157"/>
      <c r="E459" s="157"/>
      <c r="F459" s="157"/>
      <c r="G459" s="170"/>
      <c r="H459" s="170"/>
      <c r="I459" s="170"/>
    </row>
    <row r="460" customFormat="false" ht="12.75" hidden="false" customHeight="false" outlineLevel="0" collapsed="false">
      <c r="D460" s="157"/>
      <c r="E460" s="157"/>
      <c r="F460" s="157"/>
      <c r="G460" s="170"/>
      <c r="H460" s="170"/>
      <c r="I460" s="170"/>
    </row>
    <row r="461" customFormat="false" ht="12.75" hidden="false" customHeight="false" outlineLevel="0" collapsed="false">
      <c r="D461" s="157"/>
      <c r="E461" s="157"/>
      <c r="F461" s="157"/>
      <c r="G461" s="170"/>
      <c r="H461" s="170"/>
      <c r="I461" s="170"/>
    </row>
    <row r="462" customFormat="false" ht="12.75" hidden="false" customHeight="false" outlineLevel="0" collapsed="false">
      <c r="D462" s="157"/>
      <c r="E462" s="157"/>
      <c r="F462" s="157"/>
      <c r="G462" s="170"/>
      <c r="H462" s="170"/>
      <c r="I462" s="170"/>
    </row>
    <row r="463" customFormat="false" ht="12.75" hidden="false" customHeight="false" outlineLevel="0" collapsed="false">
      <c r="D463" s="157"/>
      <c r="E463" s="157"/>
      <c r="F463" s="157"/>
      <c r="G463" s="170"/>
      <c r="H463" s="170"/>
      <c r="I463" s="170"/>
    </row>
    <row r="464" customFormat="false" ht="12.75" hidden="false" customHeight="false" outlineLevel="0" collapsed="false">
      <c r="D464" s="157"/>
      <c r="E464" s="157"/>
      <c r="F464" s="157"/>
      <c r="G464" s="170"/>
      <c r="H464" s="170"/>
      <c r="I464" s="170"/>
    </row>
    <row r="465" customFormat="false" ht="12.75" hidden="false" customHeight="false" outlineLevel="0" collapsed="false">
      <c r="D465" s="157"/>
      <c r="E465" s="157"/>
      <c r="F465" s="157"/>
      <c r="G465" s="170"/>
      <c r="H465" s="170"/>
      <c r="I465" s="170"/>
    </row>
    <row r="466" customFormat="false" ht="12.75" hidden="false" customHeight="false" outlineLevel="0" collapsed="false">
      <c r="D466" s="157"/>
      <c r="E466" s="157"/>
      <c r="F466" s="157"/>
      <c r="G466" s="170"/>
      <c r="H466" s="170"/>
      <c r="I466" s="170"/>
    </row>
    <row r="467" customFormat="false" ht="12.75" hidden="false" customHeight="false" outlineLevel="0" collapsed="false">
      <c r="D467" s="157"/>
      <c r="E467" s="157"/>
      <c r="F467" s="157"/>
      <c r="G467" s="170"/>
      <c r="H467" s="170"/>
      <c r="I467" s="170"/>
    </row>
    <row r="468" customFormat="false" ht="12.75" hidden="false" customHeight="false" outlineLevel="0" collapsed="false">
      <c r="D468" s="157"/>
      <c r="E468" s="157"/>
      <c r="F468" s="157"/>
      <c r="G468" s="170"/>
      <c r="H468" s="170"/>
      <c r="I468" s="170"/>
    </row>
    <row r="469" customFormat="false" ht="12.75" hidden="false" customHeight="false" outlineLevel="0" collapsed="false">
      <c r="D469" s="157"/>
      <c r="E469" s="157"/>
      <c r="F469" s="157"/>
      <c r="G469" s="170"/>
      <c r="H469" s="170"/>
      <c r="I469" s="170"/>
    </row>
    <row r="470" customFormat="false" ht="12.75" hidden="false" customHeight="false" outlineLevel="0" collapsed="false">
      <c r="D470" s="157"/>
      <c r="E470" s="157"/>
      <c r="F470" s="157"/>
      <c r="G470" s="170"/>
      <c r="H470" s="170"/>
      <c r="I470" s="170"/>
    </row>
    <row r="471" customFormat="false" ht="12.75" hidden="false" customHeight="false" outlineLevel="0" collapsed="false">
      <c r="D471" s="157"/>
      <c r="E471" s="157"/>
      <c r="F471" s="157"/>
      <c r="G471" s="170"/>
      <c r="H471" s="170"/>
      <c r="I471" s="170"/>
    </row>
    <row r="472" customFormat="false" ht="12.75" hidden="false" customHeight="false" outlineLevel="0" collapsed="false">
      <c r="D472" s="157"/>
      <c r="E472" s="157"/>
      <c r="F472" s="157"/>
      <c r="G472" s="170"/>
      <c r="H472" s="170"/>
      <c r="I472" s="170"/>
    </row>
    <row r="473" customFormat="false" ht="12.75" hidden="false" customHeight="false" outlineLevel="0" collapsed="false">
      <c r="D473" s="157"/>
      <c r="E473" s="157"/>
      <c r="F473" s="157"/>
      <c r="G473" s="170"/>
      <c r="H473" s="170"/>
      <c r="I473" s="170"/>
    </row>
    <row r="474" customFormat="false" ht="12.75" hidden="false" customHeight="false" outlineLevel="0" collapsed="false">
      <c r="D474" s="157"/>
      <c r="E474" s="157"/>
      <c r="F474" s="157"/>
      <c r="G474" s="170"/>
      <c r="H474" s="170"/>
      <c r="I474" s="170"/>
    </row>
    <row r="475" customFormat="false" ht="12.75" hidden="false" customHeight="false" outlineLevel="0" collapsed="false">
      <c r="D475" s="157"/>
      <c r="E475" s="157"/>
      <c r="F475" s="157"/>
      <c r="G475" s="170"/>
      <c r="H475" s="170"/>
      <c r="I475" s="170"/>
    </row>
    <row r="476" customFormat="false" ht="12.75" hidden="false" customHeight="false" outlineLevel="0" collapsed="false">
      <c r="D476" s="157"/>
      <c r="E476" s="157"/>
      <c r="F476" s="157"/>
      <c r="G476" s="170"/>
      <c r="H476" s="170"/>
      <c r="I476" s="170"/>
    </row>
    <row r="477" customFormat="false" ht="12.75" hidden="false" customHeight="false" outlineLevel="0" collapsed="false">
      <c r="D477" s="157"/>
      <c r="E477" s="157"/>
      <c r="F477" s="157"/>
      <c r="G477" s="170"/>
      <c r="H477" s="170"/>
      <c r="I477" s="170"/>
    </row>
    <row r="478" customFormat="false" ht="12.75" hidden="false" customHeight="false" outlineLevel="0" collapsed="false">
      <c r="D478" s="157"/>
      <c r="E478" s="157"/>
      <c r="F478" s="157"/>
      <c r="G478" s="170"/>
      <c r="H478" s="170"/>
      <c r="I478" s="170"/>
    </row>
    <row r="479" customFormat="false" ht="12.75" hidden="false" customHeight="false" outlineLevel="0" collapsed="false">
      <c r="D479" s="157"/>
      <c r="E479" s="157"/>
      <c r="F479" s="157"/>
      <c r="G479" s="170"/>
      <c r="H479" s="170"/>
      <c r="I479" s="170"/>
    </row>
    <row r="480" customFormat="false" ht="12.75" hidden="false" customHeight="false" outlineLevel="0" collapsed="false">
      <c r="D480" s="157"/>
      <c r="E480" s="157"/>
      <c r="F480" s="157"/>
      <c r="G480" s="170"/>
      <c r="H480" s="170"/>
      <c r="I480" s="170"/>
    </row>
    <row r="481" customFormat="false" ht="12.75" hidden="false" customHeight="false" outlineLevel="0" collapsed="false">
      <c r="D481" s="157"/>
      <c r="E481" s="157"/>
      <c r="F481" s="157"/>
      <c r="G481" s="170"/>
      <c r="H481" s="170"/>
      <c r="I481" s="170"/>
    </row>
    <row r="482" customFormat="false" ht="12.75" hidden="false" customHeight="false" outlineLevel="0" collapsed="false">
      <c r="D482" s="157"/>
      <c r="E482" s="157"/>
      <c r="F482" s="157"/>
      <c r="G482" s="170"/>
      <c r="H482" s="170"/>
      <c r="I482" s="170"/>
    </row>
    <row r="483" customFormat="false" ht="12.75" hidden="false" customHeight="false" outlineLevel="0" collapsed="false">
      <c r="D483" s="157"/>
      <c r="E483" s="157"/>
      <c r="F483" s="157"/>
      <c r="G483" s="170"/>
      <c r="H483" s="170"/>
      <c r="I483" s="170"/>
    </row>
    <row r="484" customFormat="false" ht="12.75" hidden="false" customHeight="false" outlineLevel="0" collapsed="false">
      <c r="D484" s="157"/>
      <c r="E484" s="157"/>
      <c r="F484" s="157"/>
      <c r="G484" s="170"/>
      <c r="H484" s="170"/>
      <c r="I484" s="170"/>
    </row>
    <row r="485" customFormat="false" ht="12.75" hidden="false" customHeight="false" outlineLevel="0" collapsed="false">
      <c r="D485" s="157"/>
      <c r="E485" s="157"/>
      <c r="F485" s="157"/>
      <c r="G485" s="170"/>
      <c r="H485" s="170"/>
      <c r="I485" s="170"/>
    </row>
    <row r="486" customFormat="false" ht="12.75" hidden="false" customHeight="false" outlineLevel="0" collapsed="false">
      <c r="D486" s="157"/>
      <c r="E486" s="157"/>
      <c r="F486" s="157"/>
      <c r="G486" s="170"/>
      <c r="H486" s="170"/>
      <c r="I486" s="170"/>
    </row>
    <row r="487" customFormat="false" ht="12.75" hidden="false" customHeight="false" outlineLevel="0" collapsed="false">
      <c r="D487" s="157"/>
      <c r="E487" s="157"/>
      <c r="F487" s="157"/>
      <c r="G487" s="170"/>
      <c r="H487" s="170"/>
      <c r="I487" s="170"/>
    </row>
    <row r="488" customFormat="false" ht="12.75" hidden="false" customHeight="false" outlineLevel="0" collapsed="false">
      <c r="D488" s="157"/>
      <c r="E488" s="157"/>
      <c r="F488" s="157"/>
      <c r="G488" s="170"/>
      <c r="H488" s="170"/>
      <c r="I488" s="170"/>
    </row>
    <row r="489" customFormat="false" ht="12.75" hidden="false" customHeight="false" outlineLevel="0" collapsed="false">
      <c r="D489" s="157"/>
      <c r="E489" s="157"/>
      <c r="F489" s="157"/>
      <c r="G489" s="170"/>
      <c r="H489" s="170"/>
      <c r="I489" s="170"/>
    </row>
    <row r="490" customFormat="false" ht="12.75" hidden="false" customHeight="false" outlineLevel="0" collapsed="false">
      <c r="D490" s="157"/>
      <c r="E490" s="157"/>
      <c r="F490" s="157"/>
      <c r="G490" s="170"/>
      <c r="H490" s="170"/>
      <c r="I490" s="170"/>
    </row>
    <row r="491" customFormat="false" ht="12.75" hidden="false" customHeight="false" outlineLevel="0" collapsed="false">
      <c r="D491" s="157"/>
      <c r="E491" s="157"/>
      <c r="F491" s="157"/>
      <c r="G491" s="170"/>
      <c r="H491" s="170"/>
      <c r="I491" s="170"/>
    </row>
    <row r="492" customFormat="false" ht="12.75" hidden="false" customHeight="false" outlineLevel="0" collapsed="false">
      <c r="D492" s="157"/>
      <c r="E492" s="157"/>
      <c r="F492" s="157"/>
      <c r="G492" s="170"/>
      <c r="H492" s="170"/>
      <c r="I492" s="170"/>
    </row>
    <row r="493" customFormat="false" ht="12.75" hidden="false" customHeight="false" outlineLevel="0" collapsed="false">
      <c r="D493" s="157"/>
      <c r="E493" s="157"/>
      <c r="F493" s="157"/>
      <c r="G493" s="170"/>
      <c r="H493" s="170"/>
      <c r="I493" s="170"/>
    </row>
    <row r="494" customFormat="false" ht="12.75" hidden="false" customHeight="false" outlineLevel="0" collapsed="false">
      <c r="D494" s="157"/>
      <c r="E494" s="157"/>
      <c r="F494" s="157"/>
      <c r="G494" s="170"/>
      <c r="H494" s="170"/>
      <c r="I494" s="170"/>
    </row>
    <row r="495" customFormat="false" ht="12.75" hidden="false" customHeight="false" outlineLevel="0" collapsed="false">
      <c r="D495" s="157"/>
      <c r="E495" s="157"/>
      <c r="F495" s="157"/>
      <c r="G495" s="170"/>
      <c r="H495" s="170"/>
      <c r="I495" s="170"/>
    </row>
    <row r="496" customFormat="false" ht="12.75" hidden="false" customHeight="false" outlineLevel="0" collapsed="false">
      <c r="D496" s="157"/>
      <c r="E496" s="157"/>
      <c r="F496" s="157"/>
      <c r="G496" s="170"/>
      <c r="H496" s="170"/>
      <c r="I496" s="170"/>
    </row>
    <row r="497" customFormat="false" ht="12.75" hidden="false" customHeight="false" outlineLevel="0" collapsed="false">
      <c r="D497" s="157"/>
      <c r="E497" s="157"/>
      <c r="F497" s="157"/>
      <c r="G497" s="170"/>
      <c r="H497" s="170"/>
      <c r="I497" s="170"/>
    </row>
    <row r="498" customFormat="false" ht="12.75" hidden="false" customHeight="false" outlineLevel="0" collapsed="false">
      <c r="D498" s="157"/>
      <c r="E498" s="157"/>
      <c r="F498" s="157"/>
      <c r="G498" s="170"/>
      <c r="H498" s="170"/>
      <c r="I498" s="170"/>
    </row>
    <row r="499" customFormat="false" ht="12.75" hidden="false" customHeight="false" outlineLevel="0" collapsed="false">
      <c r="D499" s="157"/>
      <c r="E499" s="157"/>
      <c r="F499" s="157"/>
      <c r="G499" s="170"/>
      <c r="H499" s="170"/>
      <c r="I499" s="170"/>
    </row>
    <row r="500" customFormat="false" ht="12.75" hidden="false" customHeight="false" outlineLevel="0" collapsed="false">
      <c r="D500" s="157"/>
      <c r="E500" s="157"/>
      <c r="F500" s="157"/>
      <c r="G500" s="170"/>
      <c r="H500" s="170"/>
      <c r="I500" s="170"/>
    </row>
    <row r="501" customFormat="false" ht="12.75" hidden="false" customHeight="false" outlineLevel="0" collapsed="false">
      <c r="D501" s="157"/>
      <c r="E501" s="157"/>
      <c r="F501" s="157"/>
      <c r="G501" s="170"/>
      <c r="H501" s="170"/>
      <c r="I501" s="170"/>
    </row>
    <row r="502" customFormat="false" ht="12.75" hidden="false" customHeight="false" outlineLevel="0" collapsed="false">
      <c r="D502" s="157"/>
      <c r="E502" s="157"/>
      <c r="F502" s="157"/>
      <c r="G502" s="170"/>
      <c r="H502" s="170"/>
      <c r="I502" s="170"/>
    </row>
    <row r="503" customFormat="false" ht="12.75" hidden="false" customHeight="false" outlineLevel="0" collapsed="false">
      <c r="D503" s="157"/>
      <c r="E503" s="157"/>
      <c r="F503" s="157"/>
      <c r="G503" s="170"/>
      <c r="H503" s="170"/>
      <c r="I503" s="170"/>
    </row>
    <row r="504" customFormat="false" ht="12.75" hidden="false" customHeight="false" outlineLevel="0" collapsed="false">
      <c r="D504" s="157"/>
      <c r="E504" s="157"/>
      <c r="F504" s="157"/>
      <c r="G504" s="170"/>
      <c r="H504" s="170"/>
      <c r="I504" s="170"/>
    </row>
    <row r="505" customFormat="false" ht="12.75" hidden="false" customHeight="false" outlineLevel="0" collapsed="false">
      <c r="D505" s="157"/>
      <c r="E505" s="157"/>
      <c r="F505" s="157"/>
      <c r="G505" s="170"/>
      <c r="H505" s="170"/>
      <c r="I505" s="170"/>
    </row>
    <row r="506" customFormat="false" ht="12.75" hidden="false" customHeight="false" outlineLevel="0" collapsed="false">
      <c r="D506" s="157"/>
      <c r="E506" s="157"/>
      <c r="F506" s="157"/>
      <c r="G506" s="170"/>
      <c r="H506" s="170"/>
      <c r="I506" s="170"/>
    </row>
    <row r="507" customFormat="false" ht="12.75" hidden="false" customHeight="false" outlineLevel="0" collapsed="false">
      <c r="D507" s="157"/>
      <c r="E507" s="157"/>
      <c r="F507" s="157"/>
      <c r="G507" s="170"/>
      <c r="H507" s="170"/>
      <c r="I507" s="170"/>
    </row>
    <row r="508" customFormat="false" ht="12.75" hidden="false" customHeight="false" outlineLevel="0" collapsed="false">
      <c r="D508" s="157"/>
      <c r="E508" s="157"/>
      <c r="F508" s="157"/>
      <c r="G508" s="170"/>
      <c r="H508" s="170"/>
      <c r="I508" s="170"/>
    </row>
    <row r="509" customFormat="false" ht="12.75" hidden="false" customHeight="false" outlineLevel="0" collapsed="false">
      <c r="D509" s="157"/>
      <c r="E509" s="157"/>
      <c r="F509" s="157"/>
      <c r="G509" s="170"/>
      <c r="H509" s="170"/>
      <c r="I509" s="170"/>
    </row>
    <row r="510" customFormat="false" ht="12.75" hidden="false" customHeight="false" outlineLevel="0" collapsed="false">
      <c r="D510" s="157"/>
      <c r="E510" s="157"/>
      <c r="F510" s="157"/>
      <c r="G510" s="170"/>
      <c r="H510" s="170"/>
      <c r="I510" s="170"/>
    </row>
    <row r="511" customFormat="false" ht="12.75" hidden="false" customHeight="false" outlineLevel="0" collapsed="false">
      <c r="D511" s="157"/>
      <c r="E511" s="157"/>
      <c r="F511" s="157"/>
      <c r="G511" s="170"/>
      <c r="H511" s="170"/>
      <c r="I511" s="170"/>
    </row>
    <row r="512" customFormat="false" ht="12.75" hidden="false" customHeight="false" outlineLevel="0" collapsed="false">
      <c r="D512" s="157"/>
      <c r="E512" s="157"/>
      <c r="F512" s="157"/>
      <c r="G512" s="170"/>
      <c r="H512" s="170"/>
      <c r="I512" s="170"/>
    </row>
    <row r="513" customFormat="false" ht="12.75" hidden="false" customHeight="false" outlineLevel="0" collapsed="false">
      <c r="D513" s="157"/>
      <c r="E513" s="157"/>
      <c r="F513" s="157"/>
      <c r="G513" s="170"/>
      <c r="H513" s="170"/>
      <c r="I513" s="170"/>
    </row>
    <row r="514" customFormat="false" ht="12.75" hidden="false" customHeight="false" outlineLevel="0" collapsed="false">
      <c r="D514" s="157"/>
      <c r="E514" s="157"/>
      <c r="F514" s="157"/>
      <c r="G514" s="170"/>
      <c r="H514" s="170"/>
      <c r="I514" s="170"/>
    </row>
    <row r="515" customFormat="false" ht="12.75" hidden="false" customHeight="false" outlineLevel="0" collapsed="false">
      <c r="D515" s="157"/>
      <c r="E515" s="157"/>
      <c r="F515" s="157"/>
      <c r="G515" s="170"/>
      <c r="H515" s="170"/>
      <c r="I515" s="170"/>
    </row>
    <row r="516" customFormat="false" ht="12.75" hidden="false" customHeight="false" outlineLevel="0" collapsed="false">
      <c r="D516" s="157"/>
      <c r="E516" s="157"/>
      <c r="F516" s="157"/>
      <c r="G516" s="170"/>
      <c r="H516" s="170"/>
      <c r="I516" s="170"/>
    </row>
    <row r="517" customFormat="false" ht="12.75" hidden="false" customHeight="false" outlineLevel="0" collapsed="false">
      <c r="D517" s="157"/>
      <c r="E517" s="157"/>
      <c r="F517" s="157"/>
      <c r="G517" s="170"/>
      <c r="H517" s="170"/>
      <c r="I517" s="170"/>
    </row>
    <row r="518" customFormat="false" ht="12.75" hidden="false" customHeight="false" outlineLevel="0" collapsed="false">
      <c r="D518" s="157"/>
      <c r="E518" s="157"/>
      <c r="F518" s="157"/>
      <c r="G518" s="170"/>
      <c r="H518" s="170"/>
      <c r="I518" s="170"/>
    </row>
    <row r="519" customFormat="false" ht="12.75" hidden="false" customHeight="false" outlineLevel="0" collapsed="false">
      <c r="D519" s="157"/>
      <c r="E519" s="157"/>
      <c r="F519" s="157"/>
      <c r="G519" s="170"/>
      <c r="H519" s="170"/>
      <c r="I519" s="170"/>
    </row>
    <row r="520" customFormat="false" ht="12.75" hidden="false" customHeight="false" outlineLevel="0" collapsed="false">
      <c r="D520" s="157"/>
      <c r="E520" s="157"/>
      <c r="F520" s="157"/>
      <c r="G520" s="170"/>
      <c r="H520" s="170"/>
      <c r="I520" s="170"/>
    </row>
    <row r="521" customFormat="false" ht="12.75" hidden="false" customHeight="false" outlineLevel="0" collapsed="false">
      <c r="D521" s="157"/>
      <c r="E521" s="157"/>
      <c r="F521" s="157"/>
      <c r="G521" s="170"/>
      <c r="H521" s="170"/>
      <c r="I521" s="170"/>
    </row>
    <row r="522" customFormat="false" ht="12.75" hidden="false" customHeight="false" outlineLevel="0" collapsed="false">
      <c r="D522" s="157"/>
      <c r="E522" s="157"/>
      <c r="F522" s="157"/>
      <c r="G522" s="170"/>
      <c r="H522" s="170"/>
      <c r="I522" s="170"/>
    </row>
    <row r="523" customFormat="false" ht="12.75" hidden="false" customHeight="false" outlineLevel="0" collapsed="false">
      <c r="D523" s="157"/>
      <c r="E523" s="157"/>
      <c r="F523" s="157"/>
      <c r="G523" s="170"/>
      <c r="H523" s="170"/>
      <c r="I523" s="170"/>
    </row>
    <row r="524" customFormat="false" ht="12.75" hidden="false" customHeight="false" outlineLevel="0" collapsed="false">
      <c r="D524" s="157"/>
      <c r="E524" s="157"/>
      <c r="F524" s="157"/>
      <c r="G524" s="170"/>
      <c r="H524" s="170"/>
      <c r="I524" s="170"/>
    </row>
    <row r="525" customFormat="false" ht="12.75" hidden="false" customHeight="false" outlineLevel="0" collapsed="false">
      <c r="D525" s="157"/>
      <c r="E525" s="157"/>
      <c r="F525" s="157"/>
      <c r="G525" s="170"/>
      <c r="H525" s="170"/>
      <c r="I525" s="170"/>
    </row>
    <row r="526" customFormat="false" ht="12.75" hidden="false" customHeight="false" outlineLevel="0" collapsed="false">
      <c r="D526" s="157"/>
      <c r="E526" s="157"/>
      <c r="F526" s="157"/>
      <c r="G526" s="170"/>
      <c r="H526" s="170"/>
      <c r="I526" s="170"/>
    </row>
    <row r="527" customFormat="false" ht="12.75" hidden="false" customHeight="false" outlineLevel="0" collapsed="false">
      <c r="D527" s="157"/>
      <c r="E527" s="157"/>
      <c r="F527" s="157"/>
      <c r="G527" s="170"/>
      <c r="H527" s="170"/>
      <c r="I527" s="170"/>
    </row>
    <row r="528" customFormat="false" ht="12.75" hidden="false" customHeight="false" outlineLevel="0" collapsed="false">
      <c r="D528" s="157"/>
      <c r="E528" s="157"/>
      <c r="F528" s="157"/>
      <c r="G528" s="170"/>
      <c r="H528" s="170"/>
      <c r="I528" s="170"/>
    </row>
    <row r="529" customFormat="false" ht="12.75" hidden="false" customHeight="false" outlineLevel="0" collapsed="false">
      <c r="D529" s="157"/>
      <c r="E529" s="157"/>
      <c r="F529" s="157"/>
      <c r="G529" s="170"/>
      <c r="H529" s="170"/>
      <c r="I529" s="170"/>
    </row>
    <row r="530" customFormat="false" ht="12.75" hidden="false" customHeight="false" outlineLevel="0" collapsed="false">
      <c r="D530" s="157"/>
      <c r="E530" s="157"/>
      <c r="F530" s="157"/>
      <c r="G530" s="170"/>
      <c r="H530" s="170"/>
      <c r="I530" s="170"/>
    </row>
    <row r="531" customFormat="false" ht="12.75" hidden="false" customHeight="false" outlineLevel="0" collapsed="false">
      <c r="D531" s="157"/>
      <c r="E531" s="157"/>
      <c r="F531" s="157"/>
      <c r="G531" s="170"/>
      <c r="H531" s="170"/>
      <c r="I531" s="170"/>
    </row>
    <row r="532" customFormat="false" ht="12.75" hidden="false" customHeight="false" outlineLevel="0" collapsed="false">
      <c r="D532" s="157"/>
      <c r="E532" s="157"/>
      <c r="F532" s="157"/>
      <c r="G532" s="170"/>
      <c r="H532" s="170"/>
      <c r="I532" s="170"/>
    </row>
    <row r="533" customFormat="false" ht="12.75" hidden="false" customHeight="false" outlineLevel="0" collapsed="false">
      <c r="D533" s="157"/>
      <c r="E533" s="157"/>
      <c r="F533" s="157"/>
      <c r="G533" s="170"/>
      <c r="H533" s="170"/>
      <c r="I533" s="170"/>
    </row>
    <row r="534" customFormat="false" ht="12.75" hidden="false" customHeight="false" outlineLevel="0" collapsed="false">
      <c r="D534" s="157"/>
      <c r="E534" s="157"/>
      <c r="F534" s="157"/>
      <c r="G534" s="170"/>
      <c r="H534" s="170"/>
      <c r="I534" s="170"/>
    </row>
    <row r="535" customFormat="false" ht="12.75" hidden="false" customHeight="false" outlineLevel="0" collapsed="false">
      <c r="D535" s="157"/>
      <c r="E535" s="157"/>
      <c r="F535" s="157"/>
      <c r="G535" s="170"/>
      <c r="H535" s="170"/>
      <c r="I535" s="170"/>
    </row>
    <row r="536" customFormat="false" ht="12.75" hidden="false" customHeight="false" outlineLevel="0" collapsed="false">
      <c r="D536" s="157"/>
      <c r="E536" s="157"/>
      <c r="F536" s="157"/>
      <c r="G536" s="170"/>
      <c r="H536" s="170"/>
      <c r="I536" s="170"/>
    </row>
    <row r="537" customFormat="false" ht="12.75" hidden="false" customHeight="false" outlineLevel="0" collapsed="false">
      <c r="D537" s="157"/>
      <c r="E537" s="157"/>
      <c r="F537" s="157"/>
      <c r="G537" s="170"/>
      <c r="H537" s="170"/>
      <c r="I537" s="170"/>
    </row>
    <row r="538" customFormat="false" ht="12.75" hidden="false" customHeight="false" outlineLevel="0" collapsed="false">
      <c r="D538" s="157"/>
      <c r="E538" s="157"/>
      <c r="F538" s="157"/>
      <c r="G538" s="170"/>
      <c r="H538" s="170"/>
      <c r="I538" s="170"/>
    </row>
    <row r="539" customFormat="false" ht="12.75" hidden="false" customHeight="false" outlineLevel="0" collapsed="false">
      <c r="D539" s="157"/>
      <c r="E539" s="157"/>
      <c r="F539" s="157"/>
      <c r="G539" s="170"/>
      <c r="H539" s="170"/>
      <c r="I539" s="170"/>
    </row>
    <row r="540" customFormat="false" ht="12.75" hidden="false" customHeight="false" outlineLevel="0" collapsed="false">
      <c r="D540" s="157"/>
      <c r="E540" s="157"/>
      <c r="F540" s="157"/>
      <c r="G540" s="170"/>
      <c r="H540" s="170"/>
      <c r="I540" s="170"/>
    </row>
    <row r="541" customFormat="false" ht="12.75" hidden="false" customHeight="false" outlineLevel="0" collapsed="false">
      <c r="D541" s="157"/>
      <c r="E541" s="157"/>
      <c r="F541" s="157"/>
      <c r="G541" s="170"/>
      <c r="H541" s="170"/>
      <c r="I541" s="170"/>
    </row>
    <row r="542" customFormat="false" ht="12.75" hidden="false" customHeight="false" outlineLevel="0" collapsed="false">
      <c r="D542" s="157"/>
      <c r="E542" s="157"/>
      <c r="F542" s="157"/>
      <c r="G542" s="170"/>
      <c r="H542" s="170"/>
      <c r="I542" s="170"/>
    </row>
    <row r="543" customFormat="false" ht="12.75" hidden="false" customHeight="false" outlineLevel="0" collapsed="false">
      <c r="D543" s="157"/>
      <c r="E543" s="157"/>
      <c r="F543" s="157"/>
      <c r="G543" s="170"/>
      <c r="H543" s="170"/>
      <c r="I543" s="170"/>
    </row>
    <row r="544" customFormat="false" ht="12.75" hidden="false" customHeight="false" outlineLevel="0" collapsed="false">
      <c r="D544" s="157"/>
      <c r="E544" s="157"/>
      <c r="F544" s="157"/>
      <c r="G544" s="170"/>
      <c r="H544" s="170"/>
      <c r="I544" s="170"/>
    </row>
    <row r="545" customFormat="false" ht="12.75" hidden="false" customHeight="false" outlineLevel="0" collapsed="false">
      <c r="D545" s="157"/>
      <c r="E545" s="157"/>
      <c r="F545" s="157"/>
      <c r="G545" s="170"/>
      <c r="H545" s="170"/>
      <c r="I545" s="170"/>
    </row>
    <row r="546" customFormat="false" ht="12.75" hidden="false" customHeight="false" outlineLevel="0" collapsed="false">
      <c r="D546" s="157"/>
      <c r="E546" s="157"/>
      <c r="F546" s="157"/>
      <c r="G546" s="170"/>
      <c r="H546" s="170"/>
      <c r="I546" s="170"/>
    </row>
    <row r="547" customFormat="false" ht="12.75" hidden="false" customHeight="false" outlineLevel="0" collapsed="false">
      <c r="D547" s="157"/>
      <c r="E547" s="157"/>
      <c r="F547" s="157"/>
      <c r="G547" s="170"/>
      <c r="H547" s="170"/>
      <c r="I547" s="170"/>
    </row>
    <row r="548" customFormat="false" ht="12.75" hidden="false" customHeight="false" outlineLevel="0" collapsed="false">
      <c r="D548" s="157"/>
      <c r="E548" s="157"/>
      <c r="F548" s="157"/>
      <c r="G548" s="170"/>
      <c r="H548" s="170"/>
      <c r="I548" s="170"/>
    </row>
    <row r="549" customFormat="false" ht="12.75" hidden="false" customHeight="false" outlineLevel="0" collapsed="false">
      <c r="D549" s="157"/>
      <c r="E549" s="157"/>
      <c r="F549" s="157"/>
      <c r="G549" s="170"/>
      <c r="H549" s="170"/>
      <c r="I549" s="170"/>
    </row>
    <row r="550" customFormat="false" ht="12.75" hidden="false" customHeight="false" outlineLevel="0" collapsed="false">
      <c r="D550" s="157"/>
      <c r="E550" s="157"/>
      <c r="F550" s="157"/>
      <c r="G550" s="170"/>
      <c r="H550" s="170"/>
      <c r="I550" s="170"/>
    </row>
    <row r="551" customFormat="false" ht="12.75" hidden="false" customHeight="false" outlineLevel="0" collapsed="false">
      <c r="D551" s="157"/>
      <c r="E551" s="157"/>
      <c r="F551" s="157"/>
      <c r="G551" s="170"/>
      <c r="H551" s="170"/>
      <c r="I551" s="170"/>
    </row>
    <row r="552" customFormat="false" ht="12.75" hidden="false" customHeight="false" outlineLevel="0" collapsed="false">
      <c r="D552" s="157"/>
      <c r="E552" s="157"/>
      <c r="F552" s="157"/>
      <c r="G552" s="170"/>
      <c r="H552" s="170"/>
      <c r="I552" s="170"/>
    </row>
    <row r="553" customFormat="false" ht="12.75" hidden="false" customHeight="false" outlineLevel="0" collapsed="false">
      <c r="D553" s="157"/>
      <c r="E553" s="157"/>
      <c r="F553" s="157"/>
      <c r="G553" s="170"/>
      <c r="H553" s="170"/>
      <c r="I553" s="170"/>
    </row>
    <row r="554" customFormat="false" ht="12.75" hidden="false" customHeight="false" outlineLevel="0" collapsed="false">
      <c r="D554" s="157"/>
      <c r="E554" s="157"/>
      <c r="F554" s="157"/>
      <c r="G554" s="170"/>
      <c r="H554" s="170"/>
      <c r="I554" s="170"/>
    </row>
    <row r="555" customFormat="false" ht="12.75" hidden="false" customHeight="false" outlineLevel="0" collapsed="false">
      <c r="D555" s="157"/>
      <c r="E555" s="157"/>
      <c r="F555" s="157"/>
      <c r="G555" s="170"/>
      <c r="H555" s="170"/>
      <c r="I555" s="170"/>
    </row>
    <row r="556" customFormat="false" ht="12.75" hidden="false" customHeight="false" outlineLevel="0" collapsed="false">
      <c r="D556" s="157"/>
      <c r="E556" s="157"/>
      <c r="F556" s="157"/>
      <c r="G556" s="170"/>
      <c r="H556" s="170"/>
      <c r="I556" s="170"/>
    </row>
    <row r="557" customFormat="false" ht="12.75" hidden="false" customHeight="false" outlineLevel="0" collapsed="false">
      <c r="D557" s="157"/>
      <c r="E557" s="157"/>
      <c r="F557" s="157"/>
      <c r="G557" s="170"/>
      <c r="H557" s="170"/>
      <c r="I557" s="170"/>
    </row>
    <row r="558" customFormat="false" ht="12.75" hidden="false" customHeight="false" outlineLevel="0" collapsed="false">
      <c r="D558" s="157"/>
      <c r="E558" s="157"/>
      <c r="F558" s="157"/>
      <c r="G558" s="170"/>
      <c r="H558" s="170"/>
      <c r="I558" s="170"/>
    </row>
    <row r="559" customFormat="false" ht="12.75" hidden="false" customHeight="false" outlineLevel="0" collapsed="false">
      <c r="D559" s="157"/>
      <c r="E559" s="157"/>
      <c r="F559" s="157"/>
      <c r="G559" s="170"/>
      <c r="H559" s="170"/>
      <c r="I559" s="170"/>
    </row>
    <row r="560" customFormat="false" ht="12.75" hidden="false" customHeight="false" outlineLevel="0" collapsed="false">
      <c r="D560" s="157"/>
      <c r="E560" s="157"/>
      <c r="F560" s="157"/>
      <c r="G560" s="170"/>
      <c r="H560" s="170"/>
      <c r="I560" s="170"/>
    </row>
    <row r="561" customFormat="false" ht="12.75" hidden="false" customHeight="false" outlineLevel="0" collapsed="false">
      <c r="D561" s="157"/>
      <c r="E561" s="157"/>
      <c r="F561" s="157"/>
      <c r="G561" s="170"/>
      <c r="H561" s="170"/>
      <c r="I561" s="170"/>
    </row>
    <row r="562" customFormat="false" ht="12.75" hidden="false" customHeight="false" outlineLevel="0" collapsed="false">
      <c r="D562" s="157"/>
      <c r="E562" s="157"/>
      <c r="F562" s="157"/>
      <c r="G562" s="170"/>
      <c r="H562" s="170"/>
      <c r="I562" s="170"/>
    </row>
    <row r="563" customFormat="false" ht="12.75" hidden="false" customHeight="false" outlineLevel="0" collapsed="false">
      <c r="D563" s="157"/>
      <c r="E563" s="157"/>
      <c r="F563" s="157"/>
      <c r="G563" s="170"/>
      <c r="H563" s="170"/>
      <c r="I563" s="170"/>
    </row>
    <row r="564" customFormat="false" ht="12.75" hidden="false" customHeight="false" outlineLevel="0" collapsed="false">
      <c r="D564" s="157"/>
      <c r="E564" s="157"/>
      <c r="F564" s="157"/>
      <c r="G564" s="170"/>
      <c r="H564" s="170"/>
      <c r="I564" s="170"/>
    </row>
    <row r="565" customFormat="false" ht="12.75" hidden="false" customHeight="false" outlineLevel="0" collapsed="false">
      <c r="D565" s="157"/>
      <c r="E565" s="157"/>
      <c r="F565" s="157"/>
      <c r="G565" s="170"/>
      <c r="H565" s="170"/>
      <c r="I565" s="170"/>
    </row>
    <row r="566" customFormat="false" ht="12.75" hidden="false" customHeight="false" outlineLevel="0" collapsed="false">
      <c r="D566" s="157"/>
      <c r="E566" s="157"/>
      <c r="F566" s="157"/>
      <c r="G566" s="170"/>
      <c r="H566" s="170"/>
      <c r="I566" s="170"/>
    </row>
    <row r="567" customFormat="false" ht="12.75" hidden="false" customHeight="false" outlineLevel="0" collapsed="false">
      <c r="D567" s="157"/>
      <c r="E567" s="157"/>
      <c r="F567" s="157"/>
      <c r="G567" s="170"/>
      <c r="H567" s="170"/>
      <c r="I567" s="170"/>
    </row>
    <row r="568" customFormat="false" ht="12.75" hidden="false" customHeight="false" outlineLevel="0" collapsed="false">
      <c r="D568" s="157"/>
      <c r="E568" s="157"/>
      <c r="F568" s="157"/>
      <c r="G568" s="170"/>
      <c r="H568" s="170"/>
      <c r="I568" s="170"/>
    </row>
    <row r="569" customFormat="false" ht="12.75" hidden="false" customHeight="false" outlineLevel="0" collapsed="false">
      <c r="D569" s="157"/>
      <c r="E569" s="157"/>
      <c r="F569" s="157"/>
      <c r="G569" s="170"/>
      <c r="H569" s="170"/>
      <c r="I569" s="170"/>
    </row>
    <row r="570" customFormat="false" ht="12.75" hidden="false" customHeight="false" outlineLevel="0" collapsed="false">
      <c r="D570" s="157"/>
      <c r="E570" s="157"/>
      <c r="F570" s="157"/>
      <c r="G570" s="170"/>
      <c r="H570" s="170"/>
      <c r="I570" s="170"/>
    </row>
    <row r="571" customFormat="false" ht="12.75" hidden="false" customHeight="false" outlineLevel="0" collapsed="false">
      <c r="D571" s="157"/>
      <c r="E571" s="157"/>
      <c r="F571" s="157"/>
      <c r="G571" s="170"/>
      <c r="H571" s="170"/>
      <c r="I571" s="170"/>
    </row>
    <row r="572" customFormat="false" ht="12.75" hidden="false" customHeight="false" outlineLevel="0" collapsed="false">
      <c r="D572" s="157"/>
      <c r="E572" s="157"/>
      <c r="F572" s="157"/>
      <c r="G572" s="170"/>
      <c r="H572" s="170"/>
      <c r="I572" s="170"/>
    </row>
    <row r="573" customFormat="false" ht="12.75" hidden="false" customHeight="false" outlineLevel="0" collapsed="false">
      <c r="D573" s="157"/>
      <c r="E573" s="157"/>
      <c r="F573" s="157"/>
      <c r="G573" s="170"/>
      <c r="H573" s="170"/>
      <c r="I573" s="170"/>
    </row>
    <row r="574" customFormat="false" ht="12.75" hidden="false" customHeight="false" outlineLevel="0" collapsed="false">
      <c r="D574" s="157"/>
      <c r="E574" s="157"/>
      <c r="F574" s="157"/>
      <c r="G574" s="170"/>
      <c r="H574" s="170"/>
      <c r="I574" s="170"/>
    </row>
    <row r="575" customFormat="false" ht="12.75" hidden="false" customHeight="false" outlineLevel="0" collapsed="false">
      <c r="D575" s="157"/>
      <c r="E575" s="157"/>
      <c r="F575" s="157"/>
      <c r="G575" s="170"/>
      <c r="H575" s="170"/>
      <c r="I575" s="170"/>
    </row>
    <row r="576" customFormat="false" ht="12.75" hidden="false" customHeight="false" outlineLevel="0" collapsed="false">
      <c r="D576" s="157"/>
      <c r="E576" s="157"/>
      <c r="F576" s="157"/>
      <c r="G576" s="170"/>
      <c r="H576" s="170"/>
      <c r="I576" s="170"/>
    </row>
    <row r="577" customFormat="false" ht="12.75" hidden="false" customHeight="false" outlineLevel="0" collapsed="false">
      <c r="D577" s="157"/>
      <c r="E577" s="157"/>
      <c r="F577" s="157"/>
      <c r="G577" s="170"/>
      <c r="H577" s="170"/>
      <c r="I577" s="170"/>
    </row>
    <row r="578" customFormat="false" ht="12.75" hidden="false" customHeight="false" outlineLevel="0" collapsed="false">
      <c r="D578" s="157"/>
      <c r="E578" s="157"/>
      <c r="F578" s="157"/>
      <c r="G578" s="170"/>
      <c r="H578" s="170"/>
      <c r="I578" s="170"/>
    </row>
    <row r="579" customFormat="false" ht="12.75" hidden="false" customHeight="false" outlineLevel="0" collapsed="false">
      <c r="D579" s="157"/>
      <c r="E579" s="157"/>
      <c r="F579" s="157"/>
      <c r="G579" s="170"/>
      <c r="H579" s="170"/>
      <c r="I579" s="170"/>
    </row>
    <row r="580" customFormat="false" ht="12.75" hidden="false" customHeight="false" outlineLevel="0" collapsed="false">
      <c r="D580" s="157"/>
      <c r="E580" s="157"/>
      <c r="F580" s="157"/>
      <c r="G580" s="170"/>
      <c r="H580" s="170"/>
      <c r="I580" s="170"/>
    </row>
    <row r="581" customFormat="false" ht="12.75" hidden="false" customHeight="false" outlineLevel="0" collapsed="false">
      <c r="D581" s="157"/>
      <c r="E581" s="157"/>
      <c r="F581" s="157"/>
      <c r="G581" s="170"/>
      <c r="H581" s="170"/>
      <c r="I581" s="170"/>
    </row>
    <row r="582" customFormat="false" ht="12.75" hidden="false" customHeight="false" outlineLevel="0" collapsed="false">
      <c r="D582" s="157"/>
      <c r="E582" s="157"/>
      <c r="F582" s="157"/>
      <c r="G582" s="170"/>
      <c r="H582" s="170"/>
      <c r="I582" s="170"/>
    </row>
    <row r="583" customFormat="false" ht="12.75" hidden="false" customHeight="false" outlineLevel="0" collapsed="false">
      <c r="D583" s="157"/>
      <c r="E583" s="157"/>
      <c r="F583" s="157"/>
      <c r="G583" s="170"/>
      <c r="H583" s="170"/>
      <c r="I583" s="170"/>
    </row>
    <row r="584" customFormat="false" ht="12.75" hidden="false" customHeight="false" outlineLevel="0" collapsed="false">
      <c r="D584" s="157"/>
      <c r="E584" s="157"/>
      <c r="F584" s="157"/>
      <c r="G584" s="170"/>
      <c r="H584" s="170"/>
      <c r="I584" s="170"/>
    </row>
    <row r="585" customFormat="false" ht="12.75" hidden="false" customHeight="false" outlineLevel="0" collapsed="false">
      <c r="D585" s="157"/>
      <c r="E585" s="157"/>
      <c r="F585" s="157"/>
      <c r="G585" s="170"/>
      <c r="H585" s="170"/>
      <c r="I585" s="170"/>
    </row>
    <row r="586" customFormat="false" ht="12.75" hidden="false" customHeight="false" outlineLevel="0" collapsed="false">
      <c r="D586" s="157"/>
      <c r="E586" s="157"/>
      <c r="F586" s="157"/>
      <c r="G586" s="170"/>
      <c r="H586" s="170"/>
      <c r="I586" s="170"/>
    </row>
    <row r="587" customFormat="false" ht="12.75" hidden="false" customHeight="false" outlineLevel="0" collapsed="false">
      <c r="D587" s="157"/>
      <c r="E587" s="157"/>
      <c r="F587" s="157"/>
      <c r="G587" s="170"/>
      <c r="H587" s="170"/>
      <c r="I587" s="170"/>
    </row>
    <row r="588" customFormat="false" ht="12.75" hidden="false" customHeight="false" outlineLevel="0" collapsed="false">
      <c r="D588" s="157"/>
      <c r="E588" s="157"/>
      <c r="F588" s="157"/>
      <c r="G588" s="170"/>
      <c r="H588" s="170"/>
      <c r="I588" s="170"/>
    </row>
    <row r="589" customFormat="false" ht="12.75" hidden="false" customHeight="false" outlineLevel="0" collapsed="false">
      <c r="D589" s="157"/>
      <c r="E589" s="157"/>
      <c r="F589" s="157"/>
      <c r="G589" s="170"/>
      <c r="H589" s="170"/>
      <c r="I589" s="170"/>
    </row>
    <row r="590" customFormat="false" ht="12.75" hidden="false" customHeight="false" outlineLevel="0" collapsed="false">
      <c r="D590" s="157"/>
      <c r="E590" s="157"/>
      <c r="F590" s="157"/>
      <c r="G590" s="170"/>
      <c r="H590" s="170"/>
      <c r="I590" s="170"/>
    </row>
    <row r="591" customFormat="false" ht="12.75" hidden="false" customHeight="false" outlineLevel="0" collapsed="false">
      <c r="D591" s="157"/>
      <c r="E591" s="157"/>
      <c r="F591" s="157"/>
      <c r="G591" s="170"/>
      <c r="H591" s="170"/>
      <c r="I591" s="170"/>
    </row>
    <row r="592" customFormat="false" ht="12.75" hidden="false" customHeight="false" outlineLevel="0" collapsed="false">
      <c r="D592" s="157"/>
      <c r="E592" s="157"/>
      <c r="F592" s="157"/>
      <c r="G592" s="170"/>
      <c r="H592" s="170"/>
      <c r="I592" s="170"/>
    </row>
    <row r="593" customFormat="false" ht="12.75" hidden="false" customHeight="false" outlineLevel="0" collapsed="false">
      <c r="D593" s="157"/>
      <c r="E593" s="157"/>
      <c r="F593" s="157"/>
      <c r="G593" s="170"/>
      <c r="H593" s="170"/>
      <c r="I593" s="170"/>
    </row>
    <row r="594" customFormat="false" ht="12.75" hidden="false" customHeight="false" outlineLevel="0" collapsed="false">
      <c r="D594" s="157"/>
      <c r="E594" s="157"/>
      <c r="F594" s="157"/>
      <c r="G594" s="170"/>
      <c r="H594" s="170"/>
      <c r="I594" s="170"/>
    </row>
    <row r="595" customFormat="false" ht="12.75" hidden="false" customHeight="false" outlineLevel="0" collapsed="false">
      <c r="D595" s="157"/>
      <c r="E595" s="157"/>
      <c r="F595" s="157"/>
      <c r="G595" s="170"/>
      <c r="H595" s="170"/>
      <c r="I595" s="170"/>
    </row>
    <row r="596" customFormat="false" ht="12.75" hidden="false" customHeight="false" outlineLevel="0" collapsed="false">
      <c r="D596" s="157"/>
      <c r="E596" s="157"/>
      <c r="F596" s="157"/>
      <c r="G596" s="170"/>
      <c r="H596" s="170"/>
      <c r="I596" s="170"/>
    </row>
    <row r="597" customFormat="false" ht="12.75" hidden="false" customHeight="false" outlineLevel="0" collapsed="false">
      <c r="D597" s="157"/>
      <c r="E597" s="157"/>
      <c r="F597" s="157"/>
      <c r="G597" s="170"/>
      <c r="H597" s="170"/>
      <c r="I597" s="170"/>
    </row>
    <row r="598" customFormat="false" ht="12.75" hidden="false" customHeight="false" outlineLevel="0" collapsed="false">
      <c r="D598" s="157"/>
      <c r="E598" s="157"/>
      <c r="F598" s="157"/>
      <c r="G598" s="170"/>
      <c r="H598" s="170"/>
      <c r="I598" s="170"/>
    </row>
    <row r="599" customFormat="false" ht="12.75" hidden="false" customHeight="false" outlineLevel="0" collapsed="false">
      <c r="D599" s="157"/>
      <c r="E599" s="157"/>
      <c r="F599" s="157"/>
      <c r="G599" s="170"/>
      <c r="H599" s="170"/>
      <c r="I599" s="170"/>
    </row>
    <row r="600" customFormat="false" ht="12.75" hidden="false" customHeight="false" outlineLevel="0" collapsed="false">
      <c r="D600" s="157"/>
      <c r="E600" s="157"/>
      <c r="F600" s="157"/>
      <c r="G600" s="170"/>
      <c r="H600" s="170"/>
      <c r="I600" s="170"/>
    </row>
    <row r="601" customFormat="false" ht="12.75" hidden="false" customHeight="false" outlineLevel="0" collapsed="false">
      <c r="D601" s="157"/>
      <c r="E601" s="157"/>
      <c r="F601" s="157"/>
      <c r="G601" s="170"/>
      <c r="H601" s="170"/>
      <c r="I601" s="170"/>
    </row>
    <row r="602" customFormat="false" ht="12.75" hidden="false" customHeight="false" outlineLevel="0" collapsed="false">
      <c r="D602" s="157"/>
      <c r="E602" s="157"/>
      <c r="F602" s="157"/>
      <c r="G602" s="170"/>
      <c r="H602" s="170"/>
      <c r="I602" s="170"/>
    </row>
    <row r="603" customFormat="false" ht="12.75" hidden="false" customHeight="false" outlineLevel="0" collapsed="false">
      <c r="D603" s="157"/>
      <c r="E603" s="157"/>
      <c r="F603" s="157"/>
      <c r="G603" s="170"/>
      <c r="H603" s="170"/>
      <c r="I603" s="170"/>
    </row>
    <row r="604" customFormat="false" ht="12.75" hidden="false" customHeight="false" outlineLevel="0" collapsed="false">
      <c r="D604" s="157"/>
      <c r="E604" s="157"/>
      <c r="F604" s="157"/>
      <c r="G604" s="170"/>
      <c r="H604" s="170"/>
      <c r="I604" s="170"/>
    </row>
    <row r="605" customFormat="false" ht="12.75" hidden="false" customHeight="false" outlineLevel="0" collapsed="false">
      <c r="D605" s="157"/>
      <c r="E605" s="157"/>
      <c r="F605" s="157"/>
      <c r="G605" s="170"/>
      <c r="H605" s="170"/>
      <c r="I605" s="170"/>
    </row>
    <row r="606" customFormat="false" ht="12.75" hidden="false" customHeight="false" outlineLevel="0" collapsed="false">
      <c r="D606" s="157"/>
      <c r="E606" s="157"/>
      <c r="F606" s="157"/>
      <c r="G606" s="170"/>
      <c r="H606" s="170"/>
      <c r="I606" s="170"/>
    </row>
    <row r="607" customFormat="false" ht="12.75" hidden="false" customHeight="false" outlineLevel="0" collapsed="false">
      <c r="D607" s="157"/>
      <c r="E607" s="157"/>
      <c r="F607" s="157"/>
      <c r="G607" s="170"/>
      <c r="H607" s="170"/>
      <c r="I607" s="170"/>
    </row>
    <row r="608" customFormat="false" ht="12.75" hidden="false" customHeight="false" outlineLevel="0" collapsed="false">
      <c r="D608" s="157"/>
      <c r="E608" s="157"/>
      <c r="F608" s="157"/>
      <c r="G608" s="170"/>
      <c r="H608" s="170"/>
      <c r="I608" s="170"/>
    </row>
    <row r="609" customFormat="false" ht="12.75" hidden="false" customHeight="false" outlineLevel="0" collapsed="false">
      <c r="D609" s="157"/>
      <c r="E609" s="157"/>
      <c r="F609" s="157"/>
      <c r="G609" s="170"/>
      <c r="H609" s="170"/>
      <c r="I609" s="170"/>
    </row>
    <row r="610" customFormat="false" ht="12.75" hidden="false" customHeight="false" outlineLevel="0" collapsed="false">
      <c r="D610" s="157"/>
      <c r="E610" s="157"/>
      <c r="F610" s="157"/>
      <c r="G610" s="170"/>
      <c r="H610" s="170"/>
      <c r="I610" s="170"/>
    </row>
    <row r="611" customFormat="false" ht="12.75" hidden="false" customHeight="false" outlineLevel="0" collapsed="false">
      <c r="D611" s="157"/>
      <c r="E611" s="157"/>
      <c r="F611" s="157"/>
      <c r="G611" s="170"/>
      <c r="H611" s="170"/>
      <c r="I611" s="170"/>
    </row>
    <row r="612" customFormat="false" ht="12.75" hidden="false" customHeight="false" outlineLevel="0" collapsed="false">
      <c r="D612" s="157"/>
      <c r="E612" s="157"/>
      <c r="F612" s="157"/>
      <c r="G612" s="170"/>
      <c r="H612" s="170"/>
      <c r="I612" s="170"/>
    </row>
    <row r="613" customFormat="false" ht="12.75" hidden="false" customHeight="false" outlineLevel="0" collapsed="false">
      <c r="D613" s="157"/>
      <c r="E613" s="157"/>
      <c r="F613" s="157"/>
      <c r="G613" s="170"/>
      <c r="H613" s="170"/>
      <c r="I613" s="170"/>
    </row>
    <row r="614" customFormat="false" ht="12.75" hidden="false" customHeight="false" outlineLevel="0" collapsed="false">
      <c r="D614" s="157"/>
      <c r="E614" s="157"/>
      <c r="F614" s="157"/>
      <c r="G614" s="170"/>
      <c r="H614" s="170"/>
      <c r="I614" s="170"/>
    </row>
    <row r="615" customFormat="false" ht="12.75" hidden="false" customHeight="false" outlineLevel="0" collapsed="false">
      <c r="D615" s="157"/>
      <c r="E615" s="157"/>
      <c r="F615" s="157"/>
      <c r="G615" s="170"/>
      <c r="H615" s="170"/>
      <c r="I615" s="170"/>
    </row>
    <row r="616" customFormat="false" ht="12.75" hidden="false" customHeight="false" outlineLevel="0" collapsed="false">
      <c r="D616" s="157"/>
      <c r="E616" s="157"/>
      <c r="F616" s="157"/>
      <c r="G616" s="170"/>
      <c r="H616" s="170"/>
      <c r="I616" s="170"/>
    </row>
    <row r="617" customFormat="false" ht="12.75" hidden="false" customHeight="false" outlineLevel="0" collapsed="false">
      <c r="D617" s="157"/>
      <c r="E617" s="157"/>
      <c r="F617" s="157"/>
      <c r="G617" s="170"/>
      <c r="H617" s="170"/>
      <c r="I617" s="170"/>
    </row>
    <row r="618" customFormat="false" ht="12.75" hidden="false" customHeight="false" outlineLevel="0" collapsed="false">
      <c r="D618" s="157"/>
      <c r="E618" s="157"/>
      <c r="F618" s="157"/>
      <c r="G618" s="170"/>
      <c r="H618" s="170"/>
      <c r="I618" s="170"/>
    </row>
    <row r="619" customFormat="false" ht="12.75" hidden="false" customHeight="false" outlineLevel="0" collapsed="false">
      <c r="D619" s="157"/>
      <c r="E619" s="157"/>
      <c r="F619" s="157"/>
      <c r="G619" s="170"/>
      <c r="H619" s="170"/>
      <c r="I619" s="170"/>
    </row>
    <row r="620" customFormat="false" ht="12.75" hidden="false" customHeight="false" outlineLevel="0" collapsed="false">
      <c r="D620" s="157"/>
      <c r="E620" s="157"/>
      <c r="F620" s="157"/>
      <c r="G620" s="170"/>
      <c r="H620" s="170"/>
      <c r="I620" s="170"/>
    </row>
    <row r="621" customFormat="false" ht="12.75" hidden="false" customHeight="false" outlineLevel="0" collapsed="false">
      <c r="D621" s="157"/>
      <c r="E621" s="157"/>
      <c r="F621" s="157"/>
      <c r="G621" s="170"/>
      <c r="H621" s="170"/>
      <c r="I621" s="170"/>
    </row>
    <row r="622" customFormat="false" ht="12.75" hidden="false" customHeight="false" outlineLevel="0" collapsed="false">
      <c r="D622" s="157"/>
      <c r="E622" s="157"/>
      <c r="F622" s="157"/>
      <c r="G622" s="170"/>
      <c r="H622" s="170"/>
      <c r="I622" s="170"/>
    </row>
    <row r="623" customFormat="false" ht="12.75" hidden="false" customHeight="false" outlineLevel="0" collapsed="false">
      <c r="D623" s="157"/>
      <c r="E623" s="157"/>
      <c r="F623" s="157"/>
      <c r="G623" s="170"/>
      <c r="H623" s="170"/>
      <c r="I623" s="170"/>
    </row>
    <row r="624" customFormat="false" ht="12.75" hidden="false" customHeight="false" outlineLevel="0" collapsed="false">
      <c r="D624" s="157"/>
      <c r="E624" s="157"/>
      <c r="F624" s="157"/>
      <c r="G624" s="170"/>
      <c r="H624" s="170"/>
      <c r="I624" s="170"/>
    </row>
    <row r="625" customFormat="false" ht="12.75" hidden="false" customHeight="false" outlineLevel="0" collapsed="false">
      <c r="D625" s="157"/>
      <c r="E625" s="157"/>
      <c r="F625" s="157"/>
      <c r="G625" s="170"/>
      <c r="H625" s="170"/>
      <c r="I625" s="170"/>
    </row>
    <row r="626" customFormat="false" ht="12.75" hidden="false" customHeight="false" outlineLevel="0" collapsed="false">
      <c r="D626" s="157"/>
      <c r="E626" s="157"/>
      <c r="F626" s="157"/>
      <c r="G626" s="170"/>
      <c r="H626" s="170"/>
      <c r="I626" s="170"/>
    </row>
    <row r="627" customFormat="false" ht="12.75" hidden="false" customHeight="false" outlineLevel="0" collapsed="false">
      <c r="D627" s="157"/>
      <c r="E627" s="157"/>
      <c r="F627" s="157"/>
      <c r="G627" s="170"/>
      <c r="H627" s="170"/>
      <c r="I627" s="170"/>
    </row>
    <row r="628" customFormat="false" ht="12.75" hidden="false" customHeight="false" outlineLevel="0" collapsed="false">
      <c r="D628" s="157"/>
      <c r="E628" s="157"/>
      <c r="F628" s="157"/>
      <c r="G628" s="170"/>
      <c r="H628" s="170"/>
      <c r="I628" s="170"/>
    </row>
    <row r="629" customFormat="false" ht="12.75" hidden="false" customHeight="false" outlineLevel="0" collapsed="false">
      <c r="D629" s="157"/>
      <c r="E629" s="157"/>
      <c r="F629" s="157"/>
      <c r="G629" s="170"/>
      <c r="H629" s="170"/>
      <c r="I629" s="170"/>
    </row>
    <row r="630" customFormat="false" ht="12.75" hidden="false" customHeight="false" outlineLevel="0" collapsed="false">
      <c r="D630" s="157"/>
      <c r="E630" s="157"/>
      <c r="F630" s="157"/>
      <c r="G630" s="170"/>
      <c r="H630" s="170"/>
      <c r="I630" s="170"/>
    </row>
    <row r="631" customFormat="false" ht="12.75" hidden="false" customHeight="false" outlineLevel="0" collapsed="false">
      <c r="D631" s="157"/>
      <c r="E631" s="157"/>
      <c r="F631" s="157"/>
      <c r="G631" s="170"/>
      <c r="H631" s="170"/>
      <c r="I631" s="170"/>
    </row>
    <row r="632" customFormat="false" ht="12.75" hidden="false" customHeight="false" outlineLevel="0" collapsed="false">
      <c r="D632" s="157"/>
      <c r="E632" s="157"/>
      <c r="F632" s="157"/>
      <c r="G632" s="170"/>
      <c r="H632" s="170"/>
      <c r="I632" s="170"/>
    </row>
    <row r="633" customFormat="false" ht="12.75" hidden="false" customHeight="false" outlineLevel="0" collapsed="false">
      <c r="D633" s="157"/>
      <c r="E633" s="157"/>
      <c r="F633" s="157"/>
      <c r="G633" s="170"/>
      <c r="H633" s="170"/>
      <c r="I633" s="170"/>
    </row>
    <row r="634" customFormat="false" ht="12.75" hidden="false" customHeight="false" outlineLevel="0" collapsed="false">
      <c r="D634" s="157"/>
      <c r="E634" s="157"/>
      <c r="F634" s="157"/>
      <c r="G634" s="170"/>
      <c r="H634" s="170"/>
      <c r="I634" s="170"/>
    </row>
    <row r="635" customFormat="false" ht="12.75" hidden="false" customHeight="false" outlineLevel="0" collapsed="false">
      <c r="D635" s="157"/>
      <c r="E635" s="157"/>
      <c r="F635" s="157"/>
      <c r="G635" s="170"/>
      <c r="H635" s="170"/>
      <c r="I635" s="170"/>
    </row>
    <row r="636" customFormat="false" ht="12.75" hidden="false" customHeight="false" outlineLevel="0" collapsed="false">
      <c r="D636" s="157"/>
      <c r="E636" s="157"/>
      <c r="F636" s="157"/>
      <c r="G636" s="170"/>
      <c r="H636" s="170"/>
      <c r="I636" s="170"/>
    </row>
    <row r="637" customFormat="false" ht="12.75" hidden="false" customHeight="false" outlineLevel="0" collapsed="false">
      <c r="D637" s="157"/>
      <c r="E637" s="157"/>
      <c r="F637" s="157"/>
      <c r="G637" s="170"/>
      <c r="H637" s="170"/>
      <c r="I637" s="170"/>
    </row>
    <row r="638" customFormat="false" ht="12.75" hidden="false" customHeight="false" outlineLevel="0" collapsed="false">
      <c r="D638" s="157"/>
      <c r="E638" s="157"/>
      <c r="F638" s="157"/>
      <c r="G638" s="170"/>
      <c r="H638" s="170"/>
      <c r="I638" s="170"/>
    </row>
    <row r="639" customFormat="false" ht="12.75" hidden="false" customHeight="false" outlineLevel="0" collapsed="false">
      <c r="D639" s="157"/>
      <c r="E639" s="157"/>
      <c r="F639" s="157"/>
      <c r="G639" s="170"/>
      <c r="H639" s="170"/>
      <c r="I639" s="170"/>
    </row>
    <row r="640" customFormat="false" ht="12.75" hidden="false" customHeight="false" outlineLevel="0" collapsed="false">
      <c r="D640" s="157"/>
      <c r="E640" s="157"/>
      <c r="F640" s="157"/>
      <c r="G640" s="170"/>
      <c r="H640" s="170"/>
      <c r="I640" s="170"/>
    </row>
    <row r="641" customFormat="false" ht="12.75" hidden="false" customHeight="false" outlineLevel="0" collapsed="false">
      <c r="D641" s="157"/>
      <c r="E641" s="157"/>
      <c r="F641" s="157"/>
      <c r="G641" s="170"/>
      <c r="H641" s="170"/>
      <c r="I641" s="170"/>
    </row>
    <row r="642" customFormat="false" ht="12.75" hidden="false" customHeight="false" outlineLevel="0" collapsed="false">
      <c r="D642" s="157"/>
      <c r="E642" s="157"/>
      <c r="F642" s="157"/>
      <c r="G642" s="170"/>
      <c r="H642" s="170"/>
      <c r="I642" s="170"/>
    </row>
    <row r="643" customFormat="false" ht="12.75" hidden="false" customHeight="false" outlineLevel="0" collapsed="false">
      <c r="D643" s="157"/>
      <c r="E643" s="157"/>
      <c r="F643" s="157"/>
      <c r="G643" s="170"/>
      <c r="H643" s="170"/>
      <c r="I643" s="170"/>
    </row>
    <row r="644" customFormat="false" ht="12.75" hidden="false" customHeight="false" outlineLevel="0" collapsed="false">
      <c r="D644" s="157"/>
      <c r="E644" s="157"/>
      <c r="F644" s="157"/>
      <c r="G644" s="170"/>
      <c r="H644" s="170"/>
      <c r="I644" s="170"/>
    </row>
    <row r="645" customFormat="false" ht="12.75" hidden="false" customHeight="false" outlineLevel="0" collapsed="false">
      <c r="D645" s="157"/>
      <c r="E645" s="157"/>
      <c r="F645" s="157"/>
      <c r="G645" s="170"/>
      <c r="H645" s="170"/>
      <c r="I645" s="170"/>
    </row>
    <row r="646" customFormat="false" ht="12.75" hidden="false" customHeight="false" outlineLevel="0" collapsed="false">
      <c r="D646" s="157"/>
      <c r="E646" s="157"/>
      <c r="F646" s="157"/>
      <c r="G646" s="170"/>
      <c r="H646" s="170"/>
      <c r="I646" s="170"/>
    </row>
    <row r="647" customFormat="false" ht="12.75" hidden="false" customHeight="false" outlineLevel="0" collapsed="false">
      <c r="D647" s="157"/>
      <c r="E647" s="157"/>
      <c r="F647" s="157"/>
      <c r="G647" s="170"/>
      <c r="H647" s="170"/>
      <c r="I647" s="170"/>
    </row>
    <row r="648" customFormat="false" ht="12.75" hidden="false" customHeight="false" outlineLevel="0" collapsed="false">
      <c r="D648" s="157"/>
      <c r="E648" s="157"/>
      <c r="F648" s="157"/>
      <c r="G648" s="170"/>
      <c r="H648" s="170"/>
      <c r="I648" s="170"/>
    </row>
    <row r="649" customFormat="false" ht="12.75" hidden="false" customHeight="false" outlineLevel="0" collapsed="false">
      <c r="D649" s="157"/>
      <c r="E649" s="157"/>
      <c r="F649" s="157"/>
      <c r="G649" s="170"/>
      <c r="H649" s="170"/>
      <c r="I649" s="170"/>
    </row>
    <row r="650" customFormat="false" ht="12.75" hidden="false" customHeight="false" outlineLevel="0" collapsed="false">
      <c r="D650" s="157"/>
      <c r="E650" s="157"/>
      <c r="F650" s="157"/>
      <c r="G650" s="170"/>
      <c r="H650" s="170"/>
      <c r="I650" s="170"/>
    </row>
    <row r="651" customFormat="false" ht="12.75" hidden="false" customHeight="false" outlineLevel="0" collapsed="false">
      <c r="D651" s="157"/>
      <c r="E651" s="157"/>
      <c r="F651" s="157"/>
      <c r="G651" s="170"/>
      <c r="H651" s="170"/>
      <c r="I651" s="170"/>
    </row>
    <row r="652" customFormat="false" ht="12.75" hidden="false" customHeight="false" outlineLevel="0" collapsed="false">
      <c r="D652" s="157"/>
      <c r="E652" s="157"/>
      <c r="F652" s="157"/>
      <c r="G652" s="170"/>
      <c r="H652" s="170"/>
      <c r="I652" s="170"/>
    </row>
    <row r="653" customFormat="false" ht="12.75" hidden="false" customHeight="false" outlineLevel="0" collapsed="false">
      <c r="D653" s="157"/>
      <c r="E653" s="157"/>
      <c r="F653" s="157"/>
      <c r="G653" s="170"/>
      <c r="H653" s="170"/>
      <c r="I653" s="170"/>
    </row>
    <row r="654" customFormat="false" ht="12.75" hidden="false" customHeight="false" outlineLevel="0" collapsed="false">
      <c r="D654" s="157"/>
      <c r="E654" s="157"/>
      <c r="F654" s="157"/>
      <c r="G654" s="170"/>
      <c r="H654" s="170"/>
      <c r="I654" s="170"/>
    </row>
    <row r="655" customFormat="false" ht="12.75" hidden="false" customHeight="false" outlineLevel="0" collapsed="false">
      <c r="D655" s="157"/>
      <c r="E655" s="157"/>
      <c r="F655" s="157"/>
      <c r="G655" s="170"/>
      <c r="H655" s="170"/>
      <c r="I655" s="170"/>
    </row>
    <row r="656" customFormat="false" ht="12.75" hidden="false" customHeight="false" outlineLevel="0" collapsed="false">
      <c r="D656" s="157"/>
      <c r="E656" s="157"/>
      <c r="F656" s="157"/>
      <c r="G656" s="170"/>
      <c r="H656" s="170"/>
      <c r="I656" s="170"/>
    </row>
    <row r="657" customFormat="false" ht="12.75" hidden="false" customHeight="false" outlineLevel="0" collapsed="false">
      <c r="D657" s="157"/>
      <c r="E657" s="157"/>
      <c r="F657" s="157"/>
      <c r="G657" s="170"/>
      <c r="H657" s="170"/>
      <c r="I657" s="170"/>
    </row>
    <row r="658" customFormat="false" ht="12.75" hidden="false" customHeight="false" outlineLevel="0" collapsed="false">
      <c r="D658" s="157"/>
      <c r="E658" s="157"/>
      <c r="F658" s="157"/>
      <c r="G658" s="170"/>
      <c r="H658" s="170"/>
      <c r="I658" s="170"/>
    </row>
    <row r="659" customFormat="false" ht="12.75" hidden="false" customHeight="false" outlineLevel="0" collapsed="false">
      <c r="D659" s="157"/>
      <c r="E659" s="157"/>
      <c r="F659" s="157"/>
      <c r="G659" s="170"/>
      <c r="H659" s="170"/>
      <c r="I659" s="170"/>
    </row>
    <row r="660" customFormat="false" ht="12.75" hidden="false" customHeight="false" outlineLevel="0" collapsed="false">
      <c r="D660" s="157"/>
      <c r="E660" s="157"/>
      <c r="F660" s="157"/>
      <c r="G660" s="170"/>
      <c r="H660" s="170"/>
      <c r="I660" s="170"/>
    </row>
    <row r="661" customFormat="false" ht="12.75" hidden="false" customHeight="false" outlineLevel="0" collapsed="false">
      <c r="D661" s="157"/>
      <c r="E661" s="157"/>
      <c r="F661" s="157"/>
      <c r="G661" s="170"/>
      <c r="H661" s="170"/>
      <c r="I661" s="170"/>
    </row>
    <row r="662" customFormat="false" ht="12.75" hidden="false" customHeight="false" outlineLevel="0" collapsed="false">
      <c r="D662" s="157"/>
      <c r="E662" s="157"/>
      <c r="F662" s="157"/>
      <c r="G662" s="170"/>
      <c r="H662" s="170"/>
      <c r="I662" s="170"/>
    </row>
    <row r="663" customFormat="false" ht="12.75" hidden="false" customHeight="false" outlineLevel="0" collapsed="false">
      <c r="D663" s="157"/>
      <c r="E663" s="157"/>
      <c r="F663" s="157"/>
      <c r="G663" s="170"/>
      <c r="H663" s="170"/>
      <c r="I663" s="170"/>
    </row>
    <row r="664" customFormat="false" ht="12.75" hidden="false" customHeight="false" outlineLevel="0" collapsed="false">
      <c r="D664" s="157"/>
      <c r="E664" s="157"/>
      <c r="F664" s="157"/>
      <c r="G664" s="170"/>
      <c r="H664" s="170"/>
      <c r="I664" s="170"/>
    </row>
    <row r="665" customFormat="false" ht="12.75" hidden="false" customHeight="false" outlineLevel="0" collapsed="false">
      <c r="D665" s="157"/>
      <c r="E665" s="157"/>
      <c r="F665" s="157"/>
      <c r="G665" s="170"/>
      <c r="H665" s="170"/>
      <c r="I665" s="170"/>
    </row>
    <row r="666" customFormat="false" ht="12.75" hidden="false" customHeight="false" outlineLevel="0" collapsed="false">
      <c r="D666" s="157"/>
      <c r="E666" s="157"/>
      <c r="F666" s="157"/>
      <c r="G666" s="170"/>
      <c r="H666" s="170"/>
      <c r="I666" s="170"/>
    </row>
    <row r="667" customFormat="false" ht="12.75" hidden="false" customHeight="false" outlineLevel="0" collapsed="false">
      <c r="D667" s="157"/>
      <c r="E667" s="157"/>
      <c r="F667" s="157"/>
      <c r="G667" s="170"/>
      <c r="H667" s="170"/>
      <c r="I667" s="170"/>
    </row>
    <row r="668" customFormat="false" ht="12.75" hidden="false" customHeight="false" outlineLevel="0" collapsed="false">
      <c r="D668" s="157"/>
      <c r="E668" s="157"/>
      <c r="F668" s="157"/>
      <c r="G668" s="170"/>
      <c r="H668" s="170"/>
      <c r="I668" s="170"/>
    </row>
    <row r="669" customFormat="false" ht="12.75" hidden="false" customHeight="false" outlineLevel="0" collapsed="false">
      <c r="D669" s="157"/>
      <c r="E669" s="157"/>
      <c r="F669" s="157"/>
      <c r="G669" s="170"/>
      <c r="H669" s="170"/>
      <c r="I669" s="170"/>
    </row>
    <row r="670" customFormat="false" ht="12.75" hidden="false" customHeight="false" outlineLevel="0" collapsed="false">
      <c r="D670" s="157"/>
      <c r="E670" s="157"/>
      <c r="F670" s="157"/>
      <c r="G670" s="170"/>
      <c r="H670" s="170"/>
      <c r="I670" s="170"/>
    </row>
    <row r="671" customFormat="false" ht="12.75" hidden="false" customHeight="false" outlineLevel="0" collapsed="false">
      <c r="D671" s="157"/>
      <c r="E671" s="157"/>
      <c r="F671" s="157"/>
      <c r="G671" s="170"/>
      <c r="H671" s="170"/>
      <c r="I671" s="170"/>
    </row>
    <row r="672" customFormat="false" ht="12.75" hidden="false" customHeight="false" outlineLevel="0" collapsed="false">
      <c r="D672" s="157"/>
      <c r="E672" s="157"/>
      <c r="F672" s="157"/>
      <c r="G672" s="170"/>
      <c r="H672" s="170"/>
      <c r="I672" s="170"/>
    </row>
    <row r="673" customFormat="false" ht="12.75" hidden="false" customHeight="false" outlineLevel="0" collapsed="false">
      <c r="D673" s="157"/>
      <c r="E673" s="157"/>
      <c r="F673" s="157"/>
      <c r="G673" s="170"/>
      <c r="H673" s="170"/>
      <c r="I673" s="170"/>
    </row>
    <row r="674" customFormat="false" ht="12.75" hidden="false" customHeight="false" outlineLevel="0" collapsed="false">
      <c r="D674" s="157"/>
      <c r="E674" s="157"/>
      <c r="F674" s="157"/>
      <c r="G674" s="170"/>
      <c r="H674" s="170"/>
      <c r="I674" s="170"/>
    </row>
    <row r="675" customFormat="false" ht="12.75" hidden="false" customHeight="false" outlineLevel="0" collapsed="false">
      <c r="D675" s="157"/>
      <c r="E675" s="157"/>
      <c r="F675" s="157"/>
      <c r="G675" s="170"/>
      <c r="H675" s="170"/>
      <c r="I675" s="170"/>
    </row>
    <row r="676" customFormat="false" ht="12.75" hidden="false" customHeight="false" outlineLevel="0" collapsed="false">
      <c r="D676" s="157"/>
      <c r="E676" s="157"/>
      <c r="F676" s="157"/>
      <c r="G676" s="170"/>
      <c r="H676" s="170"/>
      <c r="I676" s="170"/>
    </row>
    <row r="677" customFormat="false" ht="12.75" hidden="false" customHeight="false" outlineLevel="0" collapsed="false">
      <c r="D677" s="157"/>
      <c r="E677" s="157"/>
      <c r="F677" s="157"/>
      <c r="G677" s="170"/>
      <c r="H677" s="170"/>
      <c r="I677" s="170"/>
    </row>
    <row r="678" customFormat="false" ht="12.75" hidden="false" customHeight="false" outlineLevel="0" collapsed="false">
      <c r="D678" s="157"/>
      <c r="E678" s="157"/>
      <c r="F678" s="157"/>
      <c r="G678" s="170"/>
      <c r="H678" s="170"/>
      <c r="I678" s="170"/>
    </row>
    <row r="679" customFormat="false" ht="12.75" hidden="false" customHeight="false" outlineLevel="0" collapsed="false">
      <c r="D679" s="157"/>
      <c r="E679" s="157"/>
      <c r="F679" s="157"/>
      <c r="G679" s="170"/>
      <c r="H679" s="170"/>
      <c r="I679" s="170"/>
    </row>
    <row r="680" customFormat="false" ht="12.75" hidden="false" customHeight="false" outlineLevel="0" collapsed="false">
      <c r="D680" s="157"/>
      <c r="E680" s="157"/>
      <c r="F680" s="157"/>
      <c r="G680" s="170"/>
      <c r="H680" s="170"/>
      <c r="I680" s="170"/>
    </row>
    <row r="681" customFormat="false" ht="12.75" hidden="false" customHeight="false" outlineLevel="0" collapsed="false">
      <c r="D681" s="157"/>
      <c r="E681" s="157"/>
      <c r="F681" s="157"/>
      <c r="G681" s="170"/>
      <c r="H681" s="170"/>
      <c r="I681" s="170"/>
    </row>
    <row r="682" customFormat="false" ht="12.75" hidden="false" customHeight="false" outlineLevel="0" collapsed="false">
      <c r="D682" s="157"/>
      <c r="E682" s="157"/>
      <c r="F682" s="157"/>
      <c r="G682" s="170"/>
      <c r="H682" s="170"/>
      <c r="I682" s="170"/>
    </row>
    <row r="683" customFormat="false" ht="12.75" hidden="false" customHeight="false" outlineLevel="0" collapsed="false">
      <c r="D683" s="157"/>
      <c r="E683" s="157"/>
      <c r="F683" s="157"/>
      <c r="G683" s="170"/>
      <c r="H683" s="170"/>
      <c r="I683" s="170"/>
    </row>
    <row r="684" customFormat="false" ht="12.75" hidden="false" customHeight="false" outlineLevel="0" collapsed="false">
      <c r="D684" s="157"/>
      <c r="E684" s="157"/>
      <c r="F684" s="157"/>
      <c r="G684" s="170"/>
      <c r="H684" s="170"/>
      <c r="I684" s="170"/>
    </row>
    <row r="685" customFormat="false" ht="12.75" hidden="false" customHeight="false" outlineLevel="0" collapsed="false">
      <c r="D685" s="157"/>
      <c r="E685" s="157"/>
      <c r="F685" s="157"/>
      <c r="G685" s="170"/>
      <c r="H685" s="170"/>
      <c r="I685" s="170"/>
    </row>
    <row r="686" customFormat="false" ht="12.75" hidden="false" customHeight="false" outlineLevel="0" collapsed="false">
      <c r="D686" s="157"/>
      <c r="E686" s="157"/>
      <c r="F686" s="157"/>
      <c r="G686" s="170"/>
      <c r="H686" s="170"/>
      <c r="I686" s="170"/>
    </row>
    <row r="687" customFormat="false" ht="12.75" hidden="false" customHeight="false" outlineLevel="0" collapsed="false">
      <c r="D687" s="157"/>
      <c r="E687" s="157"/>
      <c r="F687" s="157"/>
      <c r="G687" s="170"/>
      <c r="H687" s="170"/>
      <c r="I687" s="170"/>
    </row>
    <row r="688" customFormat="false" ht="12.75" hidden="false" customHeight="false" outlineLevel="0" collapsed="false">
      <c r="D688" s="157"/>
      <c r="E688" s="157"/>
      <c r="F688" s="157"/>
      <c r="G688" s="170"/>
      <c r="H688" s="170"/>
      <c r="I688" s="170"/>
    </row>
    <row r="689" customFormat="false" ht="12.75" hidden="false" customHeight="false" outlineLevel="0" collapsed="false">
      <c r="D689" s="157"/>
      <c r="E689" s="157"/>
      <c r="F689" s="157"/>
      <c r="G689" s="170"/>
      <c r="H689" s="170"/>
      <c r="I689" s="170"/>
    </row>
    <row r="690" customFormat="false" ht="12.75" hidden="false" customHeight="false" outlineLevel="0" collapsed="false">
      <c r="D690" s="157"/>
      <c r="E690" s="157"/>
      <c r="F690" s="157"/>
      <c r="G690" s="170"/>
      <c r="H690" s="170"/>
      <c r="I690" s="170"/>
    </row>
    <row r="691" customFormat="false" ht="12.75" hidden="false" customHeight="false" outlineLevel="0" collapsed="false">
      <c r="D691" s="157"/>
      <c r="E691" s="157"/>
      <c r="F691" s="157"/>
      <c r="G691" s="170"/>
      <c r="H691" s="170"/>
      <c r="I691" s="170"/>
    </row>
    <row r="692" customFormat="false" ht="12.75" hidden="false" customHeight="false" outlineLevel="0" collapsed="false">
      <c r="D692" s="157"/>
      <c r="E692" s="157"/>
      <c r="F692" s="157"/>
      <c r="G692" s="170"/>
      <c r="H692" s="170"/>
      <c r="I692" s="170"/>
    </row>
    <row r="693" customFormat="false" ht="12.75" hidden="false" customHeight="false" outlineLevel="0" collapsed="false">
      <c r="D693" s="157"/>
      <c r="E693" s="157"/>
      <c r="F693" s="157"/>
      <c r="G693" s="170"/>
      <c r="H693" s="170"/>
      <c r="I693" s="170"/>
    </row>
    <row r="694" customFormat="false" ht="12.75" hidden="false" customHeight="false" outlineLevel="0" collapsed="false">
      <c r="D694" s="157"/>
      <c r="E694" s="157"/>
      <c r="F694" s="157"/>
      <c r="G694" s="170"/>
      <c r="H694" s="170"/>
      <c r="I694" s="170"/>
    </row>
    <row r="695" customFormat="false" ht="12.75" hidden="false" customHeight="false" outlineLevel="0" collapsed="false">
      <c r="D695" s="157"/>
      <c r="E695" s="157"/>
      <c r="F695" s="157"/>
      <c r="G695" s="170"/>
      <c r="H695" s="170"/>
      <c r="I695" s="170"/>
    </row>
    <row r="696" customFormat="false" ht="12.75" hidden="false" customHeight="false" outlineLevel="0" collapsed="false">
      <c r="D696" s="157"/>
      <c r="E696" s="157"/>
      <c r="F696" s="157"/>
      <c r="G696" s="170"/>
      <c r="H696" s="170"/>
      <c r="I696" s="170"/>
    </row>
    <row r="697" customFormat="false" ht="12.75" hidden="false" customHeight="false" outlineLevel="0" collapsed="false">
      <c r="D697" s="157"/>
      <c r="E697" s="157"/>
      <c r="F697" s="157"/>
      <c r="G697" s="170"/>
      <c r="H697" s="170"/>
      <c r="I697" s="170"/>
    </row>
    <row r="698" customFormat="false" ht="12.75" hidden="false" customHeight="false" outlineLevel="0" collapsed="false">
      <c r="D698" s="157"/>
      <c r="E698" s="157"/>
      <c r="F698" s="157"/>
      <c r="G698" s="170"/>
      <c r="H698" s="170"/>
      <c r="I698" s="170"/>
    </row>
    <row r="699" customFormat="false" ht="12.75" hidden="false" customHeight="false" outlineLevel="0" collapsed="false">
      <c r="D699" s="157"/>
      <c r="E699" s="157"/>
      <c r="F699" s="157"/>
      <c r="G699" s="170"/>
      <c r="H699" s="170"/>
      <c r="I699" s="170"/>
    </row>
    <row r="700" customFormat="false" ht="12.75" hidden="false" customHeight="false" outlineLevel="0" collapsed="false">
      <c r="D700" s="157"/>
      <c r="E700" s="157"/>
      <c r="F700" s="157"/>
      <c r="G700" s="170"/>
      <c r="H700" s="170"/>
      <c r="I700" s="170"/>
    </row>
    <row r="701" customFormat="false" ht="12.75" hidden="false" customHeight="false" outlineLevel="0" collapsed="false">
      <c r="D701" s="157"/>
      <c r="E701" s="157"/>
      <c r="F701" s="157"/>
      <c r="G701" s="170"/>
      <c r="H701" s="170"/>
      <c r="I701" s="170"/>
    </row>
    <row r="702" customFormat="false" ht="12.75" hidden="false" customHeight="false" outlineLevel="0" collapsed="false">
      <c r="D702" s="157"/>
      <c r="E702" s="157"/>
      <c r="F702" s="157"/>
      <c r="G702" s="170"/>
      <c r="H702" s="170"/>
      <c r="I702" s="170"/>
    </row>
    <row r="703" customFormat="false" ht="12.75" hidden="false" customHeight="false" outlineLevel="0" collapsed="false">
      <c r="D703" s="157"/>
      <c r="E703" s="157"/>
      <c r="F703" s="157"/>
      <c r="G703" s="170"/>
      <c r="H703" s="170"/>
      <c r="I703" s="170"/>
    </row>
    <row r="704" customFormat="false" ht="12.75" hidden="false" customHeight="false" outlineLevel="0" collapsed="false">
      <c r="D704" s="157"/>
      <c r="E704" s="157"/>
      <c r="F704" s="157"/>
      <c r="G704" s="170"/>
      <c r="H704" s="170"/>
      <c r="I704" s="170"/>
    </row>
    <row r="705" customFormat="false" ht="12.75" hidden="false" customHeight="false" outlineLevel="0" collapsed="false">
      <c r="D705" s="157"/>
      <c r="E705" s="157"/>
      <c r="F705" s="157"/>
      <c r="G705" s="170"/>
      <c r="H705" s="170"/>
      <c r="I705" s="170"/>
    </row>
    <row r="706" customFormat="false" ht="12.75" hidden="false" customHeight="false" outlineLevel="0" collapsed="false">
      <c r="D706" s="157"/>
      <c r="E706" s="157"/>
      <c r="F706" s="157"/>
      <c r="G706" s="170"/>
      <c r="H706" s="170"/>
      <c r="I706" s="170"/>
    </row>
    <row r="707" customFormat="false" ht="12.75" hidden="false" customHeight="false" outlineLevel="0" collapsed="false">
      <c r="D707" s="157"/>
      <c r="E707" s="157"/>
      <c r="F707" s="157"/>
      <c r="G707" s="170"/>
      <c r="H707" s="170"/>
      <c r="I707" s="170"/>
    </row>
    <row r="708" customFormat="false" ht="12.75" hidden="false" customHeight="false" outlineLevel="0" collapsed="false">
      <c r="D708" s="157"/>
      <c r="E708" s="157"/>
      <c r="F708" s="157"/>
      <c r="G708" s="170"/>
      <c r="H708" s="170"/>
      <c r="I708" s="170"/>
    </row>
    <row r="709" customFormat="false" ht="12.75" hidden="false" customHeight="false" outlineLevel="0" collapsed="false">
      <c r="D709" s="157"/>
      <c r="E709" s="157"/>
      <c r="F709" s="157"/>
      <c r="G709" s="170"/>
      <c r="H709" s="170"/>
      <c r="I709" s="170"/>
    </row>
    <row r="710" customFormat="false" ht="12.75" hidden="false" customHeight="false" outlineLevel="0" collapsed="false">
      <c r="D710" s="157"/>
      <c r="E710" s="157"/>
      <c r="F710" s="157"/>
      <c r="G710" s="170"/>
      <c r="H710" s="170"/>
      <c r="I710" s="170"/>
    </row>
    <row r="711" customFormat="false" ht="12.75" hidden="false" customHeight="false" outlineLevel="0" collapsed="false">
      <c r="D711" s="157"/>
      <c r="E711" s="157"/>
      <c r="F711" s="157"/>
      <c r="G711" s="170"/>
      <c r="H711" s="170"/>
      <c r="I711" s="170"/>
    </row>
    <row r="712" customFormat="false" ht="12.75" hidden="false" customHeight="false" outlineLevel="0" collapsed="false">
      <c r="D712" s="157"/>
      <c r="E712" s="157"/>
      <c r="F712" s="157"/>
      <c r="G712" s="170"/>
      <c r="H712" s="170"/>
      <c r="I712" s="170"/>
    </row>
    <row r="713" customFormat="false" ht="12.75" hidden="false" customHeight="false" outlineLevel="0" collapsed="false">
      <c r="D713" s="157"/>
      <c r="E713" s="157"/>
      <c r="F713" s="157"/>
      <c r="G713" s="170"/>
      <c r="H713" s="170"/>
      <c r="I713" s="170"/>
    </row>
    <row r="714" customFormat="false" ht="12.75" hidden="false" customHeight="false" outlineLevel="0" collapsed="false">
      <c r="D714" s="157"/>
      <c r="E714" s="157"/>
      <c r="F714" s="157"/>
      <c r="G714" s="170"/>
      <c r="H714" s="170"/>
      <c r="I714" s="170"/>
    </row>
    <row r="715" customFormat="false" ht="12.75" hidden="false" customHeight="false" outlineLevel="0" collapsed="false">
      <c r="D715" s="157"/>
      <c r="E715" s="157"/>
      <c r="F715" s="157"/>
      <c r="G715" s="170"/>
      <c r="H715" s="170"/>
      <c r="I715" s="170"/>
    </row>
    <row r="716" customFormat="false" ht="12.75" hidden="false" customHeight="false" outlineLevel="0" collapsed="false">
      <c r="D716" s="157"/>
      <c r="E716" s="157"/>
      <c r="F716" s="157"/>
      <c r="G716" s="170"/>
      <c r="H716" s="170"/>
      <c r="I716" s="170"/>
    </row>
    <row r="717" customFormat="false" ht="12.75" hidden="false" customHeight="false" outlineLevel="0" collapsed="false">
      <c r="D717" s="157"/>
      <c r="E717" s="157"/>
      <c r="F717" s="157"/>
      <c r="G717" s="170"/>
      <c r="H717" s="170"/>
      <c r="I717" s="170"/>
    </row>
    <row r="718" customFormat="false" ht="12.75" hidden="false" customHeight="false" outlineLevel="0" collapsed="false">
      <c r="D718" s="157"/>
      <c r="E718" s="157"/>
      <c r="F718" s="157"/>
      <c r="G718" s="170"/>
      <c r="H718" s="170"/>
      <c r="I718" s="170"/>
    </row>
    <row r="719" customFormat="false" ht="12.75" hidden="false" customHeight="false" outlineLevel="0" collapsed="false">
      <c r="D719" s="157"/>
      <c r="E719" s="157"/>
      <c r="F719" s="157"/>
      <c r="G719" s="170"/>
      <c r="H719" s="170"/>
      <c r="I719" s="170"/>
    </row>
    <row r="720" customFormat="false" ht="12.75" hidden="false" customHeight="false" outlineLevel="0" collapsed="false">
      <c r="D720" s="157"/>
      <c r="E720" s="157"/>
      <c r="F720" s="157"/>
      <c r="G720" s="170"/>
      <c r="H720" s="170"/>
      <c r="I720" s="170"/>
    </row>
    <row r="721" customFormat="false" ht="12.75" hidden="false" customHeight="false" outlineLevel="0" collapsed="false">
      <c r="D721" s="157"/>
      <c r="E721" s="157"/>
      <c r="F721" s="157"/>
      <c r="G721" s="170"/>
      <c r="H721" s="170"/>
      <c r="I721" s="170"/>
    </row>
    <row r="722" customFormat="false" ht="12.75" hidden="false" customHeight="false" outlineLevel="0" collapsed="false">
      <c r="D722" s="157"/>
      <c r="E722" s="157"/>
      <c r="F722" s="157"/>
      <c r="G722" s="170"/>
      <c r="H722" s="170"/>
      <c r="I722" s="170"/>
    </row>
    <row r="723" customFormat="false" ht="12.75" hidden="false" customHeight="false" outlineLevel="0" collapsed="false">
      <c r="D723" s="157"/>
      <c r="E723" s="157"/>
      <c r="F723" s="157"/>
      <c r="G723" s="170"/>
      <c r="H723" s="170"/>
      <c r="I723" s="170"/>
    </row>
    <row r="724" customFormat="false" ht="12.75" hidden="false" customHeight="false" outlineLevel="0" collapsed="false">
      <c r="D724" s="157"/>
      <c r="E724" s="157"/>
      <c r="F724" s="157"/>
      <c r="G724" s="170"/>
      <c r="H724" s="170"/>
      <c r="I724" s="170"/>
    </row>
    <row r="725" customFormat="false" ht="12.75" hidden="false" customHeight="false" outlineLevel="0" collapsed="false">
      <c r="D725" s="157"/>
      <c r="E725" s="157"/>
      <c r="F725" s="157"/>
      <c r="G725" s="170"/>
      <c r="H725" s="170"/>
      <c r="I725" s="170"/>
    </row>
    <row r="726" customFormat="false" ht="12.75" hidden="false" customHeight="false" outlineLevel="0" collapsed="false">
      <c r="D726" s="157"/>
      <c r="E726" s="157"/>
      <c r="F726" s="157"/>
      <c r="G726" s="170"/>
      <c r="H726" s="170"/>
      <c r="I726" s="170"/>
    </row>
    <row r="727" customFormat="false" ht="12.75" hidden="false" customHeight="false" outlineLevel="0" collapsed="false">
      <c r="D727" s="157"/>
      <c r="E727" s="157"/>
      <c r="F727" s="157"/>
      <c r="G727" s="170"/>
      <c r="H727" s="170"/>
      <c r="I727" s="170"/>
    </row>
    <row r="728" customFormat="false" ht="12.75" hidden="false" customHeight="false" outlineLevel="0" collapsed="false">
      <c r="D728" s="157"/>
      <c r="E728" s="157"/>
      <c r="F728" s="157"/>
      <c r="G728" s="170"/>
      <c r="H728" s="170"/>
      <c r="I728" s="170"/>
    </row>
    <row r="729" customFormat="false" ht="12.75" hidden="false" customHeight="false" outlineLevel="0" collapsed="false">
      <c r="D729" s="157"/>
      <c r="E729" s="157"/>
      <c r="F729" s="157"/>
      <c r="G729" s="170"/>
      <c r="H729" s="170"/>
      <c r="I729" s="170"/>
    </row>
    <row r="730" customFormat="false" ht="12.75" hidden="false" customHeight="false" outlineLevel="0" collapsed="false">
      <c r="D730" s="157"/>
      <c r="E730" s="157"/>
      <c r="F730" s="157"/>
      <c r="G730" s="170"/>
      <c r="H730" s="170"/>
      <c r="I730" s="170"/>
    </row>
    <row r="731" customFormat="false" ht="12.75" hidden="false" customHeight="false" outlineLevel="0" collapsed="false">
      <c r="D731" s="157"/>
      <c r="E731" s="157"/>
      <c r="F731" s="157"/>
      <c r="G731" s="170"/>
      <c r="H731" s="170"/>
      <c r="I731" s="170"/>
    </row>
    <row r="732" customFormat="false" ht="12.75" hidden="false" customHeight="false" outlineLevel="0" collapsed="false">
      <c r="D732" s="157"/>
      <c r="E732" s="157"/>
      <c r="F732" s="157"/>
      <c r="G732" s="170"/>
      <c r="H732" s="170"/>
      <c r="I732" s="170"/>
    </row>
    <row r="733" customFormat="false" ht="12.75" hidden="false" customHeight="false" outlineLevel="0" collapsed="false">
      <c r="D733" s="157"/>
      <c r="E733" s="157"/>
      <c r="F733" s="157"/>
      <c r="G733" s="170"/>
      <c r="H733" s="170"/>
      <c r="I733" s="170"/>
    </row>
    <row r="734" customFormat="false" ht="12.75" hidden="false" customHeight="false" outlineLevel="0" collapsed="false">
      <c r="D734" s="157"/>
      <c r="E734" s="157"/>
      <c r="F734" s="157"/>
      <c r="G734" s="170"/>
      <c r="H734" s="170"/>
      <c r="I734" s="170"/>
    </row>
    <row r="735" customFormat="false" ht="12.75" hidden="false" customHeight="false" outlineLevel="0" collapsed="false">
      <c r="D735" s="157"/>
      <c r="E735" s="157"/>
      <c r="F735" s="157"/>
      <c r="G735" s="170"/>
      <c r="H735" s="170"/>
      <c r="I735" s="170"/>
    </row>
    <row r="736" customFormat="false" ht="12.75" hidden="false" customHeight="false" outlineLevel="0" collapsed="false">
      <c r="D736" s="157"/>
      <c r="E736" s="157"/>
      <c r="F736" s="157"/>
      <c r="G736" s="170"/>
      <c r="H736" s="170"/>
      <c r="I736" s="170"/>
    </row>
    <row r="737" customFormat="false" ht="12.75" hidden="false" customHeight="false" outlineLevel="0" collapsed="false">
      <c r="D737" s="157"/>
      <c r="E737" s="157"/>
      <c r="F737" s="157"/>
      <c r="G737" s="170"/>
      <c r="H737" s="170"/>
      <c r="I737" s="170"/>
    </row>
    <row r="738" customFormat="false" ht="12.75" hidden="false" customHeight="false" outlineLevel="0" collapsed="false">
      <c r="D738" s="157"/>
      <c r="E738" s="157"/>
      <c r="F738" s="157"/>
      <c r="G738" s="170"/>
      <c r="H738" s="170"/>
      <c r="I738" s="170"/>
    </row>
    <row r="739" customFormat="false" ht="12.75" hidden="false" customHeight="false" outlineLevel="0" collapsed="false">
      <c r="D739" s="157"/>
      <c r="E739" s="157"/>
      <c r="F739" s="157"/>
      <c r="G739" s="170"/>
      <c r="H739" s="170"/>
      <c r="I739" s="170"/>
    </row>
    <row r="740" customFormat="false" ht="12.75" hidden="false" customHeight="false" outlineLevel="0" collapsed="false">
      <c r="D740" s="157"/>
      <c r="E740" s="157"/>
      <c r="F740" s="157"/>
      <c r="G740" s="170"/>
      <c r="H740" s="170"/>
      <c r="I740" s="170"/>
    </row>
    <row r="741" customFormat="false" ht="12.75" hidden="false" customHeight="false" outlineLevel="0" collapsed="false">
      <c r="D741" s="157"/>
      <c r="E741" s="157"/>
      <c r="F741" s="157"/>
      <c r="G741" s="170"/>
      <c r="H741" s="170"/>
      <c r="I741" s="170"/>
    </row>
    <row r="742" customFormat="false" ht="12.75" hidden="false" customHeight="false" outlineLevel="0" collapsed="false">
      <c r="D742" s="157"/>
      <c r="E742" s="157"/>
      <c r="F742" s="157"/>
      <c r="G742" s="170"/>
      <c r="H742" s="170"/>
      <c r="I742" s="170"/>
    </row>
    <row r="743" customFormat="false" ht="12.75" hidden="false" customHeight="false" outlineLevel="0" collapsed="false">
      <c r="D743" s="157"/>
      <c r="E743" s="157"/>
      <c r="F743" s="157"/>
      <c r="G743" s="170"/>
      <c r="H743" s="170"/>
      <c r="I743" s="170"/>
    </row>
    <row r="744" customFormat="false" ht="12.75" hidden="false" customHeight="false" outlineLevel="0" collapsed="false">
      <c r="D744" s="157"/>
      <c r="E744" s="157"/>
      <c r="F744" s="157"/>
      <c r="G744" s="170"/>
      <c r="H744" s="170"/>
      <c r="I744" s="170"/>
    </row>
    <row r="745" customFormat="false" ht="12.75" hidden="false" customHeight="false" outlineLevel="0" collapsed="false">
      <c r="D745" s="157"/>
      <c r="E745" s="157"/>
      <c r="F745" s="157"/>
      <c r="G745" s="170"/>
      <c r="H745" s="170"/>
      <c r="I745" s="170"/>
    </row>
    <row r="746" customFormat="false" ht="12.75" hidden="false" customHeight="false" outlineLevel="0" collapsed="false">
      <c r="D746" s="157"/>
      <c r="E746" s="157"/>
      <c r="F746" s="157"/>
      <c r="G746" s="170"/>
      <c r="H746" s="170"/>
      <c r="I746" s="170"/>
    </row>
    <row r="747" customFormat="false" ht="12.75" hidden="false" customHeight="false" outlineLevel="0" collapsed="false">
      <c r="D747" s="157"/>
      <c r="E747" s="157"/>
      <c r="F747" s="157"/>
      <c r="G747" s="170"/>
      <c r="H747" s="170"/>
      <c r="I747" s="170"/>
    </row>
    <row r="748" customFormat="false" ht="12.75" hidden="false" customHeight="false" outlineLevel="0" collapsed="false">
      <c r="D748" s="157"/>
      <c r="E748" s="157"/>
      <c r="F748" s="157"/>
      <c r="G748" s="170"/>
      <c r="H748" s="170"/>
      <c r="I748" s="170"/>
    </row>
    <row r="749" customFormat="false" ht="12.75" hidden="false" customHeight="false" outlineLevel="0" collapsed="false">
      <c r="D749" s="157"/>
      <c r="E749" s="157"/>
      <c r="F749" s="157"/>
      <c r="G749" s="170"/>
      <c r="H749" s="170"/>
      <c r="I749" s="170"/>
    </row>
    <row r="750" customFormat="false" ht="12.75" hidden="false" customHeight="false" outlineLevel="0" collapsed="false">
      <c r="D750" s="157"/>
      <c r="E750" s="157"/>
      <c r="F750" s="157"/>
      <c r="G750" s="170"/>
      <c r="H750" s="170"/>
      <c r="I750" s="170"/>
    </row>
    <row r="751" customFormat="false" ht="12.75" hidden="false" customHeight="false" outlineLevel="0" collapsed="false">
      <c r="D751" s="157"/>
      <c r="E751" s="157"/>
      <c r="F751" s="157"/>
      <c r="G751" s="170"/>
      <c r="H751" s="170"/>
      <c r="I751" s="170"/>
    </row>
    <row r="752" customFormat="false" ht="12.75" hidden="false" customHeight="false" outlineLevel="0" collapsed="false">
      <c r="D752" s="157"/>
      <c r="E752" s="157"/>
      <c r="F752" s="157"/>
      <c r="G752" s="170"/>
      <c r="H752" s="170"/>
      <c r="I752" s="170"/>
    </row>
    <row r="753" customFormat="false" ht="12.75" hidden="false" customHeight="false" outlineLevel="0" collapsed="false">
      <c r="D753" s="157"/>
      <c r="E753" s="157"/>
      <c r="F753" s="157"/>
      <c r="G753" s="170"/>
      <c r="H753" s="170"/>
      <c r="I753" s="170"/>
    </row>
    <row r="754" customFormat="false" ht="12.75" hidden="false" customHeight="false" outlineLevel="0" collapsed="false">
      <c r="D754" s="157"/>
      <c r="E754" s="157"/>
      <c r="F754" s="157"/>
      <c r="G754" s="170"/>
      <c r="H754" s="170"/>
      <c r="I754" s="170"/>
    </row>
    <row r="755" customFormat="false" ht="12.75" hidden="false" customHeight="false" outlineLevel="0" collapsed="false">
      <c r="D755" s="157"/>
      <c r="E755" s="157"/>
      <c r="F755" s="157"/>
      <c r="G755" s="170"/>
      <c r="H755" s="170"/>
      <c r="I755" s="170"/>
    </row>
    <row r="756" customFormat="false" ht="12.75" hidden="false" customHeight="false" outlineLevel="0" collapsed="false">
      <c r="D756" s="157"/>
      <c r="E756" s="157"/>
      <c r="F756" s="157"/>
      <c r="G756" s="170"/>
      <c r="H756" s="170"/>
      <c r="I756" s="170"/>
    </row>
    <row r="757" customFormat="false" ht="12.75" hidden="false" customHeight="false" outlineLevel="0" collapsed="false">
      <c r="D757" s="157"/>
      <c r="E757" s="157"/>
      <c r="F757" s="157"/>
      <c r="G757" s="170"/>
      <c r="H757" s="170"/>
      <c r="I757" s="170"/>
    </row>
    <row r="758" customFormat="false" ht="12.75" hidden="false" customHeight="false" outlineLevel="0" collapsed="false">
      <c r="D758" s="157"/>
      <c r="E758" s="157"/>
      <c r="F758" s="157"/>
      <c r="G758" s="170"/>
      <c r="H758" s="170"/>
      <c r="I758" s="170"/>
    </row>
    <row r="759" customFormat="false" ht="12.75" hidden="false" customHeight="false" outlineLevel="0" collapsed="false">
      <c r="D759" s="157"/>
      <c r="E759" s="157"/>
      <c r="F759" s="157"/>
      <c r="G759" s="170"/>
      <c r="H759" s="170"/>
      <c r="I759" s="170"/>
    </row>
    <row r="760" customFormat="false" ht="12.75" hidden="false" customHeight="false" outlineLevel="0" collapsed="false">
      <c r="D760" s="157"/>
      <c r="E760" s="157"/>
      <c r="F760" s="157"/>
      <c r="G760" s="170"/>
      <c r="H760" s="170"/>
      <c r="I760" s="170"/>
    </row>
    <row r="761" customFormat="false" ht="12.75" hidden="false" customHeight="false" outlineLevel="0" collapsed="false">
      <c r="D761" s="157"/>
      <c r="E761" s="157"/>
      <c r="F761" s="157"/>
      <c r="G761" s="170"/>
      <c r="H761" s="170"/>
      <c r="I761" s="170"/>
    </row>
    <row r="762" customFormat="false" ht="12.75" hidden="false" customHeight="false" outlineLevel="0" collapsed="false">
      <c r="D762" s="157"/>
      <c r="E762" s="157"/>
      <c r="F762" s="157"/>
      <c r="G762" s="170"/>
      <c r="H762" s="170"/>
      <c r="I762" s="170"/>
    </row>
    <row r="763" customFormat="false" ht="12.75" hidden="false" customHeight="false" outlineLevel="0" collapsed="false">
      <c r="D763" s="157"/>
      <c r="E763" s="157"/>
      <c r="F763" s="157"/>
      <c r="G763" s="170"/>
      <c r="H763" s="170"/>
      <c r="I763" s="170"/>
    </row>
    <row r="764" customFormat="false" ht="12.75" hidden="false" customHeight="false" outlineLevel="0" collapsed="false">
      <c r="D764" s="157"/>
      <c r="E764" s="157"/>
      <c r="F764" s="157"/>
      <c r="G764" s="170"/>
      <c r="H764" s="170"/>
      <c r="I764" s="170"/>
    </row>
    <row r="765" customFormat="false" ht="12.75" hidden="false" customHeight="false" outlineLevel="0" collapsed="false">
      <c r="D765" s="157"/>
      <c r="E765" s="157"/>
      <c r="F765" s="157"/>
      <c r="G765" s="170"/>
      <c r="H765" s="170"/>
      <c r="I765" s="170"/>
    </row>
    <row r="766" customFormat="false" ht="12.75" hidden="false" customHeight="false" outlineLevel="0" collapsed="false">
      <c r="D766" s="157"/>
      <c r="E766" s="157"/>
      <c r="F766" s="157"/>
      <c r="G766" s="170"/>
      <c r="H766" s="170"/>
      <c r="I766" s="170"/>
    </row>
    <row r="767" customFormat="false" ht="12.75" hidden="false" customHeight="false" outlineLevel="0" collapsed="false">
      <c r="D767" s="157"/>
      <c r="E767" s="157"/>
      <c r="F767" s="157"/>
      <c r="G767" s="170"/>
      <c r="H767" s="170"/>
      <c r="I767" s="170"/>
    </row>
    <row r="768" customFormat="false" ht="12.75" hidden="false" customHeight="false" outlineLevel="0" collapsed="false">
      <c r="D768" s="157"/>
      <c r="E768" s="157"/>
      <c r="F768" s="157"/>
      <c r="G768" s="170"/>
      <c r="H768" s="170"/>
      <c r="I768" s="170"/>
    </row>
    <row r="769" customFormat="false" ht="12.75" hidden="false" customHeight="false" outlineLevel="0" collapsed="false">
      <c r="D769" s="157"/>
      <c r="E769" s="157"/>
      <c r="F769" s="157"/>
      <c r="G769" s="170"/>
      <c r="H769" s="170"/>
      <c r="I769" s="170"/>
    </row>
    <row r="770" customFormat="false" ht="12.75" hidden="false" customHeight="false" outlineLevel="0" collapsed="false">
      <c r="D770" s="157"/>
      <c r="E770" s="157"/>
      <c r="F770" s="157"/>
      <c r="G770" s="170"/>
      <c r="H770" s="170"/>
      <c r="I770" s="170"/>
    </row>
    <row r="771" customFormat="false" ht="12.75" hidden="false" customHeight="false" outlineLevel="0" collapsed="false">
      <c r="D771" s="157"/>
      <c r="E771" s="157"/>
      <c r="F771" s="157"/>
      <c r="G771" s="170"/>
      <c r="H771" s="170"/>
      <c r="I771" s="170"/>
    </row>
    <row r="772" customFormat="false" ht="12.75" hidden="false" customHeight="false" outlineLevel="0" collapsed="false">
      <c r="D772" s="157"/>
      <c r="E772" s="157"/>
      <c r="F772" s="157"/>
      <c r="G772" s="170"/>
      <c r="H772" s="170"/>
      <c r="I772" s="170"/>
    </row>
    <row r="773" customFormat="false" ht="12.75" hidden="false" customHeight="false" outlineLevel="0" collapsed="false">
      <c r="D773" s="157"/>
      <c r="E773" s="157"/>
      <c r="F773" s="157"/>
      <c r="G773" s="170"/>
      <c r="H773" s="170"/>
      <c r="I773" s="170"/>
    </row>
    <row r="774" customFormat="false" ht="12.75" hidden="false" customHeight="false" outlineLevel="0" collapsed="false">
      <c r="D774" s="157"/>
      <c r="E774" s="157"/>
      <c r="F774" s="157"/>
      <c r="G774" s="170"/>
      <c r="H774" s="170"/>
      <c r="I774" s="170"/>
    </row>
    <row r="775" customFormat="false" ht="12.75" hidden="false" customHeight="false" outlineLevel="0" collapsed="false">
      <c r="D775" s="157"/>
      <c r="E775" s="157"/>
      <c r="F775" s="157"/>
      <c r="G775" s="170"/>
      <c r="H775" s="170"/>
      <c r="I775" s="170"/>
    </row>
    <row r="776" customFormat="false" ht="12.75" hidden="false" customHeight="false" outlineLevel="0" collapsed="false">
      <c r="D776" s="157"/>
      <c r="E776" s="157"/>
      <c r="F776" s="157"/>
      <c r="G776" s="170"/>
      <c r="H776" s="170"/>
      <c r="I776" s="170"/>
    </row>
    <row r="777" customFormat="false" ht="12.75" hidden="false" customHeight="false" outlineLevel="0" collapsed="false">
      <c r="D777" s="157"/>
      <c r="E777" s="157"/>
      <c r="F777" s="157"/>
      <c r="G777" s="170"/>
      <c r="H777" s="170"/>
      <c r="I777" s="170"/>
    </row>
    <row r="778" customFormat="false" ht="12.75" hidden="false" customHeight="false" outlineLevel="0" collapsed="false">
      <c r="D778" s="157"/>
      <c r="E778" s="157"/>
      <c r="F778" s="157"/>
      <c r="G778" s="170"/>
      <c r="H778" s="170"/>
      <c r="I778" s="170"/>
    </row>
    <row r="779" customFormat="false" ht="12.75" hidden="false" customHeight="false" outlineLevel="0" collapsed="false">
      <c r="D779" s="157"/>
      <c r="E779" s="157"/>
      <c r="F779" s="157"/>
      <c r="G779" s="170"/>
      <c r="H779" s="170"/>
      <c r="I779" s="170"/>
    </row>
    <row r="780" customFormat="false" ht="12.75" hidden="false" customHeight="false" outlineLevel="0" collapsed="false">
      <c r="D780" s="157"/>
      <c r="E780" s="157"/>
      <c r="F780" s="157"/>
      <c r="G780" s="170"/>
      <c r="H780" s="170"/>
      <c r="I780" s="170"/>
    </row>
    <row r="781" customFormat="false" ht="12.75" hidden="false" customHeight="false" outlineLevel="0" collapsed="false">
      <c r="D781" s="157"/>
      <c r="E781" s="157"/>
      <c r="F781" s="157"/>
      <c r="G781" s="170"/>
      <c r="H781" s="170"/>
      <c r="I781" s="170"/>
    </row>
    <row r="782" customFormat="false" ht="12.75" hidden="false" customHeight="false" outlineLevel="0" collapsed="false">
      <c r="D782" s="157"/>
      <c r="E782" s="157"/>
      <c r="F782" s="157"/>
      <c r="G782" s="170"/>
      <c r="H782" s="170"/>
      <c r="I782" s="170"/>
    </row>
    <row r="783" customFormat="false" ht="12.75" hidden="false" customHeight="false" outlineLevel="0" collapsed="false">
      <c r="D783" s="157"/>
      <c r="E783" s="157"/>
      <c r="F783" s="157"/>
      <c r="G783" s="170"/>
      <c r="H783" s="170"/>
      <c r="I783" s="170"/>
    </row>
    <row r="784" customFormat="false" ht="12.75" hidden="false" customHeight="false" outlineLevel="0" collapsed="false">
      <c r="D784" s="157"/>
      <c r="E784" s="157"/>
      <c r="F784" s="157"/>
      <c r="G784" s="170"/>
      <c r="H784" s="170"/>
      <c r="I784" s="170"/>
    </row>
    <row r="785" customFormat="false" ht="12.75" hidden="false" customHeight="false" outlineLevel="0" collapsed="false">
      <c r="D785" s="157"/>
      <c r="E785" s="157"/>
      <c r="F785" s="157"/>
      <c r="G785" s="170"/>
      <c r="H785" s="170"/>
      <c r="I785" s="170"/>
    </row>
    <row r="786" customFormat="false" ht="12.75" hidden="false" customHeight="false" outlineLevel="0" collapsed="false">
      <c r="D786" s="157"/>
      <c r="E786" s="157"/>
      <c r="F786" s="157"/>
      <c r="G786" s="170"/>
      <c r="H786" s="170"/>
      <c r="I786" s="170"/>
    </row>
    <row r="787" customFormat="false" ht="12.75" hidden="false" customHeight="false" outlineLevel="0" collapsed="false">
      <c r="D787" s="157"/>
      <c r="E787" s="157"/>
      <c r="F787" s="157"/>
      <c r="G787" s="170"/>
      <c r="H787" s="170"/>
      <c r="I787" s="170"/>
    </row>
    <row r="788" customFormat="false" ht="12.75" hidden="false" customHeight="false" outlineLevel="0" collapsed="false">
      <c r="D788" s="157"/>
      <c r="E788" s="157"/>
      <c r="F788" s="157"/>
      <c r="G788" s="170"/>
      <c r="H788" s="170"/>
      <c r="I788" s="170"/>
    </row>
    <row r="789" customFormat="false" ht="12.75" hidden="false" customHeight="false" outlineLevel="0" collapsed="false">
      <c r="D789" s="157"/>
      <c r="E789" s="157"/>
      <c r="F789" s="157"/>
      <c r="G789" s="170"/>
      <c r="H789" s="170"/>
      <c r="I789" s="170"/>
    </row>
    <row r="790" customFormat="false" ht="12.75" hidden="false" customHeight="false" outlineLevel="0" collapsed="false">
      <c r="D790" s="157"/>
      <c r="E790" s="157"/>
      <c r="F790" s="157"/>
      <c r="G790" s="170"/>
      <c r="H790" s="170"/>
      <c r="I790" s="170"/>
    </row>
    <row r="791" customFormat="false" ht="12.75" hidden="false" customHeight="false" outlineLevel="0" collapsed="false">
      <c r="D791" s="157"/>
      <c r="E791" s="157"/>
      <c r="F791" s="157"/>
      <c r="G791" s="170"/>
      <c r="H791" s="170"/>
      <c r="I791" s="170"/>
    </row>
    <row r="792" customFormat="false" ht="12.75" hidden="false" customHeight="false" outlineLevel="0" collapsed="false">
      <c r="D792" s="157"/>
      <c r="E792" s="157"/>
      <c r="F792" s="157"/>
      <c r="G792" s="170"/>
      <c r="H792" s="170"/>
      <c r="I792" s="170"/>
    </row>
    <row r="793" customFormat="false" ht="12.75" hidden="false" customHeight="false" outlineLevel="0" collapsed="false">
      <c r="D793" s="157"/>
      <c r="E793" s="157"/>
      <c r="F793" s="157"/>
      <c r="G793" s="170"/>
      <c r="H793" s="170"/>
      <c r="I793" s="170"/>
    </row>
    <row r="794" customFormat="false" ht="12.75" hidden="false" customHeight="false" outlineLevel="0" collapsed="false">
      <c r="D794" s="157"/>
      <c r="E794" s="157"/>
      <c r="F794" s="157"/>
      <c r="G794" s="170"/>
      <c r="H794" s="170"/>
      <c r="I794" s="170"/>
    </row>
    <row r="795" customFormat="false" ht="12.75" hidden="false" customHeight="false" outlineLevel="0" collapsed="false">
      <c r="D795" s="157"/>
      <c r="E795" s="157"/>
      <c r="F795" s="157"/>
      <c r="G795" s="170"/>
      <c r="H795" s="170"/>
      <c r="I795" s="170"/>
    </row>
    <row r="796" customFormat="false" ht="12.75" hidden="false" customHeight="false" outlineLevel="0" collapsed="false">
      <c r="D796" s="157"/>
      <c r="E796" s="157"/>
      <c r="F796" s="157"/>
      <c r="G796" s="170"/>
      <c r="H796" s="170"/>
      <c r="I796" s="170"/>
    </row>
    <row r="797" customFormat="false" ht="12.75" hidden="false" customHeight="false" outlineLevel="0" collapsed="false">
      <c r="D797" s="157"/>
      <c r="E797" s="157"/>
      <c r="F797" s="157"/>
      <c r="G797" s="170"/>
      <c r="H797" s="170"/>
      <c r="I797" s="170"/>
    </row>
    <row r="798" customFormat="false" ht="12.75" hidden="false" customHeight="false" outlineLevel="0" collapsed="false">
      <c r="D798" s="157"/>
      <c r="E798" s="157"/>
      <c r="F798" s="157"/>
      <c r="G798" s="170"/>
      <c r="H798" s="170"/>
      <c r="I798" s="170"/>
    </row>
    <row r="799" customFormat="false" ht="12.75" hidden="false" customHeight="false" outlineLevel="0" collapsed="false">
      <c r="D799" s="157"/>
      <c r="E799" s="157"/>
      <c r="F799" s="157"/>
      <c r="G799" s="170"/>
      <c r="H799" s="170"/>
      <c r="I799" s="170"/>
    </row>
    <row r="800" customFormat="false" ht="12.75" hidden="false" customHeight="false" outlineLevel="0" collapsed="false">
      <c r="D800" s="157"/>
      <c r="E800" s="157"/>
      <c r="F800" s="157"/>
      <c r="G800" s="170"/>
      <c r="H800" s="170"/>
      <c r="I800" s="170"/>
    </row>
    <row r="801" customFormat="false" ht="12.75" hidden="false" customHeight="false" outlineLevel="0" collapsed="false">
      <c r="D801" s="157"/>
      <c r="E801" s="157"/>
      <c r="F801" s="157"/>
      <c r="G801" s="170"/>
      <c r="H801" s="170"/>
      <c r="I801" s="170"/>
    </row>
    <row r="802" customFormat="false" ht="12.75" hidden="false" customHeight="false" outlineLevel="0" collapsed="false">
      <c r="D802" s="157"/>
      <c r="E802" s="157"/>
      <c r="F802" s="157"/>
      <c r="G802" s="170"/>
      <c r="H802" s="170"/>
      <c r="I802" s="170"/>
    </row>
    <row r="803" customFormat="false" ht="12.75" hidden="false" customHeight="false" outlineLevel="0" collapsed="false">
      <c r="D803" s="157"/>
      <c r="E803" s="157"/>
      <c r="F803" s="157"/>
      <c r="G803" s="170"/>
      <c r="H803" s="170"/>
      <c r="I803" s="170"/>
    </row>
    <row r="804" customFormat="false" ht="12.75" hidden="false" customHeight="false" outlineLevel="0" collapsed="false">
      <c r="D804" s="157"/>
      <c r="E804" s="157"/>
      <c r="F804" s="157"/>
      <c r="G804" s="170"/>
      <c r="H804" s="170"/>
      <c r="I804" s="170"/>
    </row>
    <row r="805" customFormat="false" ht="12.75" hidden="false" customHeight="false" outlineLevel="0" collapsed="false">
      <c r="D805" s="157"/>
      <c r="E805" s="157"/>
      <c r="F805" s="157"/>
      <c r="G805" s="170"/>
      <c r="H805" s="170"/>
      <c r="I805" s="170"/>
    </row>
    <row r="806" customFormat="false" ht="12.75" hidden="false" customHeight="false" outlineLevel="0" collapsed="false">
      <c r="D806" s="157"/>
      <c r="E806" s="157"/>
      <c r="F806" s="157"/>
      <c r="G806" s="170"/>
      <c r="H806" s="170"/>
      <c r="I806" s="170"/>
    </row>
    <row r="807" customFormat="false" ht="12.75" hidden="false" customHeight="false" outlineLevel="0" collapsed="false">
      <c r="D807" s="157"/>
      <c r="E807" s="157"/>
      <c r="F807" s="157"/>
      <c r="G807" s="170"/>
      <c r="H807" s="170"/>
      <c r="I807" s="170"/>
    </row>
    <row r="808" customFormat="false" ht="12.75" hidden="false" customHeight="false" outlineLevel="0" collapsed="false">
      <c r="D808" s="157"/>
      <c r="E808" s="157"/>
      <c r="F808" s="157"/>
      <c r="G808" s="170"/>
      <c r="H808" s="170"/>
      <c r="I808" s="170"/>
    </row>
    <row r="809" customFormat="false" ht="12.75" hidden="false" customHeight="false" outlineLevel="0" collapsed="false">
      <c r="D809" s="157"/>
      <c r="E809" s="157"/>
      <c r="F809" s="157"/>
      <c r="G809" s="170"/>
      <c r="H809" s="170"/>
      <c r="I809" s="170"/>
    </row>
    <row r="810" customFormat="false" ht="12.75" hidden="false" customHeight="false" outlineLevel="0" collapsed="false">
      <c r="D810" s="157"/>
      <c r="E810" s="157"/>
      <c r="F810" s="157"/>
      <c r="G810" s="170"/>
      <c r="H810" s="170"/>
      <c r="I810" s="170"/>
    </row>
    <row r="811" customFormat="false" ht="12.75" hidden="false" customHeight="false" outlineLevel="0" collapsed="false">
      <c r="D811" s="157"/>
      <c r="E811" s="157"/>
      <c r="F811" s="157"/>
      <c r="G811" s="170"/>
      <c r="H811" s="170"/>
      <c r="I811" s="170"/>
    </row>
    <row r="812" customFormat="false" ht="12.75" hidden="false" customHeight="false" outlineLevel="0" collapsed="false">
      <c r="D812" s="157"/>
      <c r="E812" s="157"/>
      <c r="F812" s="157"/>
      <c r="G812" s="170"/>
      <c r="H812" s="170"/>
      <c r="I812" s="170"/>
    </row>
    <row r="813" customFormat="false" ht="12.75" hidden="false" customHeight="false" outlineLevel="0" collapsed="false">
      <c r="D813" s="157"/>
      <c r="E813" s="157"/>
      <c r="F813" s="157"/>
      <c r="G813" s="170"/>
      <c r="H813" s="170"/>
      <c r="I813" s="170"/>
    </row>
    <row r="814" customFormat="false" ht="12.75" hidden="false" customHeight="false" outlineLevel="0" collapsed="false">
      <c r="D814" s="157"/>
      <c r="E814" s="157"/>
      <c r="F814" s="157"/>
      <c r="G814" s="170"/>
      <c r="H814" s="170"/>
      <c r="I814" s="170"/>
    </row>
    <row r="815" customFormat="false" ht="12.75" hidden="false" customHeight="false" outlineLevel="0" collapsed="false">
      <c r="D815" s="157"/>
      <c r="E815" s="157"/>
      <c r="F815" s="157"/>
      <c r="G815" s="170"/>
      <c r="H815" s="170"/>
      <c r="I815" s="170"/>
    </row>
    <row r="816" customFormat="false" ht="12.75" hidden="false" customHeight="false" outlineLevel="0" collapsed="false">
      <c r="D816" s="157"/>
      <c r="E816" s="157"/>
      <c r="F816" s="157"/>
      <c r="G816" s="170"/>
      <c r="H816" s="170"/>
      <c r="I816" s="170"/>
    </row>
    <row r="817" customFormat="false" ht="12.75" hidden="false" customHeight="false" outlineLevel="0" collapsed="false">
      <c r="D817" s="157"/>
      <c r="E817" s="157"/>
      <c r="F817" s="157"/>
      <c r="G817" s="170"/>
      <c r="H817" s="170"/>
      <c r="I817" s="170"/>
    </row>
    <row r="818" customFormat="false" ht="12.75" hidden="false" customHeight="false" outlineLevel="0" collapsed="false">
      <c r="D818" s="157"/>
      <c r="E818" s="157"/>
      <c r="F818" s="157"/>
      <c r="G818" s="170"/>
      <c r="H818" s="170"/>
      <c r="I818" s="170"/>
    </row>
    <row r="819" customFormat="false" ht="12.75" hidden="false" customHeight="false" outlineLevel="0" collapsed="false">
      <c r="D819" s="157"/>
      <c r="E819" s="157"/>
      <c r="F819" s="157"/>
      <c r="G819" s="170"/>
      <c r="H819" s="170"/>
      <c r="I819" s="170"/>
    </row>
    <row r="820" customFormat="false" ht="12.75" hidden="false" customHeight="false" outlineLevel="0" collapsed="false">
      <c r="D820" s="157"/>
      <c r="E820" s="157"/>
      <c r="F820" s="157"/>
      <c r="G820" s="170"/>
      <c r="H820" s="170"/>
      <c r="I820" s="170"/>
    </row>
    <row r="821" customFormat="false" ht="12.75" hidden="false" customHeight="false" outlineLevel="0" collapsed="false">
      <c r="D821" s="157"/>
      <c r="E821" s="157"/>
      <c r="F821" s="157"/>
      <c r="G821" s="170"/>
      <c r="H821" s="170"/>
      <c r="I821" s="170"/>
    </row>
    <row r="822" customFormat="false" ht="12.75" hidden="false" customHeight="false" outlineLevel="0" collapsed="false">
      <c r="D822" s="157"/>
      <c r="E822" s="157"/>
      <c r="F822" s="157"/>
      <c r="G822" s="170"/>
      <c r="H822" s="170"/>
      <c r="I822" s="170"/>
    </row>
    <row r="823" customFormat="false" ht="12.75" hidden="false" customHeight="false" outlineLevel="0" collapsed="false">
      <c r="D823" s="157"/>
      <c r="E823" s="157"/>
      <c r="F823" s="157"/>
      <c r="G823" s="170"/>
      <c r="H823" s="170"/>
      <c r="I823" s="170"/>
    </row>
    <row r="824" customFormat="false" ht="12.75" hidden="false" customHeight="false" outlineLevel="0" collapsed="false">
      <c r="D824" s="157"/>
      <c r="E824" s="157"/>
      <c r="F824" s="157"/>
      <c r="G824" s="170"/>
      <c r="H824" s="170"/>
      <c r="I824" s="170"/>
    </row>
    <row r="825" customFormat="false" ht="12.75" hidden="false" customHeight="false" outlineLevel="0" collapsed="false">
      <c r="D825" s="157"/>
      <c r="E825" s="157"/>
      <c r="F825" s="157"/>
      <c r="G825" s="170"/>
      <c r="H825" s="170"/>
      <c r="I825" s="170"/>
    </row>
    <row r="826" customFormat="false" ht="12.75" hidden="false" customHeight="false" outlineLevel="0" collapsed="false">
      <c r="D826" s="157"/>
      <c r="E826" s="157"/>
      <c r="F826" s="157"/>
      <c r="G826" s="170"/>
      <c r="H826" s="170"/>
      <c r="I826" s="170"/>
    </row>
    <row r="827" customFormat="false" ht="12.75" hidden="false" customHeight="false" outlineLevel="0" collapsed="false">
      <c r="D827" s="157"/>
      <c r="E827" s="157"/>
      <c r="F827" s="157"/>
      <c r="G827" s="170"/>
      <c r="H827" s="170"/>
      <c r="I827" s="170"/>
    </row>
    <row r="828" customFormat="false" ht="12.75" hidden="false" customHeight="false" outlineLevel="0" collapsed="false">
      <c r="D828" s="157"/>
      <c r="E828" s="157"/>
      <c r="F828" s="157"/>
      <c r="G828" s="170"/>
      <c r="H828" s="170"/>
      <c r="I828" s="170"/>
    </row>
    <row r="829" customFormat="false" ht="12.75" hidden="false" customHeight="false" outlineLevel="0" collapsed="false">
      <c r="D829" s="157"/>
      <c r="E829" s="157"/>
      <c r="F829" s="157"/>
      <c r="G829" s="170"/>
      <c r="H829" s="170"/>
      <c r="I829" s="170"/>
    </row>
    <row r="830" customFormat="false" ht="12.75" hidden="false" customHeight="false" outlineLevel="0" collapsed="false">
      <c r="D830" s="157"/>
      <c r="E830" s="157"/>
      <c r="F830" s="157"/>
      <c r="G830" s="170"/>
      <c r="H830" s="170"/>
      <c r="I830" s="170"/>
    </row>
    <row r="831" customFormat="false" ht="12.75" hidden="false" customHeight="false" outlineLevel="0" collapsed="false">
      <c r="D831" s="157"/>
      <c r="E831" s="157"/>
      <c r="F831" s="157"/>
      <c r="G831" s="170"/>
      <c r="H831" s="170"/>
      <c r="I831" s="170"/>
    </row>
    <row r="832" customFormat="false" ht="12.75" hidden="false" customHeight="false" outlineLevel="0" collapsed="false">
      <c r="D832" s="157"/>
      <c r="E832" s="157"/>
      <c r="F832" s="157"/>
      <c r="G832" s="170"/>
      <c r="H832" s="170"/>
      <c r="I832" s="170"/>
    </row>
    <row r="833" customFormat="false" ht="12.75" hidden="false" customHeight="false" outlineLevel="0" collapsed="false">
      <c r="D833" s="157"/>
      <c r="E833" s="157"/>
      <c r="F833" s="157"/>
      <c r="G833" s="170"/>
      <c r="H833" s="170"/>
      <c r="I833" s="170"/>
    </row>
    <row r="834" customFormat="false" ht="12.75" hidden="false" customHeight="false" outlineLevel="0" collapsed="false">
      <c r="D834" s="157"/>
      <c r="E834" s="157"/>
      <c r="F834" s="157"/>
      <c r="G834" s="170"/>
      <c r="H834" s="170"/>
      <c r="I834" s="170"/>
    </row>
    <row r="835" customFormat="false" ht="12.75" hidden="false" customHeight="false" outlineLevel="0" collapsed="false">
      <c r="D835" s="157"/>
      <c r="E835" s="157"/>
      <c r="F835" s="157"/>
      <c r="G835" s="170"/>
      <c r="H835" s="170"/>
      <c r="I835" s="170"/>
    </row>
    <row r="836" customFormat="false" ht="12.75" hidden="false" customHeight="false" outlineLevel="0" collapsed="false">
      <c r="D836" s="157"/>
      <c r="E836" s="157"/>
      <c r="F836" s="157"/>
      <c r="G836" s="170"/>
      <c r="H836" s="170"/>
      <c r="I836" s="170"/>
    </row>
    <row r="837" customFormat="false" ht="12.75" hidden="false" customHeight="false" outlineLevel="0" collapsed="false">
      <c r="D837" s="157"/>
      <c r="E837" s="157"/>
      <c r="F837" s="157"/>
      <c r="G837" s="170"/>
      <c r="H837" s="170"/>
      <c r="I837" s="170"/>
    </row>
    <row r="838" customFormat="false" ht="12.75" hidden="false" customHeight="false" outlineLevel="0" collapsed="false">
      <c r="D838" s="157"/>
      <c r="E838" s="157"/>
      <c r="F838" s="157"/>
      <c r="G838" s="170"/>
      <c r="H838" s="170"/>
      <c r="I838" s="170"/>
    </row>
    <row r="839" customFormat="false" ht="12.75" hidden="false" customHeight="false" outlineLevel="0" collapsed="false">
      <c r="D839" s="157"/>
      <c r="E839" s="157"/>
      <c r="F839" s="157"/>
      <c r="G839" s="170"/>
      <c r="H839" s="170"/>
      <c r="I839" s="170"/>
    </row>
    <row r="840" customFormat="false" ht="12.75" hidden="false" customHeight="false" outlineLevel="0" collapsed="false">
      <c r="D840" s="157"/>
      <c r="E840" s="157"/>
      <c r="F840" s="157"/>
      <c r="G840" s="170"/>
      <c r="H840" s="170"/>
      <c r="I840" s="170"/>
    </row>
    <row r="841" customFormat="false" ht="12.75" hidden="false" customHeight="false" outlineLevel="0" collapsed="false">
      <c r="D841" s="157"/>
      <c r="E841" s="157"/>
      <c r="F841" s="157"/>
      <c r="G841" s="170"/>
      <c r="H841" s="170"/>
      <c r="I841" s="170"/>
    </row>
    <row r="842" customFormat="false" ht="12.75" hidden="false" customHeight="false" outlineLevel="0" collapsed="false">
      <c r="D842" s="157"/>
      <c r="E842" s="157"/>
      <c r="F842" s="157"/>
      <c r="G842" s="170"/>
      <c r="H842" s="170"/>
      <c r="I842" s="170"/>
    </row>
    <row r="843" customFormat="false" ht="12.75" hidden="false" customHeight="false" outlineLevel="0" collapsed="false">
      <c r="D843" s="157"/>
      <c r="E843" s="157"/>
      <c r="F843" s="157"/>
      <c r="G843" s="170"/>
      <c r="H843" s="170"/>
      <c r="I843" s="170"/>
    </row>
    <row r="844" customFormat="false" ht="12.75" hidden="false" customHeight="false" outlineLevel="0" collapsed="false">
      <c r="D844" s="157"/>
      <c r="E844" s="157"/>
      <c r="F844" s="157"/>
      <c r="G844" s="170"/>
      <c r="H844" s="170"/>
      <c r="I844" s="170"/>
    </row>
    <row r="845" customFormat="false" ht="12.75" hidden="false" customHeight="false" outlineLevel="0" collapsed="false">
      <c r="D845" s="157"/>
      <c r="E845" s="157"/>
      <c r="F845" s="157"/>
      <c r="G845" s="170"/>
      <c r="H845" s="170"/>
      <c r="I845" s="170"/>
    </row>
    <row r="846" customFormat="false" ht="12.75" hidden="false" customHeight="false" outlineLevel="0" collapsed="false">
      <c r="D846" s="157"/>
      <c r="E846" s="157"/>
      <c r="F846" s="157"/>
      <c r="G846" s="170"/>
      <c r="H846" s="170"/>
      <c r="I846" s="170"/>
    </row>
    <row r="847" customFormat="false" ht="12.75" hidden="false" customHeight="false" outlineLevel="0" collapsed="false">
      <c r="D847" s="157"/>
      <c r="E847" s="157"/>
      <c r="F847" s="157"/>
      <c r="G847" s="170"/>
      <c r="H847" s="170"/>
      <c r="I847" s="170"/>
    </row>
    <row r="848" customFormat="false" ht="12.75" hidden="false" customHeight="false" outlineLevel="0" collapsed="false">
      <c r="D848" s="157"/>
      <c r="E848" s="157"/>
      <c r="F848" s="157"/>
      <c r="G848" s="170"/>
      <c r="H848" s="170"/>
      <c r="I848" s="170"/>
    </row>
    <row r="849" customFormat="false" ht="12.75" hidden="false" customHeight="false" outlineLevel="0" collapsed="false">
      <c r="D849" s="157"/>
      <c r="E849" s="157"/>
      <c r="F849" s="157"/>
      <c r="G849" s="170"/>
      <c r="H849" s="170"/>
      <c r="I849" s="170"/>
    </row>
    <row r="850" customFormat="false" ht="12.75" hidden="false" customHeight="false" outlineLevel="0" collapsed="false">
      <c r="D850" s="157"/>
      <c r="E850" s="157"/>
      <c r="F850" s="157"/>
      <c r="G850" s="170"/>
      <c r="H850" s="170"/>
      <c r="I850" s="170"/>
    </row>
    <row r="851" customFormat="false" ht="12.75" hidden="false" customHeight="false" outlineLevel="0" collapsed="false">
      <c r="D851" s="157"/>
      <c r="E851" s="157"/>
      <c r="F851" s="157"/>
      <c r="G851" s="170"/>
      <c r="H851" s="170"/>
      <c r="I851" s="170"/>
    </row>
    <row r="852" customFormat="false" ht="12.75" hidden="false" customHeight="false" outlineLevel="0" collapsed="false">
      <c r="D852" s="157"/>
      <c r="E852" s="157"/>
      <c r="F852" s="157"/>
      <c r="G852" s="170"/>
      <c r="H852" s="170"/>
      <c r="I852" s="170"/>
    </row>
    <row r="853" customFormat="false" ht="12.75" hidden="false" customHeight="false" outlineLevel="0" collapsed="false">
      <c r="D853" s="157"/>
      <c r="E853" s="157"/>
      <c r="F853" s="157"/>
      <c r="G853" s="170"/>
      <c r="H853" s="170"/>
      <c r="I853" s="170"/>
    </row>
    <row r="854" customFormat="false" ht="12.75" hidden="false" customHeight="false" outlineLevel="0" collapsed="false">
      <c r="D854" s="157"/>
      <c r="E854" s="157"/>
      <c r="F854" s="157"/>
      <c r="G854" s="170"/>
      <c r="H854" s="170"/>
      <c r="I854" s="170"/>
    </row>
    <row r="855" customFormat="false" ht="12.75" hidden="false" customHeight="false" outlineLevel="0" collapsed="false">
      <c r="D855" s="157"/>
      <c r="E855" s="157"/>
      <c r="F855" s="157"/>
      <c r="G855" s="170"/>
      <c r="H855" s="170"/>
      <c r="I855" s="170"/>
    </row>
    <row r="856" customFormat="false" ht="12.75" hidden="false" customHeight="false" outlineLevel="0" collapsed="false">
      <c r="D856" s="157"/>
      <c r="E856" s="157"/>
      <c r="F856" s="157"/>
      <c r="G856" s="170"/>
      <c r="H856" s="170"/>
      <c r="I856" s="170"/>
    </row>
    <row r="857" customFormat="false" ht="12.75" hidden="false" customHeight="false" outlineLevel="0" collapsed="false">
      <c r="D857" s="157"/>
      <c r="E857" s="157"/>
      <c r="F857" s="157"/>
      <c r="G857" s="170"/>
      <c r="H857" s="170"/>
      <c r="I857" s="170"/>
    </row>
    <row r="858" customFormat="false" ht="12.75" hidden="false" customHeight="false" outlineLevel="0" collapsed="false">
      <c r="D858" s="157"/>
      <c r="E858" s="157"/>
      <c r="F858" s="157"/>
      <c r="G858" s="170"/>
      <c r="H858" s="170"/>
      <c r="I858" s="170"/>
    </row>
    <row r="859" customFormat="false" ht="12.75" hidden="false" customHeight="false" outlineLevel="0" collapsed="false">
      <c r="D859" s="157"/>
      <c r="E859" s="157"/>
      <c r="F859" s="157"/>
      <c r="G859" s="170"/>
      <c r="H859" s="170"/>
      <c r="I859" s="170"/>
    </row>
    <row r="860" customFormat="false" ht="12.75" hidden="false" customHeight="false" outlineLevel="0" collapsed="false">
      <c r="D860" s="157"/>
      <c r="E860" s="157"/>
      <c r="F860" s="157"/>
      <c r="G860" s="170"/>
      <c r="H860" s="170"/>
      <c r="I860" s="170"/>
    </row>
    <row r="861" customFormat="false" ht="12.75" hidden="false" customHeight="false" outlineLevel="0" collapsed="false">
      <c r="D861" s="157"/>
      <c r="E861" s="157"/>
      <c r="F861" s="157"/>
      <c r="G861" s="170"/>
      <c r="H861" s="170"/>
      <c r="I861" s="170"/>
    </row>
    <row r="862" customFormat="false" ht="12.75" hidden="false" customHeight="false" outlineLevel="0" collapsed="false">
      <c r="D862" s="157"/>
      <c r="E862" s="157"/>
      <c r="F862" s="157"/>
      <c r="G862" s="170"/>
      <c r="H862" s="170"/>
      <c r="I862" s="170"/>
    </row>
    <row r="863" customFormat="false" ht="12.75" hidden="false" customHeight="false" outlineLevel="0" collapsed="false">
      <c r="D863" s="157"/>
      <c r="E863" s="157"/>
      <c r="F863" s="157"/>
      <c r="G863" s="170"/>
      <c r="H863" s="170"/>
      <c r="I863" s="170"/>
    </row>
    <row r="864" customFormat="false" ht="12.75" hidden="false" customHeight="false" outlineLevel="0" collapsed="false">
      <c r="D864" s="157"/>
      <c r="E864" s="157"/>
      <c r="F864" s="157"/>
      <c r="G864" s="170"/>
      <c r="H864" s="170"/>
      <c r="I864" s="170"/>
    </row>
    <row r="865" customFormat="false" ht="12.75" hidden="false" customHeight="false" outlineLevel="0" collapsed="false">
      <c r="D865" s="157"/>
      <c r="E865" s="157"/>
      <c r="F865" s="157"/>
      <c r="G865" s="170"/>
      <c r="H865" s="170"/>
      <c r="I865" s="170"/>
    </row>
    <row r="866" customFormat="false" ht="12.75" hidden="false" customHeight="false" outlineLevel="0" collapsed="false">
      <c r="D866" s="157"/>
      <c r="E866" s="157"/>
      <c r="F866" s="157"/>
      <c r="G866" s="170"/>
      <c r="H866" s="170"/>
      <c r="I866" s="170"/>
    </row>
    <row r="867" customFormat="false" ht="12.75" hidden="false" customHeight="false" outlineLevel="0" collapsed="false">
      <c r="D867" s="157"/>
      <c r="E867" s="157"/>
      <c r="F867" s="157"/>
      <c r="G867" s="170"/>
      <c r="H867" s="170"/>
      <c r="I867" s="170"/>
    </row>
    <row r="868" customFormat="false" ht="12.75" hidden="false" customHeight="false" outlineLevel="0" collapsed="false">
      <c r="D868" s="157"/>
      <c r="E868" s="157"/>
      <c r="F868" s="157"/>
      <c r="G868" s="170"/>
      <c r="H868" s="170"/>
      <c r="I868" s="170"/>
    </row>
    <row r="869" customFormat="false" ht="12.75" hidden="false" customHeight="false" outlineLevel="0" collapsed="false">
      <c r="D869" s="157"/>
      <c r="E869" s="157"/>
      <c r="F869" s="157"/>
      <c r="G869" s="170"/>
      <c r="H869" s="170"/>
      <c r="I869" s="170"/>
    </row>
    <row r="870" customFormat="false" ht="12.75" hidden="false" customHeight="false" outlineLevel="0" collapsed="false">
      <c r="D870" s="157"/>
      <c r="E870" s="157"/>
      <c r="F870" s="157"/>
      <c r="G870" s="170"/>
      <c r="H870" s="170"/>
      <c r="I870" s="170"/>
    </row>
    <row r="871" customFormat="false" ht="12.75" hidden="false" customHeight="false" outlineLevel="0" collapsed="false">
      <c r="D871" s="157"/>
      <c r="E871" s="157"/>
      <c r="F871" s="157"/>
      <c r="G871" s="170"/>
      <c r="H871" s="170"/>
      <c r="I871" s="170"/>
    </row>
    <row r="872" customFormat="false" ht="12.75" hidden="false" customHeight="false" outlineLevel="0" collapsed="false">
      <c r="D872" s="157"/>
      <c r="E872" s="157"/>
      <c r="F872" s="157"/>
      <c r="G872" s="170"/>
      <c r="H872" s="170"/>
      <c r="I872" s="170"/>
    </row>
    <row r="873" customFormat="false" ht="12.75" hidden="false" customHeight="false" outlineLevel="0" collapsed="false">
      <c r="D873" s="157"/>
      <c r="E873" s="157"/>
      <c r="F873" s="157"/>
      <c r="G873" s="170"/>
      <c r="H873" s="170"/>
      <c r="I873" s="170"/>
    </row>
    <row r="874" customFormat="false" ht="12.75" hidden="false" customHeight="false" outlineLevel="0" collapsed="false">
      <c r="D874" s="157"/>
      <c r="E874" s="157"/>
      <c r="F874" s="157"/>
      <c r="G874" s="170"/>
      <c r="H874" s="170"/>
      <c r="I874" s="170"/>
    </row>
    <row r="875" customFormat="false" ht="12.75" hidden="false" customHeight="false" outlineLevel="0" collapsed="false">
      <c r="D875" s="157"/>
      <c r="E875" s="157"/>
      <c r="F875" s="157"/>
      <c r="G875" s="170"/>
      <c r="H875" s="170"/>
      <c r="I875" s="170"/>
    </row>
    <row r="876" customFormat="false" ht="12.75" hidden="false" customHeight="false" outlineLevel="0" collapsed="false">
      <c r="D876" s="157"/>
      <c r="E876" s="157"/>
      <c r="F876" s="157"/>
      <c r="G876" s="170"/>
      <c r="H876" s="170"/>
      <c r="I876" s="170"/>
    </row>
    <row r="877" customFormat="false" ht="12.75" hidden="false" customHeight="false" outlineLevel="0" collapsed="false">
      <c r="D877" s="157"/>
      <c r="E877" s="157"/>
      <c r="F877" s="157"/>
      <c r="G877" s="170"/>
      <c r="H877" s="170"/>
      <c r="I877" s="170"/>
    </row>
    <row r="878" customFormat="false" ht="12.75" hidden="false" customHeight="false" outlineLevel="0" collapsed="false">
      <c r="D878" s="157"/>
      <c r="E878" s="157"/>
      <c r="F878" s="157"/>
      <c r="G878" s="170"/>
      <c r="H878" s="170"/>
      <c r="I878" s="170"/>
    </row>
    <row r="879" customFormat="false" ht="12.75" hidden="false" customHeight="false" outlineLevel="0" collapsed="false">
      <c r="D879" s="157"/>
      <c r="E879" s="157"/>
      <c r="F879" s="157"/>
      <c r="G879" s="170"/>
      <c r="H879" s="170"/>
      <c r="I879" s="170"/>
    </row>
    <row r="880" customFormat="false" ht="12.75" hidden="false" customHeight="false" outlineLevel="0" collapsed="false">
      <c r="D880" s="157"/>
      <c r="E880" s="157"/>
      <c r="F880" s="157"/>
      <c r="G880" s="170"/>
      <c r="H880" s="170"/>
      <c r="I880" s="170"/>
    </row>
    <row r="881" customFormat="false" ht="12.75" hidden="false" customHeight="false" outlineLevel="0" collapsed="false">
      <c r="D881" s="157"/>
      <c r="E881" s="157"/>
      <c r="F881" s="157"/>
      <c r="G881" s="170"/>
      <c r="H881" s="170"/>
      <c r="I881" s="170"/>
    </row>
    <row r="882" customFormat="false" ht="12.75" hidden="false" customHeight="false" outlineLevel="0" collapsed="false">
      <c r="D882" s="157"/>
      <c r="E882" s="157"/>
      <c r="F882" s="157"/>
      <c r="G882" s="170"/>
      <c r="H882" s="170"/>
      <c r="I882" s="170"/>
    </row>
    <row r="883" customFormat="false" ht="12.75" hidden="false" customHeight="false" outlineLevel="0" collapsed="false">
      <c r="D883" s="157"/>
      <c r="E883" s="157"/>
      <c r="F883" s="157"/>
      <c r="G883" s="170"/>
      <c r="H883" s="170"/>
      <c r="I883" s="170"/>
    </row>
    <row r="884" customFormat="false" ht="12.75" hidden="false" customHeight="false" outlineLevel="0" collapsed="false">
      <c r="D884" s="157"/>
      <c r="E884" s="157"/>
      <c r="F884" s="157"/>
      <c r="G884" s="170"/>
      <c r="H884" s="170"/>
      <c r="I884" s="170"/>
    </row>
    <row r="885" customFormat="false" ht="12.75" hidden="false" customHeight="false" outlineLevel="0" collapsed="false">
      <c r="D885" s="157"/>
      <c r="E885" s="157"/>
      <c r="F885" s="157"/>
      <c r="G885" s="170"/>
      <c r="H885" s="170"/>
      <c r="I885" s="170"/>
    </row>
    <row r="886" customFormat="false" ht="12.75" hidden="false" customHeight="false" outlineLevel="0" collapsed="false">
      <c r="D886" s="157"/>
      <c r="E886" s="157"/>
      <c r="F886" s="157"/>
      <c r="G886" s="170"/>
      <c r="H886" s="170"/>
      <c r="I886" s="170"/>
    </row>
    <row r="887" customFormat="false" ht="12.75" hidden="false" customHeight="false" outlineLevel="0" collapsed="false">
      <c r="D887" s="157"/>
      <c r="E887" s="157"/>
      <c r="F887" s="157"/>
      <c r="G887" s="170"/>
      <c r="H887" s="170"/>
      <c r="I887" s="170"/>
    </row>
    <row r="888" customFormat="false" ht="12.75" hidden="false" customHeight="false" outlineLevel="0" collapsed="false">
      <c r="D888" s="157"/>
      <c r="E888" s="157"/>
      <c r="F888" s="157"/>
      <c r="G888" s="170"/>
      <c r="H888" s="170"/>
      <c r="I888" s="170"/>
    </row>
    <row r="889" customFormat="false" ht="12.75" hidden="false" customHeight="false" outlineLevel="0" collapsed="false">
      <c r="D889" s="157"/>
      <c r="E889" s="157"/>
      <c r="F889" s="157"/>
      <c r="G889" s="170"/>
      <c r="H889" s="170"/>
      <c r="I889" s="170"/>
    </row>
    <row r="890" customFormat="false" ht="12.75" hidden="false" customHeight="false" outlineLevel="0" collapsed="false">
      <c r="D890" s="157"/>
      <c r="E890" s="157"/>
      <c r="F890" s="157"/>
      <c r="G890" s="170"/>
      <c r="H890" s="170"/>
      <c r="I890" s="170"/>
    </row>
    <row r="891" customFormat="false" ht="12.75" hidden="false" customHeight="false" outlineLevel="0" collapsed="false">
      <c r="D891" s="157"/>
      <c r="E891" s="157"/>
      <c r="F891" s="157"/>
      <c r="G891" s="170"/>
      <c r="H891" s="170"/>
      <c r="I891" s="170"/>
    </row>
    <row r="892" customFormat="false" ht="12.75" hidden="false" customHeight="false" outlineLevel="0" collapsed="false">
      <c r="D892" s="157"/>
      <c r="E892" s="157"/>
      <c r="F892" s="157"/>
      <c r="G892" s="170"/>
      <c r="H892" s="170"/>
      <c r="I892" s="170"/>
    </row>
    <row r="893" customFormat="false" ht="12.75" hidden="false" customHeight="false" outlineLevel="0" collapsed="false">
      <c r="D893" s="157"/>
      <c r="E893" s="157"/>
      <c r="F893" s="157"/>
      <c r="G893" s="170"/>
      <c r="H893" s="170"/>
      <c r="I893" s="170"/>
    </row>
    <row r="894" customFormat="false" ht="12.75" hidden="false" customHeight="false" outlineLevel="0" collapsed="false">
      <c r="D894" s="157"/>
      <c r="E894" s="157"/>
      <c r="F894" s="157"/>
      <c r="G894" s="170"/>
      <c r="H894" s="170"/>
      <c r="I894" s="170"/>
    </row>
    <row r="895" customFormat="false" ht="12.75" hidden="false" customHeight="false" outlineLevel="0" collapsed="false">
      <c r="D895" s="157"/>
      <c r="E895" s="157"/>
      <c r="F895" s="157"/>
      <c r="G895" s="170"/>
      <c r="H895" s="170"/>
      <c r="I895" s="170"/>
    </row>
    <row r="896" customFormat="false" ht="12.75" hidden="false" customHeight="false" outlineLevel="0" collapsed="false">
      <c r="D896" s="157"/>
      <c r="E896" s="157"/>
      <c r="F896" s="157"/>
      <c r="G896" s="170"/>
      <c r="H896" s="170"/>
      <c r="I896" s="170"/>
    </row>
    <row r="897" customFormat="false" ht="12.75" hidden="false" customHeight="false" outlineLevel="0" collapsed="false">
      <c r="D897" s="157"/>
      <c r="E897" s="157"/>
      <c r="F897" s="157"/>
      <c r="G897" s="170"/>
      <c r="H897" s="170"/>
      <c r="I897" s="170"/>
    </row>
    <row r="898" customFormat="false" ht="12.75" hidden="false" customHeight="false" outlineLevel="0" collapsed="false">
      <c r="D898" s="157"/>
      <c r="E898" s="157"/>
      <c r="F898" s="157"/>
      <c r="G898" s="170"/>
      <c r="H898" s="170"/>
      <c r="I898" s="170"/>
    </row>
    <row r="899" customFormat="false" ht="12.75" hidden="false" customHeight="false" outlineLevel="0" collapsed="false">
      <c r="D899" s="157"/>
      <c r="E899" s="157"/>
      <c r="F899" s="157"/>
      <c r="G899" s="170"/>
      <c r="H899" s="170"/>
      <c r="I899" s="170"/>
    </row>
    <row r="900" customFormat="false" ht="12.75" hidden="false" customHeight="false" outlineLevel="0" collapsed="false">
      <c r="D900" s="157"/>
      <c r="E900" s="157"/>
      <c r="F900" s="157"/>
      <c r="G900" s="170"/>
      <c r="H900" s="170"/>
      <c r="I900" s="170"/>
    </row>
    <row r="901" customFormat="false" ht="12.75" hidden="false" customHeight="false" outlineLevel="0" collapsed="false">
      <c r="D901" s="157"/>
      <c r="E901" s="157"/>
      <c r="F901" s="157"/>
      <c r="G901" s="170"/>
      <c r="H901" s="170"/>
      <c r="I901" s="170"/>
    </row>
    <row r="902" customFormat="false" ht="12.75" hidden="false" customHeight="false" outlineLevel="0" collapsed="false">
      <c r="D902" s="157"/>
      <c r="E902" s="157"/>
      <c r="F902" s="157"/>
      <c r="G902" s="170"/>
      <c r="H902" s="170"/>
      <c r="I902" s="170"/>
    </row>
    <row r="903" customFormat="false" ht="12.75" hidden="false" customHeight="false" outlineLevel="0" collapsed="false">
      <c r="D903" s="157"/>
      <c r="E903" s="157"/>
      <c r="F903" s="157"/>
      <c r="G903" s="170"/>
      <c r="H903" s="170"/>
      <c r="I903" s="170"/>
    </row>
    <row r="904" customFormat="false" ht="12.75" hidden="false" customHeight="false" outlineLevel="0" collapsed="false">
      <c r="D904" s="157"/>
      <c r="E904" s="157"/>
      <c r="F904" s="157"/>
      <c r="G904" s="170"/>
      <c r="H904" s="170"/>
      <c r="I904" s="170"/>
    </row>
    <row r="905" customFormat="false" ht="12.75" hidden="false" customHeight="false" outlineLevel="0" collapsed="false">
      <c r="D905" s="157"/>
      <c r="E905" s="157"/>
      <c r="F905" s="157"/>
      <c r="G905" s="170"/>
      <c r="H905" s="170"/>
      <c r="I905" s="170"/>
    </row>
    <row r="906" customFormat="false" ht="12.75" hidden="false" customHeight="false" outlineLevel="0" collapsed="false">
      <c r="D906" s="157"/>
      <c r="E906" s="157"/>
      <c r="F906" s="157"/>
      <c r="G906" s="170"/>
      <c r="H906" s="170"/>
      <c r="I906" s="170"/>
    </row>
    <row r="907" customFormat="false" ht="12.75" hidden="false" customHeight="false" outlineLevel="0" collapsed="false">
      <c r="D907" s="157"/>
      <c r="E907" s="157"/>
      <c r="F907" s="157"/>
      <c r="G907" s="170"/>
      <c r="H907" s="170"/>
      <c r="I907" s="170"/>
    </row>
    <row r="908" customFormat="false" ht="12.75" hidden="false" customHeight="false" outlineLevel="0" collapsed="false">
      <c r="D908" s="157"/>
      <c r="E908" s="157"/>
      <c r="F908" s="157"/>
      <c r="G908" s="170"/>
      <c r="H908" s="170"/>
      <c r="I908" s="170"/>
    </row>
    <row r="909" customFormat="false" ht="12.75" hidden="false" customHeight="false" outlineLevel="0" collapsed="false">
      <c r="D909" s="157"/>
      <c r="E909" s="157"/>
      <c r="F909" s="157"/>
      <c r="G909" s="170"/>
      <c r="H909" s="170"/>
      <c r="I909" s="170"/>
    </row>
    <row r="910" customFormat="false" ht="12.75" hidden="false" customHeight="false" outlineLevel="0" collapsed="false">
      <c r="D910" s="157"/>
      <c r="E910" s="157"/>
      <c r="F910" s="157"/>
      <c r="G910" s="170"/>
      <c r="H910" s="170"/>
      <c r="I910" s="170"/>
    </row>
    <row r="911" customFormat="false" ht="12.75" hidden="false" customHeight="false" outlineLevel="0" collapsed="false">
      <c r="D911" s="157"/>
      <c r="E911" s="157"/>
      <c r="F911" s="157"/>
      <c r="G911" s="170"/>
      <c r="H911" s="170"/>
      <c r="I911" s="170"/>
    </row>
    <row r="912" customFormat="false" ht="12.75" hidden="false" customHeight="false" outlineLevel="0" collapsed="false">
      <c r="D912" s="157"/>
      <c r="E912" s="157"/>
      <c r="F912" s="157"/>
      <c r="G912" s="170"/>
      <c r="H912" s="170"/>
      <c r="I912" s="170"/>
    </row>
    <row r="913" customFormat="false" ht="12.75" hidden="false" customHeight="false" outlineLevel="0" collapsed="false">
      <c r="D913" s="157"/>
      <c r="E913" s="157"/>
      <c r="F913" s="157"/>
      <c r="G913" s="170"/>
      <c r="H913" s="170"/>
      <c r="I913" s="170"/>
    </row>
    <row r="914" customFormat="false" ht="12.75" hidden="false" customHeight="false" outlineLevel="0" collapsed="false">
      <c r="D914" s="157"/>
      <c r="E914" s="157"/>
      <c r="F914" s="157"/>
      <c r="G914" s="170"/>
      <c r="H914" s="170"/>
      <c r="I914" s="170"/>
    </row>
    <row r="915" customFormat="false" ht="12.75" hidden="false" customHeight="false" outlineLevel="0" collapsed="false">
      <c r="D915" s="157"/>
      <c r="E915" s="157"/>
      <c r="F915" s="157"/>
      <c r="G915" s="170"/>
      <c r="H915" s="170"/>
      <c r="I915" s="170"/>
    </row>
    <row r="916" customFormat="false" ht="12.75" hidden="false" customHeight="false" outlineLevel="0" collapsed="false">
      <c r="D916" s="157"/>
      <c r="E916" s="157"/>
      <c r="F916" s="157"/>
      <c r="G916" s="170"/>
      <c r="H916" s="170"/>
      <c r="I916" s="170"/>
    </row>
    <row r="917" customFormat="false" ht="12.75" hidden="false" customHeight="false" outlineLevel="0" collapsed="false">
      <c r="D917" s="157"/>
      <c r="E917" s="157"/>
      <c r="F917" s="157"/>
      <c r="G917" s="170"/>
      <c r="H917" s="170"/>
      <c r="I917" s="170"/>
    </row>
    <row r="918" customFormat="false" ht="12.75" hidden="false" customHeight="false" outlineLevel="0" collapsed="false">
      <c r="D918" s="157"/>
      <c r="E918" s="157"/>
      <c r="F918" s="157"/>
      <c r="G918" s="170"/>
      <c r="H918" s="170"/>
      <c r="I918" s="170"/>
    </row>
    <row r="919" customFormat="false" ht="12.75" hidden="false" customHeight="false" outlineLevel="0" collapsed="false">
      <c r="D919" s="157"/>
      <c r="E919" s="157"/>
      <c r="F919" s="157"/>
      <c r="G919" s="170"/>
      <c r="H919" s="170"/>
      <c r="I919" s="170"/>
    </row>
    <row r="920" customFormat="false" ht="12.75" hidden="false" customHeight="false" outlineLevel="0" collapsed="false">
      <c r="D920" s="157"/>
      <c r="E920" s="157"/>
      <c r="F920" s="157"/>
      <c r="G920" s="170"/>
      <c r="H920" s="170"/>
      <c r="I920" s="170"/>
    </row>
    <row r="921" customFormat="false" ht="12.75" hidden="false" customHeight="false" outlineLevel="0" collapsed="false">
      <c r="D921" s="157"/>
      <c r="E921" s="157"/>
      <c r="F921" s="157"/>
      <c r="G921" s="170"/>
      <c r="H921" s="170"/>
      <c r="I921" s="170"/>
    </row>
    <row r="922" customFormat="false" ht="12.75" hidden="false" customHeight="false" outlineLevel="0" collapsed="false">
      <c r="D922" s="157"/>
      <c r="E922" s="157"/>
      <c r="F922" s="157"/>
      <c r="G922" s="170"/>
      <c r="H922" s="170"/>
      <c r="I922" s="170"/>
    </row>
    <row r="923" customFormat="false" ht="12.75" hidden="false" customHeight="false" outlineLevel="0" collapsed="false">
      <c r="D923" s="157"/>
      <c r="E923" s="157"/>
      <c r="F923" s="157"/>
      <c r="G923" s="170"/>
      <c r="H923" s="170"/>
      <c r="I923" s="170"/>
    </row>
    <row r="924" customFormat="false" ht="12.75" hidden="false" customHeight="false" outlineLevel="0" collapsed="false">
      <c r="D924" s="157"/>
      <c r="E924" s="157"/>
      <c r="F924" s="157"/>
      <c r="G924" s="170"/>
      <c r="H924" s="170"/>
      <c r="I924" s="170"/>
    </row>
    <row r="925" customFormat="false" ht="12.75" hidden="false" customHeight="false" outlineLevel="0" collapsed="false">
      <c r="D925" s="157"/>
      <c r="E925" s="157"/>
      <c r="F925" s="157"/>
      <c r="G925" s="170"/>
      <c r="H925" s="170"/>
      <c r="I925" s="170"/>
    </row>
    <row r="926" customFormat="false" ht="12.75" hidden="false" customHeight="false" outlineLevel="0" collapsed="false">
      <c r="D926" s="157"/>
      <c r="E926" s="157"/>
      <c r="F926" s="157"/>
      <c r="G926" s="170"/>
      <c r="H926" s="170"/>
      <c r="I926" s="170"/>
    </row>
    <row r="927" customFormat="false" ht="12.75" hidden="false" customHeight="false" outlineLevel="0" collapsed="false">
      <c r="D927" s="157"/>
      <c r="E927" s="157"/>
      <c r="F927" s="157"/>
      <c r="G927" s="170"/>
      <c r="H927" s="170"/>
      <c r="I927" s="170"/>
    </row>
    <row r="928" customFormat="false" ht="12.75" hidden="false" customHeight="false" outlineLevel="0" collapsed="false">
      <c r="D928" s="157"/>
      <c r="E928" s="157"/>
      <c r="F928" s="157"/>
      <c r="G928" s="170"/>
      <c r="H928" s="170"/>
      <c r="I928" s="170"/>
    </row>
    <row r="929" customFormat="false" ht="12.75" hidden="false" customHeight="false" outlineLevel="0" collapsed="false">
      <c r="D929" s="157"/>
      <c r="E929" s="157"/>
      <c r="F929" s="157"/>
      <c r="G929" s="170"/>
      <c r="H929" s="170"/>
      <c r="I929" s="170"/>
    </row>
    <row r="930" customFormat="false" ht="12.75" hidden="false" customHeight="false" outlineLevel="0" collapsed="false">
      <c r="D930" s="157"/>
      <c r="E930" s="157"/>
      <c r="F930" s="157"/>
      <c r="G930" s="170"/>
      <c r="H930" s="170"/>
      <c r="I930" s="170"/>
    </row>
    <row r="931" customFormat="false" ht="12.75" hidden="false" customHeight="false" outlineLevel="0" collapsed="false">
      <c r="D931" s="157"/>
      <c r="E931" s="157"/>
      <c r="F931" s="157"/>
      <c r="G931" s="170"/>
      <c r="H931" s="170"/>
      <c r="I931" s="170"/>
    </row>
    <row r="932" customFormat="false" ht="12.75" hidden="false" customHeight="false" outlineLevel="0" collapsed="false">
      <c r="D932" s="157"/>
      <c r="E932" s="157"/>
      <c r="F932" s="157"/>
      <c r="G932" s="170"/>
      <c r="H932" s="170"/>
      <c r="I932" s="170"/>
    </row>
    <row r="933" customFormat="false" ht="12.75" hidden="false" customHeight="false" outlineLevel="0" collapsed="false">
      <c r="D933" s="157"/>
      <c r="E933" s="157"/>
      <c r="F933" s="157"/>
      <c r="G933" s="170"/>
      <c r="H933" s="170"/>
      <c r="I933" s="170"/>
    </row>
    <row r="934" customFormat="false" ht="12.75" hidden="false" customHeight="false" outlineLevel="0" collapsed="false">
      <c r="D934" s="157"/>
      <c r="E934" s="157"/>
      <c r="F934" s="157"/>
      <c r="G934" s="170"/>
      <c r="H934" s="170"/>
      <c r="I934" s="170"/>
    </row>
    <row r="935" customFormat="false" ht="12.75" hidden="false" customHeight="false" outlineLevel="0" collapsed="false">
      <c r="D935" s="157"/>
      <c r="E935" s="157"/>
      <c r="F935" s="157"/>
      <c r="G935" s="170"/>
      <c r="H935" s="170"/>
      <c r="I935" s="170"/>
    </row>
    <row r="936" customFormat="false" ht="12.75" hidden="false" customHeight="false" outlineLevel="0" collapsed="false">
      <c r="D936" s="157"/>
      <c r="E936" s="157"/>
      <c r="F936" s="157"/>
      <c r="G936" s="170"/>
      <c r="H936" s="170"/>
      <c r="I936" s="170"/>
    </row>
    <row r="937" customFormat="false" ht="12.75" hidden="false" customHeight="false" outlineLevel="0" collapsed="false">
      <c r="D937" s="157"/>
      <c r="E937" s="157"/>
      <c r="F937" s="157"/>
      <c r="G937" s="170"/>
      <c r="H937" s="170"/>
      <c r="I937" s="170"/>
    </row>
    <row r="938" customFormat="false" ht="12.75" hidden="false" customHeight="false" outlineLevel="0" collapsed="false">
      <c r="D938" s="157"/>
      <c r="E938" s="157"/>
      <c r="F938" s="157"/>
      <c r="G938" s="170"/>
      <c r="H938" s="170"/>
      <c r="I938" s="170"/>
    </row>
    <row r="939" customFormat="false" ht="12.75" hidden="false" customHeight="false" outlineLevel="0" collapsed="false">
      <c r="D939" s="157"/>
      <c r="E939" s="157"/>
      <c r="F939" s="157"/>
      <c r="G939" s="170"/>
      <c r="H939" s="170"/>
      <c r="I939" s="170"/>
    </row>
    <row r="940" customFormat="false" ht="12.75" hidden="false" customHeight="false" outlineLevel="0" collapsed="false">
      <c r="D940" s="157"/>
      <c r="E940" s="157"/>
      <c r="F940" s="157"/>
      <c r="G940" s="170"/>
      <c r="H940" s="170"/>
      <c r="I940" s="170"/>
    </row>
    <row r="941" customFormat="false" ht="12.75" hidden="false" customHeight="false" outlineLevel="0" collapsed="false">
      <c r="D941" s="157"/>
      <c r="E941" s="157"/>
      <c r="F941" s="157"/>
      <c r="G941" s="170"/>
      <c r="H941" s="170"/>
      <c r="I941" s="170"/>
    </row>
    <row r="942" customFormat="false" ht="12.75" hidden="false" customHeight="false" outlineLevel="0" collapsed="false">
      <c r="D942" s="157"/>
      <c r="E942" s="157"/>
      <c r="F942" s="157"/>
      <c r="G942" s="170"/>
      <c r="H942" s="170"/>
      <c r="I942" s="170"/>
    </row>
    <row r="943" customFormat="false" ht="12.75" hidden="false" customHeight="false" outlineLevel="0" collapsed="false">
      <c r="D943" s="157"/>
      <c r="E943" s="157"/>
      <c r="F943" s="157"/>
      <c r="G943" s="170"/>
      <c r="H943" s="170"/>
      <c r="I943" s="170"/>
    </row>
    <row r="944" customFormat="false" ht="12.75" hidden="false" customHeight="false" outlineLevel="0" collapsed="false">
      <c r="D944" s="157"/>
      <c r="E944" s="157"/>
      <c r="F944" s="157"/>
      <c r="G944" s="170"/>
      <c r="H944" s="170"/>
      <c r="I944" s="170"/>
    </row>
    <row r="945" customFormat="false" ht="12.75" hidden="false" customHeight="false" outlineLevel="0" collapsed="false">
      <c r="D945" s="157"/>
      <c r="E945" s="157"/>
      <c r="F945" s="157"/>
      <c r="G945" s="170"/>
      <c r="H945" s="170"/>
      <c r="I945" s="170"/>
    </row>
    <row r="946" customFormat="false" ht="12.75" hidden="false" customHeight="false" outlineLevel="0" collapsed="false">
      <c r="D946" s="157"/>
      <c r="E946" s="157"/>
      <c r="F946" s="157"/>
      <c r="G946" s="170"/>
      <c r="H946" s="170"/>
      <c r="I946" s="170"/>
    </row>
    <row r="947" customFormat="false" ht="12.75" hidden="false" customHeight="false" outlineLevel="0" collapsed="false">
      <c r="D947" s="157"/>
      <c r="E947" s="157"/>
      <c r="F947" s="157"/>
      <c r="G947" s="170"/>
      <c r="H947" s="170"/>
      <c r="I947" s="170"/>
    </row>
    <row r="948" customFormat="false" ht="12.75" hidden="false" customHeight="false" outlineLevel="0" collapsed="false">
      <c r="D948" s="157"/>
      <c r="E948" s="157"/>
      <c r="F948" s="157"/>
      <c r="G948" s="170"/>
      <c r="H948" s="170"/>
      <c r="I948" s="170"/>
    </row>
    <row r="949" customFormat="false" ht="12.75" hidden="false" customHeight="false" outlineLevel="0" collapsed="false">
      <c r="D949" s="157"/>
      <c r="E949" s="157"/>
      <c r="F949" s="157"/>
      <c r="G949" s="170"/>
      <c r="H949" s="170"/>
      <c r="I949" s="170"/>
    </row>
    <row r="950" customFormat="false" ht="12.75" hidden="false" customHeight="false" outlineLevel="0" collapsed="false">
      <c r="D950" s="157"/>
      <c r="E950" s="157"/>
      <c r="F950" s="157"/>
      <c r="G950" s="170"/>
      <c r="H950" s="170"/>
      <c r="I950" s="170"/>
    </row>
    <row r="951" customFormat="false" ht="12.75" hidden="false" customHeight="false" outlineLevel="0" collapsed="false">
      <c r="D951" s="157"/>
      <c r="E951" s="157"/>
      <c r="F951" s="157"/>
      <c r="G951" s="170"/>
      <c r="H951" s="170"/>
      <c r="I951" s="170"/>
    </row>
    <row r="952" customFormat="false" ht="12.75" hidden="false" customHeight="false" outlineLevel="0" collapsed="false">
      <c r="D952" s="157"/>
      <c r="E952" s="157"/>
      <c r="F952" s="157"/>
      <c r="G952" s="170"/>
      <c r="H952" s="170"/>
      <c r="I952" s="170"/>
    </row>
    <row r="953" customFormat="false" ht="12.75" hidden="false" customHeight="false" outlineLevel="0" collapsed="false">
      <c r="D953" s="157"/>
      <c r="E953" s="157"/>
      <c r="F953" s="157"/>
      <c r="G953" s="170"/>
      <c r="H953" s="170"/>
      <c r="I953" s="170"/>
    </row>
    <row r="954" customFormat="false" ht="12.75" hidden="false" customHeight="false" outlineLevel="0" collapsed="false">
      <c r="D954" s="157"/>
      <c r="E954" s="157"/>
      <c r="F954" s="157"/>
      <c r="G954" s="170"/>
      <c r="H954" s="170"/>
      <c r="I954" s="170"/>
    </row>
    <row r="955" customFormat="false" ht="12.75" hidden="false" customHeight="false" outlineLevel="0" collapsed="false">
      <c r="D955" s="157"/>
      <c r="E955" s="157"/>
      <c r="F955" s="157"/>
      <c r="G955" s="170"/>
      <c r="H955" s="170"/>
      <c r="I955" s="170"/>
    </row>
    <row r="956" customFormat="false" ht="12.75" hidden="false" customHeight="false" outlineLevel="0" collapsed="false">
      <c r="D956" s="157"/>
      <c r="E956" s="157"/>
      <c r="F956" s="157"/>
      <c r="G956" s="170"/>
      <c r="H956" s="170"/>
      <c r="I956" s="170"/>
    </row>
    <row r="957" customFormat="false" ht="12.75" hidden="false" customHeight="false" outlineLevel="0" collapsed="false">
      <c r="D957" s="157"/>
      <c r="E957" s="157"/>
      <c r="F957" s="157"/>
      <c r="G957" s="170"/>
      <c r="H957" s="170"/>
      <c r="I957" s="170"/>
    </row>
    <row r="958" customFormat="false" ht="12.75" hidden="false" customHeight="false" outlineLevel="0" collapsed="false">
      <c r="D958" s="157"/>
      <c r="E958" s="157"/>
      <c r="F958" s="157"/>
      <c r="G958" s="170"/>
      <c r="H958" s="170"/>
      <c r="I958" s="170"/>
    </row>
    <row r="959" customFormat="false" ht="12.75" hidden="false" customHeight="false" outlineLevel="0" collapsed="false">
      <c r="D959" s="157"/>
      <c r="E959" s="157"/>
      <c r="F959" s="157"/>
      <c r="G959" s="170"/>
      <c r="H959" s="170"/>
      <c r="I959" s="170"/>
    </row>
    <row r="960" customFormat="false" ht="12.75" hidden="false" customHeight="false" outlineLevel="0" collapsed="false">
      <c r="D960" s="157"/>
      <c r="E960" s="157"/>
      <c r="F960" s="157"/>
      <c r="G960" s="170"/>
      <c r="H960" s="170"/>
      <c r="I960" s="170"/>
    </row>
    <row r="961" customFormat="false" ht="12.75" hidden="false" customHeight="false" outlineLevel="0" collapsed="false">
      <c r="D961" s="157"/>
      <c r="E961" s="157"/>
      <c r="F961" s="157"/>
      <c r="G961" s="170"/>
      <c r="H961" s="170"/>
      <c r="I961" s="170"/>
    </row>
    <row r="962" customFormat="false" ht="12.75" hidden="false" customHeight="false" outlineLevel="0" collapsed="false">
      <c r="D962" s="157"/>
      <c r="E962" s="157"/>
      <c r="F962" s="157"/>
      <c r="G962" s="170"/>
      <c r="H962" s="170"/>
      <c r="I962" s="170"/>
    </row>
    <row r="963" customFormat="false" ht="12.75" hidden="false" customHeight="false" outlineLevel="0" collapsed="false">
      <c r="D963" s="157"/>
      <c r="E963" s="157"/>
      <c r="F963" s="157"/>
      <c r="G963" s="170"/>
      <c r="H963" s="170"/>
      <c r="I963" s="170"/>
    </row>
    <row r="964" customFormat="false" ht="12.75" hidden="false" customHeight="false" outlineLevel="0" collapsed="false">
      <c r="D964" s="157"/>
      <c r="E964" s="157"/>
      <c r="F964" s="157"/>
      <c r="G964" s="170"/>
      <c r="H964" s="170"/>
      <c r="I964" s="170"/>
    </row>
    <row r="965" customFormat="false" ht="12.75" hidden="false" customHeight="false" outlineLevel="0" collapsed="false">
      <c r="D965" s="157"/>
      <c r="E965" s="157"/>
      <c r="F965" s="157"/>
      <c r="G965" s="170"/>
      <c r="H965" s="170"/>
      <c r="I965" s="170"/>
    </row>
    <row r="966" customFormat="false" ht="12.75" hidden="false" customHeight="false" outlineLevel="0" collapsed="false">
      <c r="D966" s="157"/>
      <c r="E966" s="157"/>
      <c r="F966" s="157"/>
      <c r="G966" s="170"/>
      <c r="H966" s="170"/>
      <c r="I966" s="170"/>
    </row>
    <row r="967" customFormat="false" ht="12.75" hidden="false" customHeight="false" outlineLevel="0" collapsed="false">
      <c r="D967" s="157"/>
      <c r="E967" s="157"/>
      <c r="F967" s="157"/>
      <c r="G967" s="170"/>
      <c r="H967" s="170"/>
      <c r="I967" s="170"/>
    </row>
    <row r="968" customFormat="false" ht="12.75" hidden="false" customHeight="false" outlineLevel="0" collapsed="false">
      <c r="D968" s="157"/>
      <c r="E968" s="157"/>
      <c r="F968" s="157"/>
      <c r="G968" s="170"/>
      <c r="H968" s="170"/>
      <c r="I968" s="170"/>
    </row>
    <row r="969" customFormat="false" ht="12.75" hidden="false" customHeight="false" outlineLevel="0" collapsed="false">
      <c r="D969" s="157"/>
      <c r="E969" s="157"/>
      <c r="F969" s="157"/>
      <c r="G969" s="170"/>
      <c r="H969" s="170"/>
      <c r="I969" s="170"/>
    </row>
    <row r="970" customFormat="false" ht="12.75" hidden="false" customHeight="false" outlineLevel="0" collapsed="false">
      <c r="D970" s="157"/>
      <c r="E970" s="157"/>
      <c r="F970" s="157"/>
      <c r="G970" s="170"/>
      <c r="H970" s="170"/>
      <c r="I970" s="170"/>
    </row>
    <row r="971" customFormat="false" ht="12.75" hidden="false" customHeight="false" outlineLevel="0" collapsed="false">
      <c r="D971" s="157"/>
      <c r="E971" s="157"/>
      <c r="F971" s="157"/>
      <c r="G971" s="170"/>
      <c r="H971" s="170"/>
      <c r="I971" s="170"/>
    </row>
    <row r="972" customFormat="false" ht="12.75" hidden="false" customHeight="false" outlineLevel="0" collapsed="false">
      <c r="D972" s="157"/>
      <c r="E972" s="157"/>
      <c r="F972" s="157"/>
      <c r="G972" s="170"/>
      <c r="H972" s="170"/>
      <c r="I972" s="170"/>
    </row>
    <row r="973" customFormat="false" ht="12.75" hidden="false" customHeight="false" outlineLevel="0" collapsed="false">
      <c r="D973" s="157"/>
      <c r="E973" s="157"/>
      <c r="F973" s="157"/>
      <c r="G973" s="170"/>
      <c r="H973" s="170"/>
      <c r="I973" s="170"/>
    </row>
    <row r="974" customFormat="false" ht="12.75" hidden="false" customHeight="false" outlineLevel="0" collapsed="false">
      <c r="D974" s="157"/>
      <c r="E974" s="157"/>
      <c r="F974" s="157"/>
      <c r="G974" s="170"/>
      <c r="H974" s="170"/>
      <c r="I974" s="170"/>
    </row>
    <row r="975" customFormat="false" ht="12.75" hidden="false" customHeight="false" outlineLevel="0" collapsed="false">
      <c r="D975" s="157"/>
      <c r="E975" s="157"/>
      <c r="F975" s="157"/>
      <c r="G975" s="170"/>
      <c r="H975" s="170"/>
      <c r="I975" s="170"/>
    </row>
    <row r="976" customFormat="false" ht="12.75" hidden="false" customHeight="false" outlineLevel="0" collapsed="false">
      <c r="D976" s="157"/>
      <c r="E976" s="157"/>
      <c r="F976" s="157"/>
      <c r="G976" s="170"/>
      <c r="H976" s="170"/>
      <c r="I976" s="170"/>
    </row>
    <row r="977" customFormat="false" ht="12.75" hidden="false" customHeight="false" outlineLevel="0" collapsed="false">
      <c r="D977" s="157"/>
      <c r="E977" s="157"/>
      <c r="F977" s="157"/>
      <c r="G977" s="170"/>
      <c r="H977" s="170"/>
      <c r="I977" s="170"/>
    </row>
    <row r="978" customFormat="false" ht="12.75" hidden="false" customHeight="false" outlineLevel="0" collapsed="false">
      <c r="D978" s="157"/>
      <c r="E978" s="157"/>
      <c r="F978" s="157"/>
      <c r="G978" s="170"/>
      <c r="H978" s="170"/>
      <c r="I978" s="170"/>
    </row>
    <row r="979" customFormat="false" ht="12.75" hidden="false" customHeight="false" outlineLevel="0" collapsed="false">
      <c r="D979" s="157"/>
      <c r="E979" s="157"/>
      <c r="F979" s="157"/>
      <c r="G979" s="170"/>
      <c r="H979" s="170"/>
      <c r="I979" s="170"/>
    </row>
    <row r="980" customFormat="false" ht="12.75" hidden="false" customHeight="false" outlineLevel="0" collapsed="false">
      <c r="D980" s="157"/>
      <c r="E980" s="157"/>
      <c r="F980" s="157"/>
      <c r="G980" s="170"/>
      <c r="H980" s="170"/>
      <c r="I980" s="170"/>
    </row>
    <row r="981" customFormat="false" ht="12.75" hidden="false" customHeight="false" outlineLevel="0" collapsed="false">
      <c r="D981" s="157"/>
      <c r="E981" s="157"/>
      <c r="F981" s="157"/>
      <c r="G981" s="170"/>
      <c r="H981" s="170"/>
      <c r="I981" s="170"/>
    </row>
    <row r="982" customFormat="false" ht="12.75" hidden="false" customHeight="false" outlineLevel="0" collapsed="false">
      <c r="D982" s="157"/>
      <c r="E982" s="157"/>
      <c r="F982" s="157"/>
      <c r="G982" s="170"/>
      <c r="H982" s="170"/>
      <c r="I982" s="170"/>
    </row>
    <row r="983" customFormat="false" ht="12.75" hidden="false" customHeight="false" outlineLevel="0" collapsed="false">
      <c r="D983" s="157"/>
      <c r="E983" s="157"/>
      <c r="F983" s="157"/>
      <c r="G983" s="170"/>
      <c r="H983" s="170"/>
      <c r="I983" s="170"/>
    </row>
    <row r="984" customFormat="false" ht="12.75" hidden="false" customHeight="false" outlineLevel="0" collapsed="false">
      <c r="D984" s="157"/>
      <c r="E984" s="157"/>
      <c r="F984" s="157"/>
      <c r="G984" s="170"/>
      <c r="H984" s="170"/>
      <c r="I984" s="170"/>
    </row>
    <row r="985" customFormat="false" ht="12.75" hidden="false" customHeight="false" outlineLevel="0" collapsed="false">
      <c r="D985" s="157"/>
      <c r="E985" s="157"/>
      <c r="F985" s="157"/>
      <c r="G985" s="170"/>
      <c r="H985" s="170"/>
      <c r="I985" s="170"/>
    </row>
    <row r="986" customFormat="false" ht="12.75" hidden="false" customHeight="false" outlineLevel="0" collapsed="false">
      <c r="D986" s="157"/>
      <c r="E986" s="157"/>
      <c r="F986" s="157"/>
      <c r="G986" s="170"/>
      <c r="H986" s="170"/>
      <c r="I986" s="170"/>
    </row>
    <row r="987" customFormat="false" ht="12.75" hidden="false" customHeight="false" outlineLevel="0" collapsed="false">
      <c r="D987" s="157"/>
      <c r="E987" s="157"/>
      <c r="F987" s="157"/>
      <c r="G987" s="170"/>
      <c r="H987" s="170"/>
      <c r="I987" s="170"/>
    </row>
    <row r="988" customFormat="false" ht="12.75" hidden="false" customHeight="false" outlineLevel="0" collapsed="false">
      <c r="D988" s="157"/>
      <c r="E988" s="157"/>
      <c r="F988" s="157"/>
      <c r="G988" s="170"/>
      <c r="H988" s="170"/>
      <c r="I988" s="170"/>
    </row>
    <row r="989" customFormat="false" ht="12.75" hidden="false" customHeight="false" outlineLevel="0" collapsed="false">
      <c r="D989" s="157"/>
      <c r="E989" s="157"/>
      <c r="F989" s="157"/>
      <c r="G989" s="170"/>
      <c r="H989" s="170"/>
      <c r="I989" s="170"/>
    </row>
    <row r="990" customFormat="false" ht="12.75" hidden="false" customHeight="false" outlineLevel="0" collapsed="false">
      <c r="D990" s="157"/>
      <c r="E990" s="157"/>
      <c r="F990" s="157"/>
      <c r="G990" s="170"/>
      <c r="H990" s="170"/>
      <c r="I990" s="170"/>
    </row>
    <row r="991" customFormat="false" ht="12.75" hidden="false" customHeight="false" outlineLevel="0" collapsed="false">
      <c r="D991" s="157"/>
      <c r="E991" s="157"/>
      <c r="F991" s="157"/>
      <c r="G991" s="170"/>
      <c r="H991" s="170"/>
      <c r="I991" s="170"/>
    </row>
    <row r="992" customFormat="false" ht="12.75" hidden="false" customHeight="false" outlineLevel="0" collapsed="false">
      <c r="D992" s="157"/>
      <c r="E992" s="157"/>
      <c r="F992" s="157"/>
      <c r="G992" s="170"/>
      <c r="H992" s="170"/>
      <c r="I992" s="170"/>
    </row>
    <row r="993" customFormat="false" ht="12.75" hidden="false" customHeight="false" outlineLevel="0" collapsed="false">
      <c r="D993" s="157"/>
      <c r="E993" s="157"/>
      <c r="F993" s="157"/>
      <c r="G993" s="170"/>
      <c r="H993" s="170"/>
      <c r="I993" s="170"/>
    </row>
    <row r="994" customFormat="false" ht="12.75" hidden="false" customHeight="false" outlineLevel="0" collapsed="false">
      <c r="D994" s="157"/>
      <c r="E994" s="157"/>
      <c r="F994" s="157"/>
      <c r="G994" s="170"/>
      <c r="H994" s="170"/>
      <c r="I994" s="170"/>
    </row>
    <row r="995" customFormat="false" ht="12.75" hidden="false" customHeight="false" outlineLevel="0" collapsed="false">
      <c r="D995" s="157"/>
      <c r="E995" s="157"/>
      <c r="F995" s="157"/>
      <c r="G995" s="170"/>
      <c r="H995" s="170"/>
      <c r="I995" s="170"/>
    </row>
    <row r="996" customFormat="false" ht="12.75" hidden="false" customHeight="false" outlineLevel="0" collapsed="false">
      <c r="D996" s="157"/>
      <c r="E996" s="157"/>
      <c r="F996" s="157"/>
      <c r="G996" s="170"/>
      <c r="H996" s="170"/>
      <c r="I996" s="170"/>
    </row>
    <row r="997" customFormat="false" ht="12.75" hidden="false" customHeight="false" outlineLevel="0" collapsed="false">
      <c r="D997" s="157"/>
      <c r="E997" s="157"/>
      <c r="F997" s="157"/>
      <c r="G997" s="170"/>
      <c r="H997" s="170"/>
      <c r="I997" s="170"/>
    </row>
    <row r="998" customFormat="false" ht="12.75" hidden="false" customHeight="false" outlineLevel="0" collapsed="false">
      <c r="D998" s="157"/>
      <c r="E998" s="157"/>
      <c r="F998" s="157"/>
      <c r="G998" s="170"/>
      <c r="H998" s="170"/>
      <c r="I998" s="170"/>
    </row>
    <row r="999" customFormat="false" ht="12.75" hidden="false" customHeight="false" outlineLevel="0" collapsed="false">
      <c r="D999" s="157"/>
      <c r="E999" s="157"/>
      <c r="F999" s="157"/>
      <c r="G999" s="170"/>
      <c r="H999" s="170"/>
      <c r="I999" s="170"/>
    </row>
    <row r="1000" customFormat="false" ht="12.75" hidden="false" customHeight="false" outlineLevel="0" collapsed="false">
      <c r="D1000" s="157"/>
      <c r="E1000" s="157"/>
      <c r="F1000" s="157"/>
      <c r="G1000" s="170"/>
      <c r="H1000" s="170"/>
      <c r="I1000" s="170"/>
    </row>
    <row r="1001" customFormat="false" ht="12.75" hidden="false" customHeight="false" outlineLevel="0" collapsed="false">
      <c r="D1001" s="157"/>
      <c r="E1001" s="157"/>
      <c r="F1001" s="157"/>
      <c r="G1001" s="170"/>
      <c r="H1001" s="170"/>
      <c r="I1001" s="170"/>
    </row>
    <row r="1002" customFormat="false" ht="12.75" hidden="false" customHeight="false" outlineLevel="0" collapsed="false">
      <c r="D1002" s="157"/>
      <c r="E1002" s="157"/>
      <c r="F1002" s="157"/>
      <c r="G1002" s="170"/>
      <c r="H1002" s="170"/>
      <c r="I1002" s="170"/>
    </row>
    <row r="1003" customFormat="false" ht="12.75" hidden="false" customHeight="false" outlineLevel="0" collapsed="false">
      <c r="D1003" s="157"/>
      <c r="E1003" s="157"/>
      <c r="F1003" s="157"/>
      <c r="G1003" s="170"/>
      <c r="H1003" s="170"/>
      <c r="I1003" s="170"/>
    </row>
    <row r="1004" customFormat="false" ht="12.75" hidden="false" customHeight="false" outlineLevel="0" collapsed="false">
      <c r="D1004" s="157"/>
      <c r="E1004" s="157"/>
      <c r="F1004" s="157"/>
      <c r="G1004" s="170"/>
      <c r="H1004" s="170"/>
      <c r="I1004" s="170"/>
    </row>
    <row r="1005" customFormat="false" ht="12.75" hidden="false" customHeight="false" outlineLevel="0" collapsed="false">
      <c r="D1005" s="157"/>
      <c r="E1005" s="157"/>
      <c r="F1005" s="157"/>
      <c r="G1005" s="170"/>
      <c r="H1005" s="170"/>
      <c r="I1005" s="170"/>
    </row>
    <row r="1006" customFormat="false" ht="12.75" hidden="false" customHeight="false" outlineLevel="0" collapsed="false">
      <c r="D1006" s="157"/>
      <c r="E1006" s="157"/>
      <c r="F1006" s="157"/>
      <c r="G1006" s="170"/>
      <c r="H1006" s="170"/>
      <c r="I1006" s="170"/>
    </row>
    <row r="1007" customFormat="false" ht="12.75" hidden="false" customHeight="false" outlineLevel="0" collapsed="false">
      <c r="D1007" s="157"/>
      <c r="E1007" s="157"/>
      <c r="F1007" s="157"/>
      <c r="G1007" s="170"/>
      <c r="H1007" s="170"/>
      <c r="I1007" s="170"/>
    </row>
    <row r="1008" customFormat="false" ht="12.75" hidden="false" customHeight="false" outlineLevel="0" collapsed="false">
      <c r="D1008" s="157"/>
      <c r="E1008" s="157"/>
      <c r="F1008" s="157"/>
      <c r="G1008" s="170"/>
      <c r="H1008" s="170"/>
      <c r="I1008" s="170"/>
    </row>
    <row r="1009" customFormat="false" ht="12.75" hidden="false" customHeight="false" outlineLevel="0" collapsed="false">
      <c r="D1009" s="157"/>
      <c r="E1009" s="157"/>
      <c r="F1009" s="157"/>
      <c r="G1009" s="170"/>
      <c r="H1009" s="170"/>
      <c r="I1009" s="170"/>
    </row>
    <row r="1010" customFormat="false" ht="12.75" hidden="false" customHeight="false" outlineLevel="0" collapsed="false">
      <c r="D1010" s="157"/>
      <c r="E1010" s="157"/>
      <c r="F1010" s="157"/>
      <c r="G1010" s="170"/>
      <c r="H1010" s="170"/>
      <c r="I1010" s="170"/>
    </row>
    <row r="1011" customFormat="false" ht="12.75" hidden="false" customHeight="false" outlineLevel="0" collapsed="false">
      <c r="D1011" s="157"/>
      <c r="E1011" s="157"/>
      <c r="F1011" s="157"/>
      <c r="G1011" s="170"/>
      <c r="H1011" s="170"/>
      <c r="I1011" s="170"/>
    </row>
    <row r="1012" customFormat="false" ht="12.75" hidden="false" customHeight="false" outlineLevel="0" collapsed="false">
      <c r="D1012" s="157"/>
      <c r="E1012" s="157"/>
      <c r="F1012" s="157"/>
      <c r="G1012" s="170"/>
      <c r="H1012" s="170"/>
      <c r="I1012" s="170"/>
    </row>
    <row r="1013" customFormat="false" ht="12.75" hidden="false" customHeight="false" outlineLevel="0" collapsed="false">
      <c r="D1013" s="157"/>
      <c r="E1013" s="157"/>
      <c r="F1013" s="157"/>
      <c r="G1013" s="170"/>
      <c r="H1013" s="170"/>
      <c r="I1013" s="170"/>
    </row>
    <row r="1014" customFormat="false" ht="12.75" hidden="false" customHeight="false" outlineLevel="0" collapsed="false">
      <c r="D1014" s="157"/>
      <c r="E1014" s="157"/>
      <c r="F1014" s="157"/>
      <c r="G1014" s="170"/>
      <c r="H1014" s="170"/>
      <c r="I1014" s="170"/>
    </row>
    <row r="1015" customFormat="false" ht="12.75" hidden="false" customHeight="false" outlineLevel="0" collapsed="false">
      <c r="D1015" s="157"/>
      <c r="E1015" s="157"/>
      <c r="F1015" s="157"/>
      <c r="G1015" s="170"/>
      <c r="H1015" s="170"/>
      <c r="I1015" s="170"/>
    </row>
    <row r="1016" customFormat="false" ht="12.75" hidden="false" customHeight="false" outlineLevel="0" collapsed="false">
      <c r="D1016" s="157"/>
      <c r="E1016" s="157"/>
      <c r="F1016" s="157"/>
      <c r="G1016" s="170"/>
      <c r="H1016" s="170"/>
      <c r="I1016" s="170"/>
    </row>
    <row r="1017" customFormat="false" ht="12.75" hidden="false" customHeight="false" outlineLevel="0" collapsed="false">
      <c r="D1017" s="157"/>
      <c r="E1017" s="157"/>
      <c r="F1017" s="157"/>
      <c r="G1017" s="170"/>
      <c r="H1017" s="170"/>
      <c r="I1017" s="170"/>
    </row>
    <row r="1018" customFormat="false" ht="12.75" hidden="false" customHeight="false" outlineLevel="0" collapsed="false">
      <c r="D1018" s="157"/>
      <c r="E1018" s="157"/>
      <c r="F1018" s="157"/>
      <c r="G1018" s="170"/>
      <c r="H1018" s="170"/>
      <c r="I1018" s="170"/>
    </row>
    <row r="1019" customFormat="false" ht="12.75" hidden="false" customHeight="false" outlineLevel="0" collapsed="false">
      <c r="D1019" s="157"/>
      <c r="E1019" s="157"/>
      <c r="F1019" s="157"/>
      <c r="G1019" s="170"/>
      <c r="H1019" s="170"/>
      <c r="I1019" s="170"/>
    </row>
    <row r="1020" customFormat="false" ht="12.75" hidden="false" customHeight="false" outlineLevel="0" collapsed="false">
      <c r="D1020" s="157"/>
      <c r="E1020" s="157"/>
      <c r="F1020" s="157"/>
      <c r="G1020" s="170"/>
      <c r="H1020" s="170"/>
      <c r="I1020" s="170"/>
    </row>
    <row r="1021" customFormat="false" ht="12.75" hidden="false" customHeight="false" outlineLevel="0" collapsed="false">
      <c r="D1021" s="157"/>
      <c r="E1021" s="157"/>
      <c r="F1021" s="157"/>
      <c r="G1021" s="170"/>
      <c r="H1021" s="170"/>
      <c r="I1021" s="170"/>
    </row>
    <row r="1022" customFormat="false" ht="12.75" hidden="false" customHeight="false" outlineLevel="0" collapsed="false">
      <c r="D1022" s="157"/>
      <c r="E1022" s="157"/>
      <c r="F1022" s="157"/>
      <c r="G1022" s="170"/>
      <c r="H1022" s="170"/>
      <c r="I1022" s="170"/>
    </row>
    <row r="1023" customFormat="false" ht="12.75" hidden="false" customHeight="false" outlineLevel="0" collapsed="false">
      <c r="D1023" s="157"/>
      <c r="E1023" s="157"/>
      <c r="F1023" s="157"/>
      <c r="G1023" s="170"/>
      <c r="H1023" s="170"/>
      <c r="I1023" s="170"/>
    </row>
    <row r="1024" customFormat="false" ht="12.75" hidden="false" customHeight="false" outlineLevel="0" collapsed="false">
      <c r="D1024" s="157"/>
      <c r="E1024" s="157"/>
      <c r="F1024" s="157"/>
      <c r="G1024" s="170"/>
      <c r="H1024" s="170"/>
      <c r="I1024" s="170"/>
    </row>
    <row r="1025" customFormat="false" ht="12.75" hidden="false" customHeight="false" outlineLevel="0" collapsed="false">
      <c r="D1025" s="157"/>
      <c r="E1025" s="157"/>
      <c r="F1025" s="157"/>
      <c r="G1025" s="170"/>
      <c r="H1025" s="170"/>
      <c r="I1025" s="170"/>
    </row>
    <row r="1026" customFormat="false" ht="12.75" hidden="false" customHeight="false" outlineLevel="0" collapsed="false">
      <c r="D1026" s="157"/>
      <c r="E1026" s="157"/>
      <c r="F1026" s="157"/>
      <c r="G1026" s="170"/>
      <c r="H1026" s="170"/>
      <c r="I1026" s="170"/>
    </row>
    <row r="1027" customFormat="false" ht="12.75" hidden="false" customHeight="false" outlineLevel="0" collapsed="false">
      <c r="D1027" s="157"/>
      <c r="E1027" s="157"/>
      <c r="F1027" s="157"/>
      <c r="G1027" s="170"/>
      <c r="H1027" s="170"/>
      <c r="I1027" s="170"/>
    </row>
    <row r="1028" customFormat="false" ht="12.75" hidden="false" customHeight="false" outlineLevel="0" collapsed="false">
      <c r="D1028" s="157"/>
      <c r="E1028" s="157"/>
      <c r="F1028" s="157"/>
      <c r="G1028" s="170"/>
      <c r="H1028" s="170"/>
      <c r="I1028" s="170"/>
    </row>
    <row r="1029" customFormat="false" ht="12.75" hidden="false" customHeight="false" outlineLevel="0" collapsed="false">
      <c r="D1029" s="157"/>
      <c r="E1029" s="157"/>
      <c r="F1029" s="157"/>
      <c r="G1029" s="170"/>
      <c r="H1029" s="170"/>
      <c r="I1029" s="170"/>
    </row>
    <row r="1030" customFormat="false" ht="12.75" hidden="false" customHeight="false" outlineLevel="0" collapsed="false">
      <c r="D1030" s="157"/>
      <c r="E1030" s="157"/>
      <c r="F1030" s="157"/>
      <c r="G1030" s="170"/>
      <c r="H1030" s="170"/>
      <c r="I1030" s="170"/>
    </row>
    <row r="1031" customFormat="false" ht="12.75" hidden="false" customHeight="false" outlineLevel="0" collapsed="false">
      <c r="D1031" s="157"/>
      <c r="E1031" s="157"/>
      <c r="F1031" s="157"/>
      <c r="G1031" s="170"/>
      <c r="H1031" s="170"/>
      <c r="I1031" s="170"/>
    </row>
    <row r="1032" customFormat="false" ht="12.75" hidden="false" customHeight="false" outlineLevel="0" collapsed="false">
      <c r="D1032" s="157"/>
      <c r="E1032" s="157"/>
      <c r="F1032" s="157"/>
      <c r="G1032" s="170"/>
      <c r="H1032" s="170"/>
      <c r="I1032" s="170"/>
    </row>
    <row r="1033" customFormat="false" ht="12.75" hidden="false" customHeight="false" outlineLevel="0" collapsed="false">
      <c r="D1033" s="157"/>
      <c r="E1033" s="157"/>
      <c r="F1033" s="157"/>
      <c r="G1033" s="170"/>
      <c r="H1033" s="170"/>
      <c r="I1033" s="170"/>
    </row>
    <row r="1034" customFormat="false" ht="12.75" hidden="false" customHeight="false" outlineLevel="0" collapsed="false">
      <c r="D1034" s="157"/>
      <c r="E1034" s="157"/>
      <c r="F1034" s="157"/>
      <c r="G1034" s="170"/>
      <c r="H1034" s="170"/>
      <c r="I1034" s="170"/>
    </row>
    <row r="1035" customFormat="false" ht="12.75" hidden="false" customHeight="false" outlineLevel="0" collapsed="false">
      <c r="D1035" s="157"/>
      <c r="E1035" s="157"/>
      <c r="F1035" s="157"/>
      <c r="G1035" s="170"/>
      <c r="H1035" s="170"/>
      <c r="I1035" s="170"/>
    </row>
    <row r="1036" customFormat="false" ht="12.75" hidden="false" customHeight="false" outlineLevel="0" collapsed="false">
      <c r="D1036" s="157"/>
      <c r="E1036" s="157"/>
      <c r="F1036" s="157"/>
      <c r="G1036" s="170"/>
      <c r="H1036" s="170"/>
      <c r="I1036" s="170"/>
    </row>
    <row r="1037" customFormat="false" ht="12.75" hidden="false" customHeight="false" outlineLevel="0" collapsed="false">
      <c r="D1037" s="157"/>
      <c r="E1037" s="157"/>
      <c r="F1037" s="157"/>
      <c r="G1037" s="170"/>
      <c r="H1037" s="170"/>
      <c r="I1037" s="170"/>
    </row>
    <row r="1038" customFormat="false" ht="12.75" hidden="false" customHeight="false" outlineLevel="0" collapsed="false">
      <c r="D1038" s="157"/>
      <c r="E1038" s="157"/>
      <c r="F1038" s="157"/>
      <c r="G1038" s="170"/>
      <c r="H1038" s="170"/>
      <c r="I1038" s="170"/>
    </row>
    <row r="1039" customFormat="false" ht="12.75" hidden="false" customHeight="false" outlineLevel="0" collapsed="false">
      <c r="D1039" s="157"/>
      <c r="E1039" s="157"/>
      <c r="F1039" s="157"/>
      <c r="G1039" s="170"/>
      <c r="H1039" s="170"/>
      <c r="I1039" s="170"/>
    </row>
    <row r="1040" customFormat="false" ht="12.75" hidden="false" customHeight="false" outlineLevel="0" collapsed="false">
      <c r="D1040" s="157"/>
      <c r="E1040" s="157"/>
      <c r="F1040" s="157"/>
      <c r="G1040" s="170"/>
      <c r="H1040" s="170"/>
      <c r="I1040" s="170"/>
    </row>
    <row r="1041" customFormat="false" ht="12.75" hidden="false" customHeight="false" outlineLevel="0" collapsed="false">
      <c r="D1041" s="157"/>
      <c r="E1041" s="157"/>
      <c r="F1041" s="157"/>
      <c r="G1041" s="170"/>
      <c r="H1041" s="170"/>
      <c r="I1041" s="170"/>
    </row>
    <row r="1042" customFormat="false" ht="12.75" hidden="false" customHeight="false" outlineLevel="0" collapsed="false">
      <c r="D1042" s="157"/>
      <c r="E1042" s="157"/>
      <c r="F1042" s="157"/>
      <c r="G1042" s="170"/>
      <c r="H1042" s="170"/>
      <c r="I1042" s="170"/>
    </row>
    <row r="1043" customFormat="false" ht="12.75" hidden="false" customHeight="false" outlineLevel="0" collapsed="false">
      <c r="D1043" s="157"/>
      <c r="E1043" s="157"/>
      <c r="F1043" s="157"/>
      <c r="G1043" s="170"/>
      <c r="H1043" s="170"/>
      <c r="I1043" s="170"/>
    </row>
    <row r="1044" customFormat="false" ht="12.75" hidden="false" customHeight="false" outlineLevel="0" collapsed="false">
      <c r="D1044" s="157"/>
      <c r="E1044" s="157"/>
      <c r="F1044" s="157"/>
      <c r="G1044" s="170"/>
      <c r="H1044" s="170"/>
      <c r="I1044" s="170"/>
    </row>
    <row r="1045" customFormat="false" ht="12.75" hidden="false" customHeight="false" outlineLevel="0" collapsed="false">
      <c r="D1045" s="157"/>
      <c r="E1045" s="157"/>
      <c r="F1045" s="157"/>
      <c r="G1045" s="170"/>
      <c r="H1045" s="170"/>
      <c r="I1045" s="170"/>
    </row>
    <row r="1046" customFormat="false" ht="12.75" hidden="false" customHeight="false" outlineLevel="0" collapsed="false">
      <c r="D1046" s="157"/>
      <c r="E1046" s="157"/>
      <c r="F1046" s="157"/>
      <c r="G1046" s="170"/>
      <c r="H1046" s="170"/>
      <c r="I1046" s="170"/>
    </row>
    <row r="1047" customFormat="false" ht="12.75" hidden="false" customHeight="false" outlineLevel="0" collapsed="false">
      <c r="D1047" s="157"/>
      <c r="E1047" s="157"/>
      <c r="F1047" s="157"/>
      <c r="G1047" s="170"/>
      <c r="H1047" s="170"/>
      <c r="I1047" s="170"/>
    </row>
    <row r="1048" customFormat="false" ht="12.75" hidden="false" customHeight="false" outlineLevel="0" collapsed="false">
      <c r="D1048" s="157"/>
      <c r="E1048" s="157"/>
      <c r="F1048" s="157"/>
      <c r="G1048" s="170"/>
      <c r="H1048" s="170"/>
      <c r="I1048" s="170"/>
    </row>
    <row r="1049" customFormat="false" ht="12.75" hidden="false" customHeight="false" outlineLevel="0" collapsed="false">
      <c r="D1049" s="157"/>
      <c r="E1049" s="157"/>
      <c r="F1049" s="157"/>
      <c r="G1049" s="170"/>
      <c r="H1049" s="170"/>
      <c r="I1049" s="170"/>
    </row>
    <row r="1050" customFormat="false" ht="12.75" hidden="false" customHeight="false" outlineLevel="0" collapsed="false">
      <c r="D1050" s="157"/>
      <c r="E1050" s="157"/>
      <c r="F1050" s="157"/>
      <c r="G1050" s="170"/>
      <c r="H1050" s="170"/>
      <c r="I1050" s="170"/>
    </row>
    <row r="1051" customFormat="false" ht="12.75" hidden="false" customHeight="false" outlineLevel="0" collapsed="false">
      <c r="D1051" s="157"/>
      <c r="E1051" s="157"/>
      <c r="F1051" s="157"/>
      <c r="G1051" s="170"/>
      <c r="H1051" s="170"/>
      <c r="I1051" s="170"/>
    </row>
    <row r="1052" customFormat="false" ht="12.75" hidden="false" customHeight="false" outlineLevel="0" collapsed="false">
      <c r="D1052" s="157"/>
      <c r="E1052" s="157"/>
      <c r="F1052" s="157"/>
      <c r="G1052" s="170"/>
      <c r="H1052" s="170"/>
      <c r="I1052" s="170"/>
    </row>
    <row r="1053" customFormat="false" ht="12.75" hidden="false" customHeight="false" outlineLevel="0" collapsed="false">
      <c r="D1053" s="157"/>
      <c r="E1053" s="157"/>
      <c r="F1053" s="157"/>
      <c r="G1053" s="170"/>
      <c r="H1053" s="170"/>
      <c r="I1053" s="170"/>
    </row>
    <row r="1054" customFormat="false" ht="12.75" hidden="false" customHeight="false" outlineLevel="0" collapsed="false">
      <c r="D1054" s="157"/>
      <c r="E1054" s="157"/>
      <c r="F1054" s="157"/>
      <c r="G1054" s="170"/>
      <c r="H1054" s="170"/>
      <c r="I1054" s="170"/>
    </row>
    <row r="1055" customFormat="false" ht="12.75" hidden="false" customHeight="false" outlineLevel="0" collapsed="false">
      <c r="D1055" s="157"/>
      <c r="E1055" s="157"/>
      <c r="F1055" s="157"/>
      <c r="G1055" s="170"/>
      <c r="H1055" s="170"/>
      <c r="I1055" s="170"/>
    </row>
    <row r="1056" customFormat="false" ht="12.75" hidden="false" customHeight="false" outlineLevel="0" collapsed="false">
      <c r="D1056" s="157"/>
      <c r="E1056" s="157"/>
      <c r="F1056" s="157"/>
      <c r="G1056" s="170"/>
      <c r="H1056" s="170"/>
      <c r="I1056" s="170"/>
    </row>
    <row r="1057" customFormat="false" ht="12.75" hidden="false" customHeight="false" outlineLevel="0" collapsed="false">
      <c r="D1057" s="157"/>
      <c r="E1057" s="157"/>
      <c r="F1057" s="157"/>
      <c r="G1057" s="170"/>
      <c r="H1057" s="170"/>
      <c r="I1057" s="170"/>
    </row>
    <row r="1058" customFormat="false" ht="12.75" hidden="false" customHeight="false" outlineLevel="0" collapsed="false">
      <c r="D1058" s="157"/>
      <c r="E1058" s="157"/>
      <c r="F1058" s="157"/>
      <c r="G1058" s="170"/>
      <c r="H1058" s="170"/>
      <c r="I1058" s="170"/>
    </row>
    <row r="1059" customFormat="false" ht="12.75" hidden="false" customHeight="false" outlineLevel="0" collapsed="false">
      <c r="D1059" s="157"/>
      <c r="E1059" s="157"/>
      <c r="F1059" s="157"/>
      <c r="G1059" s="170"/>
      <c r="H1059" s="170"/>
      <c r="I1059" s="170"/>
    </row>
    <row r="1060" customFormat="false" ht="12.75" hidden="false" customHeight="false" outlineLevel="0" collapsed="false">
      <c r="D1060" s="157"/>
      <c r="E1060" s="157"/>
      <c r="F1060" s="157"/>
      <c r="G1060" s="170"/>
      <c r="H1060" s="170"/>
      <c r="I1060" s="170"/>
    </row>
    <row r="1061" customFormat="false" ht="12.75" hidden="false" customHeight="false" outlineLevel="0" collapsed="false">
      <c r="D1061" s="157"/>
      <c r="E1061" s="157"/>
      <c r="F1061" s="157"/>
      <c r="G1061" s="170"/>
      <c r="H1061" s="170"/>
      <c r="I1061" s="170"/>
    </row>
    <row r="1062" customFormat="false" ht="12.75" hidden="false" customHeight="false" outlineLevel="0" collapsed="false">
      <c r="D1062" s="157"/>
      <c r="E1062" s="157"/>
      <c r="F1062" s="157"/>
      <c r="G1062" s="170"/>
      <c r="H1062" s="170"/>
      <c r="I1062" s="170"/>
    </row>
    <row r="1063" customFormat="false" ht="12.75" hidden="false" customHeight="false" outlineLevel="0" collapsed="false">
      <c r="D1063" s="157"/>
      <c r="E1063" s="157"/>
      <c r="F1063" s="157"/>
      <c r="G1063" s="170"/>
      <c r="H1063" s="170"/>
      <c r="I1063" s="170"/>
    </row>
    <row r="1064" customFormat="false" ht="12.75" hidden="false" customHeight="false" outlineLevel="0" collapsed="false">
      <c r="D1064" s="157"/>
      <c r="E1064" s="157"/>
      <c r="F1064" s="157"/>
      <c r="G1064" s="170"/>
      <c r="H1064" s="170"/>
      <c r="I1064" s="170"/>
    </row>
    <row r="1065" customFormat="false" ht="12.75" hidden="false" customHeight="false" outlineLevel="0" collapsed="false">
      <c r="D1065" s="157"/>
      <c r="E1065" s="157"/>
      <c r="F1065" s="157"/>
      <c r="G1065" s="170"/>
      <c r="H1065" s="170"/>
      <c r="I1065" s="170"/>
    </row>
    <row r="1066" customFormat="false" ht="12.75" hidden="false" customHeight="false" outlineLevel="0" collapsed="false">
      <c r="D1066" s="157"/>
      <c r="E1066" s="157"/>
      <c r="F1066" s="157"/>
      <c r="G1066" s="170"/>
      <c r="H1066" s="170"/>
      <c r="I1066" s="170"/>
    </row>
    <row r="1067" customFormat="false" ht="12.75" hidden="false" customHeight="false" outlineLevel="0" collapsed="false">
      <c r="D1067" s="157"/>
      <c r="E1067" s="157"/>
      <c r="F1067" s="157"/>
      <c r="G1067" s="170"/>
      <c r="H1067" s="170"/>
      <c r="I1067" s="170"/>
    </row>
    <row r="1068" customFormat="false" ht="12.75" hidden="false" customHeight="false" outlineLevel="0" collapsed="false">
      <c r="D1068" s="157"/>
      <c r="E1068" s="157"/>
      <c r="F1068" s="157"/>
      <c r="G1068" s="170"/>
      <c r="H1068" s="170"/>
      <c r="I1068" s="170"/>
    </row>
    <row r="1069" customFormat="false" ht="12.75" hidden="false" customHeight="false" outlineLevel="0" collapsed="false">
      <c r="D1069" s="157"/>
      <c r="E1069" s="157"/>
      <c r="F1069" s="157"/>
      <c r="G1069" s="170"/>
      <c r="H1069" s="170"/>
      <c r="I1069" s="170"/>
    </row>
    <row r="1070" customFormat="false" ht="12.75" hidden="false" customHeight="false" outlineLevel="0" collapsed="false">
      <c r="D1070" s="157"/>
      <c r="E1070" s="157"/>
      <c r="F1070" s="157"/>
      <c r="G1070" s="170"/>
      <c r="H1070" s="170"/>
      <c r="I1070" s="170"/>
    </row>
    <row r="1071" customFormat="false" ht="12.75" hidden="false" customHeight="false" outlineLevel="0" collapsed="false">
      <c r="D1071" s="157"/>
      <c r="E1071" s="157"/>
      <c r="F1071" s="157"/>
      <c r="G1071" s="170"/>
      <c r="H1071" s="170"/>
      <c r="I1071" s="170"/>
    </row>
    <row r="1072" customFormat="false" ht="12.75" hidden="false" customHeight="false" outlineLevel="0" collapsed="false">
      <c r="D1072" s="157"/>
      <c r="E1072" s="157"/>
      <c r="F1072" s="157"/>
      <c r="G1072" s="170"/>
      <c r="H1072" s="170"/>
      <c r="I1072" s="170"/>
    </row>
    <row r="1073" customFormat="false" ht="12.75" hidden="false" customHeight="false" outlineLevel="0" collapsed="false">
      <c r="D1073" s="157"/>
      <c r="E1073" s="157"/>
      <c r="F1073" s="157"/>
      <c r="G1073" s="170"/>
      <c r="H1073" s="170"/>
      <c r="I1073" s="170"/>
    </row>
    <row r="1074" customFormat="false" ht="12.75" hidden="false" customHeight="false" outlineLevel="0" collapsed="false">
      <c r="D1074" s="157"/>
      <c r="E1074" s="157"/>
      <c r="F1074" s="157"/>
      <c r="G1074" s="170"/>
      <c r="H1074" s="170"/>
      <c r="I1074" s="170"/>
    </row>
    <row r="1075" customFormat="false" ht="12.75" hidden="false" customHeight="false" outlineLevel="0" collapsed="false">
      <c r="D1075" s="157"/>
      <c r="E1075" s="157"/>
      <c r="F1075" s="157"/>
      <c r="G1075" s="170"/>
      <c r="H1075" s="170"/>
      <c r="I1075" s="170"/>
    </row>
    <row r="1076" customFormat="false" ht="12.75" hidden="false" customHeight="false" outlineLevel="0" collapsed="false">
      <c r="D1076" s="157"/>
      <c r="E1076" s="157"/>
      <c r="F1076" s="157"/>
      <c r="G1076" s="170"/>
      <c r="H1076" s="170"/>
      <c r="I1076" s="170"/>
    </row>
    <row r="1077" customFormat="false" ht="12.75" hidden="false" customHeight="false" outlineLevel="0" collapsed="false">
      <c r="D1077" s="157"/>
      <c r="E1077" s="157"/>
      <c r="F1077" s="157"/>
      <c r="G1077" s="170"/>
      <c r="H1077" s="170"/>
      <c r="I1077" s="170"/>
    </row>
    <row r="1078" customFormat="false" ht="12.75" hidden="false" customHeight="false" outlineLevel="0" collapsed="false">
      <c r="D1078" s="157"/>
      <c r="E1078" s="157"/>
      <c r="F1078" s="157"/>
      <c r="G1078" s="170"/>
      <c r="H1078" s="170"/>
      <c r="I1078" s="170"/>
    </row>
    <row r="1079" customFormat="false" ht="12.75" hidden="false" customHeight="false" outlineLevel="0" collapsed="false">
      <c r="D1079" s="157"/>
      <c r="E1079" s="157"/>
      <c r="F1079" s="157"/>
      <c r="G1079" s="170"/>
      <c r="H1079" s="170"/>
      <c r="I1079" s="170"/>
    </row>
    <row r="1080" customFormat="false" ht="12.75" hidden="false" customHeight="false" outlineLevel="0" collapsed="false">
      <c r="D1080" s="157"/>
      <c r="E1080" s="157"/>
      <c r="F1080" s="157"/>
      <c r="G1080" s="170"/>
      <c r="H1080" s="170"/>
      <c r="I1080" s="170"/>
    </row>
    <row r="1081" customFormat="false" ht="12.75" hidden="false" customHeight="false" outlineLevel="0" collapsed="false">
      <c r="D1081" s="157"/>
      <c r="E1081" s="157"/>
      <c r="F1081" s="157"/>
      <c r="G1081" s="170"/>
      <c r="H1081" s="170"/>
      <c r="I1081" s="170"/>
    </row>
    <row r="1082" customFormat="false" ht="12.75" hidden="false" customHeight="false" outlineLevel="0" collapsed="false">
      <c r="D1082" s="157"/>
      <c r="E1082" s="157"/>
      <c r="F1082" s="157"/>
      <c r="G1082" s="170"/>
      <c r="H1082" s="170"/>
      <c r="I1082" s="170"/>
    </row>
    <row r="1083" customFormat="false" ht="12.75" hidden="false" customHeight="false" outlineLevel="0" collapsed="false">
      <c r="D1083" s="157"/>
      <c r="E1083" s="157"/>
      <c r="F1083" s="157"/>
      <c r="G1083" s="170"/>
      <c r="H1083" s="170"/>
      <c r="I1083" s="170"/>
    </row>
    <row r="1084" customFormat="false" ht="12.75" hidden="false" customHeight="false" outlineLevel="0" collapsed="false">
      <c r="D1084" s="157"/>
      <c r="E1084" s="157"/>
      <c r="F1084" s="157"/>
      <c r="G1084" s="170"/>
      <c r="H1084" s="170"/>
      <c r="I1084" s="170"/>
    </row>
    <row r="1085" customFormat="false" ht="12.75" hidden="false" customHeight="false" outlineLevel="0" collapsed="false">
      <c r="D1085" s="157"/>
      <c r="E1085" s="157"/>
      <c r="F1085" s="157"/>
      <c r="G1085" s="170"/>
      <c r="H1085" s="170"/>
      <c r="I1085" s="170"/>
    </row>
    <row r="1086" customFormat="false" ht="12.75" hidden="false" customHeight="false" outlineLevel="0" collapsed="false">
      <c r="D1086" s="157"/>
      <c r="E1086" s="157"/>
      <c r="F1086" s="157"/>
      <c r="G1086" s="170"/>
      <c r="H1086" s="170"/>
      <c r="I1086" s="170"/>
    </row>
    <row r="1087" customFormat="false" ht="12.75" hidden="false" customHeight="false" outlineLevel="0" collapsed="false">
      <c r="D1087" s="157"/>
      <c r="E1087" s="157"/>
      <c r="F1087" s="157"/>
      <c r="G1087" s="170"/>
      <c r="H1087" s="170"/>
      <c r="I1087" s="170"/>
    </row>
    <row r="1088" customFormat="false" ht="12.75" hidden="false" customHeight="false" outlineLevel="0" collapsed="false">
      <c r="D1088" s="157"/>
      <c r="E1088" s="157"/>
      <c r="F1088" s="157"/>
      <c r="G1088" s="170"/>
      <c r="H1088" s="170"/>
      <c r="I1088" s="170"/>
    </row>
    <row r="1089" customFormat="false" ht="12.75" hidden="false" customHeight="false" outlineLevel="0" collapsed="false">
      <c r="D1089" s="157"/>
      <c r="E1089" s="157"/>
      <c r="F1089" s="157"/>
      <c r="G1089" s="170"/>
      <c r="H1089" s="170"/>
      <c r="I1089" s="170"/>
    </row>
    <row r="1090" customFormat="false" ht="12.75" hidden="false" customHeight="false" outlineLevel="0" collapsed="false">
      <c r="D1090" s="157"/>
      <c r="E1090" s="157"/>
      <c r="F1090" s="157"/>
      <c r="G1090" s="170"/>
      <c r="H1090" s="170"/>
      <c r="I1090" s="170"/>
    </row>
    <row r="1091" customFormat="false" ht="12.75" hidden="false" customHeight="false" outlineLevel="0" collapsed="false">
      <c r="D1091" s="157"/>
      <c r="E1091" s="157"/>
      <c r="F1091" s="157"/>
      <c r="G1091" s="170"/>
      <c r="H1091" s="170"/>
      <c r="I1091" s="170"/>
    </row>
    <row r="1092" customFormat="false" ht="12.75" hidden="false" customHeight="false" outlineLevel="0" collapsed="false">
      <c r="D1092" s="157"/>
      <c r="E1092" s="157"/>
      <c r="F1092" s="157"/>
      <c r="G1092" s="170"/>
      <c r="H1092" s="170"/>
      <c r="I1092" s="170"/>
    </row>
    <row r="1093" customFormat="false" ht="12.75" hidden="false" customHeight="false" outlineLevel="0" collapsed="false">
      <c r="D1093" s="157"/>
      <c r="E1093" s="157"/>
      <c r="F1093" s="157"/>
      <c r="G1093" s="170"/>
      <c r="H1093" s="170"/>
      <c r="I1093" s="170"/>
    </row>
    <row r="1094" customFormat="false" ht="12.75" hidden="false" customHeight="false" outlineLevel="0" collapsed="false">
      <c r="D1094" s="157"/>
      <c r="E1094" s="157"/>
      <c r="F1094" s="157"/>
      <c r="G1094" s="170"/>
      <c r="H1094" s="170"/>
      <c r="I1094" s="170"/>
    </row>
    <row r="1095" customFormat="false" ht="12.75" hidden="false" customHeight="false" outlineLevel="0" collapsed="false">
      <c r="D1095" s="157"/>
      <c r="E1095" s="157"/>
      <c r="F1095" s="157"/>
      <c r="G1095" s="170"/>
      <c r="H1095" s="170"/>
      <c r="I1095" s="170"/>
    </row>
    <row r="1096" customFormat="false" ht="12.75" hidden="false" customHeight="false" outlineLevel="0" collapsed="false">
      <c r="D1096" s="157"/>
      <c r="E1096" s="157"/>
      <c r="F1096" s="157"/>
      <c r="G1096" s="170"/>
      <c r="H1096" s="170"/>
      <c r="I1096" s="170"/>
    </row>
    <row r="1097" customFormat="false" ht="12.75" hidden="false" customHeight="false" outlineLevel="0" collapsed="false">
      <c r="D1097" s="157"/>
      <c r="E1097" s="157"/>
      <c r="F1097" s="157"/>
      <c r="G1097" s="170"/>
      <c r="H1097" s="170"/>
      <c r="I1097" s="170"/>
    </row>
    <row r="1098" customFormat="false" ht="12.75" hidden="false" customHeight="false" outlineLevel="0" collapsed="false">
      <c r="D1098" s="157"/>
      <c r="E1098" s="157"/>
      <c r="F1098" s="157"/>
      <c r="G1098" s="170"/>
      <c r="H1098" s="170"/>
      <c r="I1098" s="170"/>
    </row>
    <row r="1099" customFormat="false" ht="12.75" hidden="false" customHeight="false" outlineLevel="0" collapsed="false">
      <c r="D1099" s="157"/>
      <c r="E1099" s="157"/>
      <c r="F1099" s="157"/>
      <c r="G1099" s="170"/>
      <c r="H1099" s="170"/>
      <c r="I1099" s="170"/>
    </row>
    <row r="1100" customFormat="false" ht="12.75" hidden="false" customHeight="false" outlineLevel="0" collapsed="false">
      <c r="D1100" s="157"/>
      <c r="E1100" s="157"/>
      <c r="F1100" s="157"/>
      <c r="G1100" s="170"/>
      <c r="H1100" s="170"/>
      <c r="I1100" s="170"/>
    </row>
    <row r="1101" customFormat="false" ht="12.75" hidden="false" customHeight="false" outlineLevel="0" collapsed="false">
      <c r="D1101" s="157"/>
      <c r="E1101" s="157"/>
      <c r="F1101" s="157"/>
      <c r="G1101" s="170"/>
      <c r="H1101" s="170"/>
      <c r="I1101" s="170"/>
    </row>
    <row r="1102" customFormat="false" ht="12.75" hidden="false" customHeight="false" outlineLevel="0" collapsed="false">
      <c r="D1102" s="157"/>
      <c r="E1102" s="157"/>
      <c r="F1102" s="157"/>
      <c r="G1102" s="170"/>
      <c r="H1102" s="170"/>
      <c r="I1102" s="170"/>
    </row>
    <row r="1103" customFormat="false" ht="12.75" hidden="false" customHeight="false" outlineLevel="0" collapsed="false">
      <c r="D1103" s="157"/>
      <c r="E1103" s="157"/>
      <c r="F1103" s="157"/>
      <c r="G1103" s="170"/>
      <c r="H1103" s="170"/>
      <c r="I1103" s="170"/>
    </row>
    <row r="1104" customFormat="false" ht="12.75" hidden="false" customHeight="false" outlineLevel="0" collapsed="false">
      <c r="D1104" s="157"/>
      <c r="E1104" s="157"/>
      <c r="F1104" s="157"/>
      <c r="G1104" s="170"/>
      <c r="H1104" s="170"/>
      <c r="I1104" s="170"/>
    </row>
    <row r="1105" customFormat="false" ht="12.75" hidden="false" customHeight="false" outlineLevel="0" collapsed="false">
      <c r="D1105" s="157"/>
      <c r="E1105" s="157"/>
      <c r="F1105" s="157"/>
      <c r="G1105" s="170"/>
      <c r="H1105" s="170"/>
      <c r="I1105" s="170"/>
    </row>
    <row r="1106" customFormat="false" ht="12.75" hidden="false" customHeight="false" outlineLevel="0" collapsed="false">
      <c r="D1106" s="157"/>
      <c r="E1106" s="157"/>
      <c r="F1106" s="157"/>
      <c r="G1106" s="170"/>
      <c r="H1106" s="170"/>
      <c r="I1106" s="170"/>
    </row>
    <row r="1107" customFormat="false" ht="12.75" hidden="false" customHeight="false" outlineLevel="0" collapsed="false">
      <c r="D1107" s="157"/>
      <c r="E1107" s="157"/>
      <c r="F1107" s="157"/>
      <c r="G1107" s="170"/>
      <c r="H1107" s="170"/>
      <c r="I1107" s="170"/>
    </row>
    <row r="1108" customFormat="false" ht="12.75" hidden="false" customHeight="false" outlineLevel="0" collapsed="false">
      <c r="D1108" s="157"/>
      <c r="E1108" s="157"/>
      <c r="F1108" s="157"/>
      <c r="G1108" s="170"/>
      <c r="H1108" s="170"/>
      <c r="I1108" s="170"/>
    </row>
    <row r="1109" customFormat="false" ht="12.75" hidden="false" customHeight="false" outlineLevel="0" collapsed="false">
      <c r="D1109" s="157"/>
      <c r="E1109" s="157"/>
      <c r="F1109" s="157"/>
      <c r="G1109" s="170"/>
      <c r="H1109" s="170"/>
      <c r="I1109" s="170"/>
    </row>
    <row r="1110" customFormat="false" ht="12.75" hidden="false" customHeight="false" outlineLevel="0" collapsed="false">
      <c r="D1110" s="157"/>
      <c r="E1110" s="157"/>
      <c r="F1110" s="157"/>
      <c r="G1110" s="170"/>
      <c r="H1110" s="170"/>
      <c r="I1110" s="170"/>
    </row>
    <row r="1111" customFormat="false" ht="12.75" hidden="false" customHeight="false" outlineLevel="0" collapsed="false">
      <c r="D1111" s="157"/>
      <c r="E1111" s="157"/>
      <c r="F1111" s="157"/>
      <c r="G1111" s="170"/>
      <c r="H1111" s="170"/>
      <c r="I1111" s="170"/>
    </row>
    <row r="1112" customFormat="false" ht="12.75" hidden="false" customHeight="false" outlineLevel="0" collapsed="false">
      <c r="D1112" s="157"/>
      <c r="E1112" s="157"/>
      <c r="F1112" s="157"/>
      <c r="G1112" s="170"/>
      <c r="H1112" s="170"/>
      <c r="I1112" s="170"/>
    </row>
    <row r="1113" customFormat="false" ht="12.75" hidden="false" customHeight="false" outlineLevel="0" collapsed="false">
      <c r="D1113" s="157"/>
      <c r="E1113" s="157"/>
      <c r="F1113" s="157"/>
      <c r="G1113" s="170"/>
      <c r="H1113" s="170"/>
      <c r="I1113" s="170"/>
    </row>
    <row r="1114" customFormat="false" ht="12.75" hidden="false" customHeight="false" outlineLevel="0" collapsed="false">
      <c r="D1114" s="157"/>
      <c r="E1114" s="157"/>
      <c r="F1114" s="157"/>
      <c r="G1114" s="170"/>
      <c r="H1114" s="170"/>
      <c r="I1114" s="170"/>
    </row>
    <row r="1115" customFormat="false" ht="12.75" hidden="false" customHeight="false" outlineLevel="0" collapsed="false">
      <c r="D1115" s="157"/>
      <c r="E1115" s="157"/>
      <c r="F1115" s="157"/>
      <c r="G1115" s="170"/>
      <c r="H1115" s="170"/>
      <c r="I1115" s="170"/>
    </row>
    <row r="1116" customFormat="false" ht="12.75" hidden="false" customHeight="false" outlineLevel="0" collapsed="false">
      <c r="D1116" s="157"/>
      <c r="E1116" s="157"/>
      <c r="F1116" s="157"/>
      <c r="G1116" s="170"/>
      <c r="H1116" s="170"/>
      <c r="I1116" s="170"/>
    </row>
    <row r="1117" customFormat="false" ht="12.75" hidden="false" customHeight="false" outlineLevel="0" collapsed="false">
      <c r="D1117" s="157"/>
      <c r="E1117" s="157"/>
      <c r="F1117" s="157"/>
      <c r="G1117" s="170"/>
      <c r="H1117" s="170"/>
      <c r="I1117" s="170"/>
    </row>
    <row r="1118" customFormat="false" ht="12.75" hidden="false" customHeight="false" outlineLevel="0" collapsed="false">
      <c r="D1118" s="157"/>
      <c r="E1118" s="157"/>
      <c r="F1118" s="157"/>
      <c r="G1118" s="170"/>
      <c r="H1118" s="170"/>
      <c r="I1118" s="170"/>
    </row>
    <row r="1119" customFormat="false" ht="12.75" hidden="false" customHeight="false" outlineLevel="0" collapsed="false">
      <c r="D1119" s="157"/>
      <c r="E1119" s="157"/>
      <c r="F1119" s="157"/>
      <c r="G1119" s="170"/>
      <c r="H1119" s="170"/>
      <c r="I1119" s="170"/>
    </row>
    <row r="1120" customFormat="false" ht="12.75" hidden="false" customHeight="false" outlineLevel="0" collapsed="false">
      <c r="D1120" s="157"/>
      <c r="E1120" s="157"/>
      <c r="F1120" s="157"/>
      <c r="G1120" s="170"/>
      <c r="H1120" s="170"/>
      <c r="I1120" s="170"/>
    </row>
    <row r="1121" customFormat="false" ht="12.75" hidden="false" customHeight="false" outlineLevel="0" collapsed="false">
      <c r="D1121" s="157"/>
      <c r="E1121" s="157"/>
      <c r="F1121" s="157"/>
      <c r="G1121" s="170"/>
      <c r="H1121" s="170"/>
      <c r="I1121" s="170"/>
    </row>
    <row r="1122" customFormat="false" ht="12.75" hidden="false" customHeight="false" outlineLevel="0" collapsed="false">
      <c r="D1122" s="157"/>
      <c r="E1122" s="157"/>
      <c r="F1122" s="157"/>
      <c r="G1122" s="170"/>
      <c r="H1122" s="170"/>
      <c r="I1122" s="170"/>
    </row>
    <row r="1123" customFormat="false" ht="12.75" hidden="false" customHeight="false" outlineLevel="0" collapsed="false">
      <c r="D1123" s="157"/>
      <c r="E1123" s="157"/>
      <c r="F1123" s="157"/>
      <c r="G1123" s="170"/>
      <c r="H1123" s="170"/>
      <c r="I1123" s="170"/>
    </row>
    <row r="1124" customFormat="false" ht="12.75" hidden="false" customHeight="false" outlineLevel="0" collapsed="false">
      <c r="D1124" s="157"/>
      <c r="E1124" s="157"/>
      <c r="F1124" s="157"/>
      <c r="G1124" s="170"/>
      <c r="H1124" s="170"/>
      <c r="I1124" s="170"/>
    </row>
    <row r="1125" customFormat="false" ht="12.75" hidden="false" customHeight="false" outlineLevel="0" collapsed="false">
      <c r="D1125" s="157"/>
      <c r="E1125" s="157"/>
      <c r="F1125" s="157"/>
      <c r="G1125" s="170"/>
      <c r="H1125" s="170"/>
      <c r="I1125" s="170"/>
    </row>
    <row r="1126" customFormat="false" ht="12.75" hidden="false" customHeight="false" outlineLevel="0" collapsed="false">
      <c r="D1126" s="157"/>
      <c r="E1126" s="157"/>
      <c r="F1126" s="157"/>
      <c r="G1126" s="170"/>
      <c r="H1126" s="170"/>
      <c r="I1126" s="170"/>
    </row>
    <row r="1127" customFormat="false" ht="12.75" hidden="false" customHeight="false" outlineLevel="0" collapsed="false">
      <c r="D1127" s="157"/>
      <c r="E1127" s="157"/>
      <c r="F1127" s="157"/>
      <c r="G1127" s="170"/>
      <c r="H1127" s="170"/>
      <c r="I1127" s="170"/>
    </row>
    <row r="1128" customFormat="false" ht="12.75" hidden="false" customHeight="false" outlineLevel="0" collapsed="false">
      <c r="D1128" s="157"/>
      <c r="E1128" s="157"/>
      <c r="F1128" s="157"/>
      <c r="G1128" s="170"/>
      <c r="H1128" s="170"/>
      <c r="I1128" s="170"/>
    </row>
    <row r="1129" customFormat="false" ht="12.75" hidden="false" customHeight="false" outlineLevel="0" collapsed="false">
      <c r="D1129" s="157"/>
      <c r="E1129" s="157"/>
      <c r="F1129" s="157"/>
      <c r="G1129" s="170"/>
      <c r="H1129" s="170"/>
      <c r="I1129" s="170"/>
    </row>
    <row r="1130" customFormat="false" ht="12.75" hidden="false" customHeight="false" outlineLevel="0" collapsed="false">
      <c r="D1130" s="157"/>
      <c r="E1130" s="157"/>
      <c r="F1130" s="157"/>
      <c r="G1130" s="170"/>
      <c r="H1130" s="170"/>
      <c r="I1130" s="170"/>
    </row>
    <row r="1131" customFormat="false" ht="12.75" hidden="false" customHeight="false" outlineLevel="0" collapsed="false">
      <c r="D1131" s="157"/>
      <c r="E1131" s="157"/>
      <c r="F1131" s="157"/>
      <c r="G1131" s="170"/>
      <c r="H1131" s="170"/>
      <c r="I1131" s="170"/>
    </row>
    <row r="1132" customFormat="false" ht="12.75" hidden="false" customHeight="false" outlineLevel="0" collapsed="false">
      <c r="D1132" s="157"/>
      <c r="E1132" s="157"/>
      <c r="F1132" s="157"/>
      <c r="G1132" s="170"/>
      <c r="H1132" s="170"/>
      <c r="I1132" s="170"/>
    </row>
    <row r="1133" customFormat="false" ht="12.75" hidden="false" customHeight="false" outlineLevel="0" collapsed="false">
      <c r="D1133" s="157"/>
      <c r="E1133" s="157"/>
      <c r="F1133" s="157"/>
      <c r="G1133" s="170"/>
      <c r="H1133" s="170"/>
      <c r="I1133" s="170"/>
    </row>
    <row r="1134" customFormat="false" ht="12.75" hidden="false" customHeight="false" outlineLevel="0" collapsed="false">
      <c r="D1134" s="157"/>
      <c r="E1134" s="157"/>
      <c r="F1134" s="157"/>
      <c r="G1134" s="170"/>
      <c r="H1134" s="170"/>
      <c r="I1134" s="170"/>
    </row>
    <row r="1135" customFormat="false" ht="12.75" hidden="false" customHeight="false" outlineLevel="0" collapsed="false">
      <c r="D1135" s="157"/>
      <c r="E1135" s="157"/>
      <c r="F1135" s="157"/>
      <c r="G1135" s="170"/>
      <c r="H1135" s="170"/>
      <c r="I1135" s="170"/>
    </row>
    <row r="1136" customFormat="false" ht="12.75" hidden="false" customHeight="false" outlineLevel="0" collapsed="false">
      <c r="D1136" s="157"/>
      <c r="E1136" s="157"/>
      <c r="F1136" s="157"/>
      <c r="G1136" s="170"/>
      <c r="H1136" s="170"/>
      <c r="I1136" s="170"/>
    </row>
    <row r="1137" customFormat="false" ht="12.75" hidden="false" customHeight="false" outlineLevel="0" collapsed="false">
      <c r="D1137" s="157"/>
      <c r="E1137" s="157"/>
      <c r="F1137" s="157"/>
      <c r="G1137" s="170"/>
      <c r="H1137" s="170"/>
      <c r="I1137" s="170"/>
    </row>
    <row r="1138" customFormat="false" ht="12.75" hidden="false" customHeight="false" outlineLevel="0" collapsed="false">
      <c r="D1138" s="157"/>
      <c r="E1138" s="157"/>
      <c r="F1138" s="157"/>
      <c r="G1138" s="170"/>
      <c r="H1138" s="170"/>
      <c r="I1138" s="170"/>
    </row>
    <row r="1139" customFormat="false" ht="12.75" hidden="false" customHeight="false" outlineLevel="0" collapsed="false">
      <c r="D1139" s="157"/>
      <c r="E1139" s="157"/>
      <c r="F1139" s="157"/>
      <c r="G1139" s="170"/>
      <c r="H1139" s="170"/>
      <c r="I1139" s="170"/>
    </row>
    <row r="1140" customFormat="false" ht="12.75" hidden="false" customHeight="false" outlineLevel="0" collapsed="false">
      <c r="D1140" s="157"/>
      <c r="E1140" s="157"/>
      <c r="F1140" s="157"/>
      <c r="G1140" s="170"/>
      <c r="H1140" s="170"/>
      <c r="I1140" s="170"/>
    </row>
    <row r="1141" customFormat="false" ht="12.75" hidden="false" customHeight="false" outlineLevel="0" collapsed="false">
      <c r="D1141" s="157"/>
      <c r="E1141" s="157"/>
      <c r="F1141" s="157"/>
      <c r="G1141" s="170"/>
      <c r="H1141" s="170"/>
      <c r="I1141" s="170"/>
    </row>
    <row r="1142" customFormat="false" ht="12.75" hidden="false" customHeight="false" outlineLevel="0" collapsed="false">
      <c r="D1142" s="157"/>
      <c r="E1142" s="157"/>
      <c r="F1142" s="157"/>
      <c r="G1142" s="170"/>
      <c r="H1142" s="170"/>
      <c r="I1142" s="170"/>
    </row>
    <row r="1143" customFormat="false" ht="12.75" hidden="false" customHeight="false" outlineLevel="0" collapsed="false">
      <c r="D1143" s="157"/>
      <c r="E1143" s="157"/>
      <c r="F1143" s="157"/>
      <c r="G1143" s="170"/>
      <c r="H1143" s="170"/>
      <c r="I1143" s="170"/>
    </row>
    <row r="1144" customFormat="false" ht="12.75" hidden="false" customHeight="false" outlineLevel="0" collapsed="false">
      <c r="D1144" s="157"/>
      <c r="E1144" s="157"/>
      <c r="F1144" s="157"/>
      <c r="G1144" s="170"/>
      <c r="H1144" s="170"/>
      <c r="I1144" s="170"/>
    </row>
    <row r="1145" customFormat="false" ht="12.75" hidden="false" customHeight="false" outlineLevel="0" collapsed="false">
      <c r="D1145" s="157"/>
      <c r="E1145" s="157"/>
      <c r="F1145" s="157"/>
      <c r="G1145" s="170"/>
      <c r="H1145" s="170"/>
      <c r="I1145" s="170"/>
    </row>
    <row r="1146" customFormat="false" ht="12.75" hidden="false" customHeight="false" outlineLevel="0" collapsed="false">
      <c r="D1146" s="157"/>
      <c r="E1146" s="157"/>
      <c r="F1146" s="157"/>
      <c r="G1146" s="170"/>
      <c r="H1146" s="170"/>
      <c r="I1146" s="170"/>
    </row>
    <row r="1147" customFormat="false" ht="12.75" hidden="false" customHeight="false" outlineLevel="0" collapsed="false">
      <c r="D1147" s="157"/>
      <c r="E1147" s="157"/>
      <c r="F1147" s="157"/>
      <c r="G1147" s="170"/>
      <c r="H1147" s="170"/>
      <c r="I1147" s="170"/>
    </row>
    <row r="1148" customFormat="false" ht="12.75" hidden="false" customHeight="false" outlineLevel="0" collapsed="false">
      <c r="D1148" s="157"/>
      <c r="E1148" s="157"/>
      <c r="F1148" s="157"/>
      <c r="G1148" s="170"/>
      <c r="H1148" s="170"/>
      <c r="I1148" s="170"/>
    </row>
    <row r="1149" customFormat="false" ht="12.75" hidden="false" customHeight="false" outlineLevel="0" collapsed="false">
      <c r="D1149" s="157"/>
      <c r="E1149" s="157"/>
      <c r="F1149" s="157"/>
      <c r="G1149" s="170"/>
      <c r="H1149" s="170"/>
      <c r="I1149" s="170"/>
    </row>
    <row r="1150" customFormat="false" ht="12.75" hidden="false" customHeight="false" outlineLevel="0" collapsed="false">
      <c r="D1150" s="157"/>
      <c r="E1150" s="157"/>
      <c r="F1150" s="157"/>
      <c r="G1150" s="170"/>
      <c r="H1150" s="170"/>
      <c r="I1150" s="170"/>
    </row>
    <row r="1151" customFormat="false" ht="12.75" hidden="false" customHeight="false" outlineLevel="0" collapsed="false">
      <c r="D1151" s="157"/>
      <c r="E1151" s="157"/>
      <c r="F1151" s="157"/>
      <c r="G1151" s="170"/>
      <c r="H1151" s="170"/>
      <c r="I1151" s="170"/>
    </row>
    <row r="1152" customFormat="false" ht="12.75" hidden="false" customHeight="false" outlineLevel="0" collapsed="false">
      <c r="D1152" s="157"/>
      <c r="E1152" s="157"/>
      <c r="F1152" s="157"/>
      <c r="G1152" s="170"/>
      <c r="H1152" s="170"/>
      <c r="I1152" s="170"/>
    </row>
    <row r="1153" customFormat="false" ht="12.75" hidden="false" customHeight="false" outlineLevel="0" collapsed="false">
      <c r="D1153" s="157"/>
      <c r="E1153" s="157"/>
      <c r="F1153" s="157"/>
      <c r="G1153" s="170"/>
      <c r="H1153" s="170"/>
      <c r="I1153" s="170"/>
    </row>
    <row r="1154" customFormat="false" ht="12.75" hidden="false" customHeight="false" outlineLevel="0" collapsed="false">
      <c r="D1154" s="157"/>
      <c r="E1154" s="157"/>
      <c r="F1154" s="157"/>
      <c r="G1154" s="170"/>
      <c r="H1154" s="170"/>
      <c r="I1154" s="170"/>
    </row>
    <row r="1155" customFormat="false" ht="12.75" hidden="false" customHeight="false" outlineLevel="0" collapsed="false">
      <c r="D1155" s="157"/>
      <c r="E1155" s="157"/>
      <c r="F1155" s="157"/>
      <c r="G1155" s="170"/>
      <c r="H1155" s="170"/>
      <c r="I1155" s="170"/>
    </row>
    <row r="1156" customFormat="false" ht="12.75" hidden="false" customHeight="false" outlineLevel="0" collapsed="false">
      <c r="D1156" s="157"/>
      <c r="E1156" s="157"/>
      <c r="F1156" s="157"/>
      <c r="G1156" s="170"/>
      <c r="H1156" s="170"/>
      <c r="I1156" s="170"/>
    </row>
    <row r="1157" customFormat="false" ht="12.75" hidden="false" customHeight="false" outlineLevel="0" collapsed="false">
      <c r="D1157" s="157"/>
      <c r="E1157" s="157"/>
      <c r="F1157" s="157"/>
      <c r="G1157" s="170"/>
      <c r="H1157" s="170"/>
      <c r="I1157" s="170"/>
    </row>
    <row r="1158" customFormat="false" ht="12.75" hidden="false" customHeight="false" outlineLevel="0" collapsed="false">
      <c r="D1158" s="157"/>
      <c r="E1158" s="157"/>
      <c r="F1158" s="157"/>
      <c r="G1158" s="170"/>
      <c r="H1158" s="170"/>
      <c r="I1158" s="170"/>
    </row>
    <row r="1159" customFormat="false" ht="12.75" hidden="false" customHeight="false" outlineLevel="0" collapsed="false">
      <c r="D1159" s="157"/>
      <c r="E1159" s="157"/>
      <c r="F1159" s="157"/>
      <c r="G1159" s="170"/>
      <c r="H1159" s="170"/>
      <c r="I1159" s="170"/>
    </row>
    <row r="1160" customFormat="false" ht="12.75" hidden="false" customHeight="false" outlineLevel="0" collapsed="false">
      <c r="D1160" s="157"/>
      <c r="E1160" s="157"/>
      <c r="F1160" s="157"/>
      <c r="G1160" s="170"/>
      <c r="H1160" s="170"/>
      <c r="I1160" s="170"/>
    </row>
    <row r="1161" customFormat="false" ht="12.75" hidden="false" customHeight="false" outlineLevel="0" collapsed="false">
      <c r="D1161" s="157"/>
      <c r="E1161" s="157"/>
      <c r="F1161" s="157"/>
      <c r="G1161" s="170"/>
      <c r="H1161" s="170"/>
      <c r="I1161" s="170"/>
    </row>
    <row r="1162" customFormat="false" ht="12.75" hidden="false" customHeight="false" outlineLevel="0" collapsed="false">
      <c r="D1162" s="157"/>
      <c r="E1162" s="157"/>
      <c r="F1162" s="157"/>
      <c r="G1162" s="170"/>
      <c r="H1162" s="170"/>
      <c r="I1162" s="170"/>
    </row>
    <row r="1163" customFormat="false" ht="12.75" hidden="false" customHeight="false" outlineLevel="0" collapsed="false">
      <c r="D1163" s="157"/>
      <c r="E1163" s="157"/>
      <c r="F1163" s="157"/>
      <c r="G1163" s="170"/>
      <c r="H1163" s="170"/>
      <c r="I1163" s="170"/>
    </row>
    <row r="1164" customFormat="false" ht="12.75" hidden="false" customHeight="false" outlineLevel="0" collapsed="false">
      <c r="D1164" s="157"/>
      <c r="E1164" s="157"/>
      <c r="F1164" s="157"/>
      <c r="G1164" s="170"/>
      <c r="H1164" s="170"/>
      <c r="I1164" s="170"/>
    </row>
    <row r="1165" customFormat="false" ht="12.75" hidden="false" customHeight="false" outlineLevel="0" collapsed="false">
      <c r="D1165" s="157"/>
      <c r="E1165" s="157"/>
      <c r="F1165" s="157"/>
      <c r="G1165" s="170"/>
      <c r="H1165" s="170"/>
      <c r="I1165" s="170"/>
    </row>
    <row r="1166" customFormat="false" ht="12.75" hidden="false" customHeight="false" outlineLevel="0" collapsed="false">
      <c r="D1166" s="157"/>
      <c r="E1166" s="157"/>
      <c r="F1166" s="157"/>
      <c r="G1166" s="170"/>
      <c r="H1166" s="170"/>
      <c r="I1166" s="170"/>
    </row>
    <row r="1167" customFormat="false" ht="12.75" hidden="false" customHeight="false" outlineLevel="0" collapsed="false">
      <c r="D1167" s="157"/>
      <c r="E1167" s="157"/>
      <c r="F1167" s="157"/>
      <c r="G1167" s="170"/>
      <c r="H1167" s="170"/>
      <c r="I1167" s="170"/>
    </row>
    <row r="1168" customFormat="false" ht="12.75" hidden="false" customHeight="false" outlineLevel="0" collapsed="false">
      <c r="D1168" s="157"/>
      <c r="E1168" s="157"/>
      <c r="F1168" s="157"/>
      <c r="G1168" s="170"/>
      <c r="H1168" s="170"/>
      <c r="I1168" s="170"/>
    </row>
    <row r="1169" customFormat="false" ht="12.75" hidden="false" customHeight="false" outlineLevel="0" collapsed="false">
      <c r="D1169" s="157"/>
      <c r="E1169" s="157"/>
      <c r="F1169" s="157"/>
      <c r="G1169" s="170"/>
      <c r="H1169" s="170"/>
      <c r="I1169" s="170"/>
    </row>
    <row r="1170" customFormat="false" ht="12.75" hidden="false" customHeight="false" outlineLevel="0" collapsed="false">
      <c r="D1170" s="157"/>
      <c r="E1170" s="157"/>
      <c r="F1170" s="157"/>
      <c r="G1170" s="170"/>
      <c r="H1170" s="170"/>
      <c r="I1170" s="170"/>
    </row>
    <row r="1171" customFormat="false" ht="12.75" hidden="false" customHeight="false" outlineLevel="0" collapsed="false">
      <c r="D1171" s="157"/>
      <c r="E1171" s="157"/>
      <c r="F1171" s="157"/>
      <c r="G1171" s="170"/>
      <c r="H1171" s="170"/>
      <c r="I1171" s="170"/>
    </row>
    <row r="1172" customFormat="false" ht="12.75" hidden="false" customHeight="false" outlineLevel="0" collapsed="false">
      <c r="D1172" s="157"/>
      <c r="E1172" s="157"/>
      <c r="F1172" s="157"/>
      <c r="G1172" s="170"/>
      <c r="H1172" s="170"/>
      <c r="I1172" s="170"/>
    </row>
    <row r="1173" customFormat="false" ht="12.75" hidden="false" customHeight="false" outlineLevel="0" collapsed="false">
      <c r="D1173" s="157"/>
      <c r="E1173" s="157"/>
      <c r="F1173" s="157"/>
      <c r="G1173" s="170"/>
      <c r="H1173" s="170"/>
      <c r="I1173" s="170"/>
    </row>
    <row r="1174" customFormat="false" ht="12.75" hidden="false" customHeight="false" outlineLevel="0" collapsed="false">
      <c r="D1174" s="157"/>
      <c r="E1174" s="157"/>
      <c r="F1174" s="157"/>
      <c r="G1174" s="170"/>
      <c r="H1174" s="170"/>
      <c r="I1174" s="170"/>
    </row>
    <row r="1175" customFormat="false" ht="12.75" hidden="false" customHeight="false" outlineLevel="0" collapsed="false">
      <c r="D1175" s="157"/>
      <c r="E1175" s="157"/>
      <c r="F1175" s="157"/>
      <c r="G1175" s="170"/>
      <c r="H1175" s="170"/>
      <c r="I1175" s="170"/>
    </row>
    <row r="1176" customFormat="false" ht="12.75" hidden="false" customHeight="false" outlineLevel="0" collapsed="false">
      <c r="D1176" s="157"/>
      <c r="E1176" s="157"/>
      <c r="F1176" s="157"/>
      <c r="G1176" s="170"/>
      <c r="H1176" s="170"/>
      <c r="I1176" s="170"/>
    </row>
    <row r="1177" customFormat="false" ht="12.75" hidden="false" customHeight="false" outlineLevel="0" collapsed="false">
      <c r="D1177" s="157"/>
      <c r="E1177" s="157"/>
      <c r="F1177" s="157"/>
      <c r="G1177" s="170"/>
      <c r="H1177" s="170"/>
      <c r="I1177" s="170"/>
    </row>
    <row r="1178" customFormat="false" ht="12.75" hidden="false" customHeight="false" outlineLevel="0" collapsed="false">
      <c r="D1178" s="157"/>
      <c r="E1178" s="157"/>
      <c r="F1178" s="157"/>
      <c r="G1178" s="170"/>
      <c r="H1178" s="170"/>
      <c r="I1178" s="170"/>
    </row>
    <row r="1179" customFormat="false" ht="12.75" hidden="false" customHeight="false" outlineLevel="0" collapsed="false">
      <c r="D1179" s="157"/>
      <c r="E1179" s="157"/>
      <c r="F1179" s="157"/>
      <c r="G1179" s="170"/>
      <c r="H1179" s="170"/>
      <c r="I1179" s="170"/>
    </row>
    <row r="1180" customFormat="false" ht="12.75" hidden="false" customHeight="false" outlineLevel="0" collapsed="false">
      <c r="D1180" s="157"/>
      <c r="E1180" s="157"/>
      <c r="F1180" s="157"/>
      <c r="G1180" s="170"/>
      <c r="H1180" s="170"/>
      <c r="I1180" s="170"/>
    </row>
    <row r="1181" customFormat="false" ht="12.75" hidden="false" customHeight="false" outlineLevel="0" collapsed="false">
      <c r="D1181" s="157"/>
      <c r="E1181" s="157"/>
      <c r="F1181" s="157"/>
      <c r="G1181" s="170"/>
      <c r="H1181" s="170"/>
      <c r="I1181" s="170"/>
    </row>
    <row r="1182" customFormat="false" ht="12.75" hidden="false" customHeight="false" outlineLevel="0" collapsed="false">
      <c r="D1182" s="157"/>
      <c r="E1182" s="157"/>
      <c r="F1182" s="157"/>
      <c r="G1182" s="170"/>
      <c r="H1182" s="170"/>
      <c r="I1182" s="170"/>
    </row>
    <row r="1183" customFormat="false" ht="12.75" hidden="false" customHeight="false" outlineLevel="0" collapsed="false">
      <c r="D1183" s="157"/>
      <c r="E1183" s="157"/>
      <c r="F1183" s="157"/>
      <c r="G1183" s="170"/>
      <c r="H1183" s="170"/>
      <c r="I1183" s="170"/>
    </row>
    <row r="1184" customFormat="false" ht="12.75" hidden="false" customHeight="false" outlineLevel="0" collapsed="false">
      <c r="D1184" s="157"/>
      <c r="E1184" s="157"/>
      <c r="F1184" s="157"/>
      <c r="G1184" s="170"/>
      <c r="H1184" s="170"/>
      <c r="I1184" s="170"/>
    </row>
    <row r="1185" customFormat="false" ht="12.75" hidden="false" customHeight="false" outlineLevel="0" collapsed="false">
      <c r="D1185" s="157"/>
      <c r="E1185" s="157"/>
      <c r="F1185" s="157"/>
      <c r="G1185" s="170"/>
      <c r="H1185" s="170"/>
      <c r="I1185" s="170"/>
    </row>
    <row r="1186" customFormat="false" ht="12.75" hidden="false" customHeight="false" outlineLevel="0" collapsed="false">
      <c r="D1186" s="157"/>
      <c r="E1186" s="157"/>
      <c r="F1186" s="157"/>
      <c r="G1186" s="170"/>
      <c r="H1186" s="170"/>
      <c r="I1186" s="170"/>
    </row>
    <row r="1187" customFormat="false" ht="12.75" hidden="false" customHeight="false" outlineLevel="0" collapsed="false">
      <c r="D1187" s="157"/>
      <c r="E1187" s="157"/>
      <c r="F1187" s="157"/>
      <c r="G1187" s="170"/>
      <c r="H1187" s="170"/>
      <c r="I1187" s="170"/>
    </row>
    <row r="1188" customFormat="false" ht="12.75" hidden="false" customHeight="false" outlineLevel="0" collapsed="false">
      <c r="D1188" s="157"/>
      <c r="E1188" s="157"/>
      <c r="F1188" s="157"/>
      <c r="G1188" s="170"/>
      <c r="H1188" s="170"/>
      <c r="I1188" s="170"/>
    </row>
    <row r="1189" customFormat="false" ht="12.75" hidden="false" customHeight="false" outlineLevel="0" collapsed="false">
      <c r="D1189" s="157"/>
      <c r="E1189" s="157"/>
      <c r="F1189" s="157"/>
      <c r="G1189" s="170"/>
      <c r="H1189" s="170"/>
      <c r="I1189" s="170"/>
    </row>
    <row r="1190" customFormat="false" ht="12.75" hidden="false" customHeight="false" outlineLevel="0" collapsed="false">
      <c r="D1190" s="157"/>
      <c r="E1190" s="157"/>
      <c r="F1190" s="157"/>
      <c r="G1190" s="170"/>
      <c r="H1190" s="170"/>
      <c r="I1190" s="170"/>
    </row>
    <row r="1191" customFormat="false" ht="12.75" hidden="false" customHeight="false" outlineLevel="0" collapsed="false">
      <c r="D1191" s="157"/>
      <c r="E1191" s="157"/>
      <c r="F1191" s="157"/>
      <c r="G1191" s="170"/>
      <c r="H1191" s="170"/>
      <c r="I1191" s="170"/>
    </row>
    <row r="1192" customFormat="false" ht="12.75" hidden="false" customHeight="false" outlineLevel="0" collapsed="false">
      <c r="D1192" s="157"/>
      <c r="E1192" s="157"/>
      <c r="F1192" s="157"/>
      <c r="G1192" s="170"/>
      <c r="H1192" s="170"/>
      <c r="I1192" s="170"/>
    </row>
    <row r="1193" customFormat="false" ht="12.75" hidden="false" customHeight="false" outlineLevel="0" collapsed="false">
      <c r="D1193" s="157"/>
      <c r="E1193" s="157"/>
      <c r="F1193" s="157"/>
      <c r="G1193" s="170"/>
      <c r="H1193" s="170"/>
      <c r="I1193" s="170"/>
    </row>
    <row r="1194" customFormat="false" ht="12.75" hidden="false" customHeight="false" outlineLevel="0" collapsed="false">
      <c r="D1194" s="157"/>
      <c r="E1194" s="157"/>
      <c r="F1194" s="157"/>
      <c r="G1194" s="170"/>
      <c r="H1194" s="170"/>
      <c r="I1194" s="170"/>
    </row>
    <row r="1195" customFormat="false" ht="12.75" hidden="false" customHeight="false" outlineLevel="0" collapsed="false">
      <c r="D1195" s="157"/>
      <c r="E1195" s="157"/>
      <c r="F1195" s="157"/>
      <c r="G1195" s="170"/>
      <c r="H1195" s="170"/>
      <c r="I1195" s="170"/>
    </row>
    <row r="1196" customFormat="false" ht="12.75" hidden="false" customHeight="false" outlineLevel="0" collapsed="false">
      <c r="D1196" s="157"/>
      <c r="E1196" s="157"/>
      <c r="F1196" s="157"/>
      <c r="G1196" s="170"/>
      <c r="H1196" s="170"/>
      <c r="I1196" s="170"/>
    </row>
    <row r="1197" customFormat="false" ht="12.75" hidden="false" customHeight="false" outlineLevel="0" collapsed="false">
      <c r="D1197" s="157"/>
      <c r="E1197" s="157"/>
      <c r="F1197" s="157"/>
      <c r="G1197" s="170"/>
      <c r="H1197" s="170"/>
      <c r="I1197" s="170"/>
    </row>
  </sheetData>
  <conditionalFormatting sqref="D83:R83 R84">
    <cfRule type="cellIs" priority="2" operator="equal" aboveAverage="0" equalAverage="0" bottom="0" percent="0" rank="0" text="" dxfId="0">
      <formula>#NAM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E12" activeCellId="0" sqref="E12"/>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7" width="13.14"/>
    <col collapsed="false" customWidth="true" hidden="false" outlineLevel="0" max="3" min="3" style="171" width="11.85"/>
    <col collapsed="false" customWidth="true" hidden="false" outlineLevel="0" max="4" min="4" style="171" width="10.71"/>
    <col collapsed="false" customWidth="true" hidden="false" outlineLevel="0" max="5" min="5" style="172" width="14.41"/>
    <col collapsed="false" customWidth="true" hidden="true" outlineLevel="0" max="6" min="6" style="172" width="10.71"/>
    <col collapsed="false" customWidth="true" hidden="true" outlineLevel="0" max="7" min="7" style="173" width="10.71"/>
    <col collapsed="false" customWidth="true" hidden="false" outlineLevel="0" max="8" min="8" style="174" width="13.99"/>
    <col collapsed="false" customWidth="true" hidden="false" outlineLevel="0" max="9" min="9" style="175" width="12.14"/>
    <col collapsed="false" customWidth="true" hidden="false" outlineLevel="0" max="10" min="10" style="172" width="12.14"/>
    <col collapsed="false" customWidth="true" hidden="false" outlineLevel="0" max="11" min="11" style="176" width="12.14"/>
    <col collapsed="false" customWidth="true" hidden="false" outlineLevel="0" max="12" min="12" style="173" width="12.7"/>
    <col collapsed="false" customWidth="true" hidden="true" outlineLevel="0" max="13" min="13" style="7" width="3.85"/>
    <col collapsed="false" customWidth="true" hidden="false" outlineLevel="0" max="18" min="14" style="0" width="8.7"/>
    <col collapsed="false" customWidth="true" hidden="false" outlineLevel="0" max="19" min="19" style="7" width="1.99"/>
    <col collapsed="false" customWidth="true" hidden="true" outlineLevel="0" max="20" min="20" style="7" width="8.7"/>
    <col collapsed="false" customWidth="true" hidden="false" outlineLevel="0" max="21" min="21" style="177" width="8.7"/>
    <col collapsed="false" customWidth="true" hidden="false" outlineLevel="0" max="25" min="22" style="178" width="8.7"/>
    <col collapsed="false" customWidth="true" hidden="false" outlineLevel="0" max="26" min="26" style="178" width="1.28"/>
    <col collapsed="false" customWidth="true" hidden="false" outlineLevel="0" max="27" min="27" style="0" width="8.7"/>
    <col collapsed="false" customWidth="true" hidden="false" outlineLevel="0" max="28" min="28" style="1" width="7.7"/>
    <col collapsed="false" customWidth="true" hidden="false" outlineLevel="0" max="29" min="29" style="1" width="6.28"/>
    <col collapsed="false" customWidth="true" hidden="false" outlineLevel="0" max="30" min="30" style="179" width="1.41"/>
    <col collapsed="false" customWidth="true" hidden="false" outlineLevel="0" max="31" min="31" style="0" width="0.85"/>
    <col collapsed="false" customWidth="true" hidden="false" outlineLevel="0" max="32" min="32" style="180" width="10.85"/>
    <col collapsed="false" customWidth="true" hidden="false" outlineLevel="0" max="33" min="33" style="180" width="5.28"/>
    <col collapsed="false" customWidth="true" hidden="false" outlineLevel="0" max="34" min="34" style="0" width="4.56"/>
    <col collapsed="false" customWidth="true" hidden="false" outlineLevel="0" max="35" min="35" style="8" width="14.14"/>
    <col collapsed="false" customWidth="true" hidden="false" outlineLevel="0" max="36" min="36" style="181" width="11.99"/>
    <col collapsed="false" customWidth="true" hidden="false" outlineLevel="0" max="37" min="37" style="0" width="8.85"/>
    <col collapsed="false" customWidth="true" hidden="false" outlineLevel="0" max="38" min="38" style="0" width="9.28"/>
    <col collapsed="false" customWidth="true" hidden="false" outlineLevel="0" max="39" min="39" style="0" width="8.41"/>
    <col collapsed="false" customWidth="true" hidden="false" outlineLevel="0" max="40" min="40" style="0" width="11.28"/>
    <col collapsed="false" customWidth="true" hidden="false" outlineLevel="0" max="41" min="41" style="182" width="10.41"/>
    <col collapsed="false" customWidth="true" hidden="true" outlineLevel="0" max="42" min="42" style="7" width="9.14"/>
    <col collapsed="false" customWidth="true" hidden="false" outlineLevel="0" max="43" min="43" style="0" width="10.71"/>
    <col collapsed="false" customWidth="true" hidden="false" outlineLevel="0" max="45" min="45" style="0" width="15.13"/>
    <col collapsed="false" customWidth="true" hidden="false" outlineLevel="0" max="54" min="51" style="7" width="9.14"/>
  </cols>
  <sheetData>
    <row r="1" s="199" customFormat="true" ht="23.25" hidden="false" customHeight="true" outlineLevel="0" collapsed="false">
      <c r="A1" s="183"/>
      <c r="B1" s="183"/>
      <c r="C1" s="184"/>
      <c r="D1" s="184"/>
      <c r="E1" s="185"/>
      <c r="F1" s="185"/>
      <c r="G1" s="186"/>
      <c r="H1" s="187"/>
      <c r="I1" s="188"/>
      <c r="J1" s="185"/>
      <c r="K1" s="188"/>
      <c r="L1" s="186"/>
      <c r="M1" s="189" t="s">
        <v>138</v>
      </c>
      <c r="N1" s="190"/>
      <c r="O1" s="190"/>
      <c r="P1" s="190"/>
      <c r="Q1" s="191" t="s">
        <v>139</v>
      </c>
      <c r="R1" s="192" t="s">
        <v>140</v>
      </c>
      <c r="S1" s="192"/>
      <c r="T1" s="192"/>
      <c r="U1" s="193" t="s">
        <v>141</v>
      </c>
      <c r="V1" s="194"/>
      <c r="W1" s="195" t="s">
        <v>142</v>
      </c>
      <c r="X1" s="196" t="s">
        <v>143</v>
      </c>
      <c r="Y1" s="194"/>
      <c r="Z1" s="194"/>
      <c r="AA1" s="183"/>
      <c r="AB1" s="197"/>
      <c r="AC1" s="197"/>
      <c r="AD1" s="198"/>
      <c r="AF1" s="200"/>
      <c r="AG1" s="200"/>
      <c r="AI1" s="201"/>
      <c r="AJ1" s="202"/>
      <c r="AO1" s="201"/>
      <c r="AQ1" s="183"/>
    </row>
    <row r="2" s="178" customFormat="true" ht="18" hidden="false" customHeight="true" outlineLevel="0" collapsed="false">
      <c r="A2" s="203"/>
      <c r="B2" s="203"/>
      <c r="C2" s="204" t="s">
        <v>144</v>
      </c>
      <c r="D2" s="205" t="n">
        <f aca="false">('حساب المؤشر'!D81/'معلومات اساسيه'!B84)/1000000</f>
        <v>34.1492135270414</v>
      </c>
      <c r="E2" s="206"/>
      <c r="F2" s="206"/>
      <c r="G2" s="207"/>
      <c r="H2" s="208"/>
      <c r="I2" s="209"/>
      <c r="J2" s="210"/>
      <c r="K2" s="211"/>
      <c r="L2" s="212"/>
      <c r="N2" s="213"/>
      <c r="O2" s="213"/>
      <c r="P2" s="213" t="s">
        <v>145</v>
      </c>
      <c r="Q2" s="213"/>
      <c r="R2" s="213"/>
      <c r="U2" s="214"/>
      <c r="AB2" s="215"/>
      <c r="AC2" s="215"/>
      <c r="AD2" s="216"/>
      <c r="AF2" s="217"/>
      <c r="AG2" s="217"/>
      <c r="AI2" s="218"/>
      <c r="AJ2" s="219"/>
      <c r="AK2" s="220" t="s">
        <v>146</v>
      </c>
      <c r="AO2" s="218"/>
      <c r="AU2" s="221" t="s">
        <v>147</v>
      </c>
    </row>
    <row r="3" s="178" customFormat="true" ht="23.25" hidden="false" customHeight="true" outlineLevel="0" collapsed="false">
      <c r="A3" s="203"/>
      <c r="B3" s="203"/>
      <c r="C3" s="204" t="s">
        <v>148</v>
      </c>
      <c r="D3" s="205" t="n">
        <f aca="false">('حساب المؤشر'!D81/'معلومات اساسيه'!C84)/1000000</f>
        <v>41.0594541898134</v>
      </c>
      <c r="E3" s="206"/>
      <c r="F3" s="206"/>
      <c r="G3" s="207"/>
      <c r="H3" s="208"/>
      <c r="I3" s="209"/>
      <c r="J3" s="222" t="s">
        <v>149</v>
      </c>
      <c r="K3" s="211"/>
      <c r="L3" s="212"/>
      <c r="N3" s="223"/>
      <c r="O3" s="224"/>
      <c r="P3" s="224" t="s">
        <v>150</v>
      </c>
      <c r="Q3" s="224"/>
      <c r="R3" s="225"/>
      <c r="S3" s="226"/>
      <c r="T3" s="226"/>
      <c r="U3" s="214"/>
      <c r="V3" s="227"/>
      <c r="W3" s="228" t="s">
        <v>151</v>
      </c>
      <c r="X3" s="229" t="s">
        <v>152</v>
      </c>
      <c r="Y3" s="227"/>
      <c r="Z3" s="230"/>
      <c r="AB3" s="215"/>
      <c r="AC3" s="215"/>
      <c r="AD3" s="231"/>
      <c r="AE3" s="232"/>
      <c r="AF3" s="233"/>
      <c r="AG3" s="233"/>
      <c r="AH3" s="232"/>
      <c r="AI3" s="234" t="s">
        <v>153</v>
      </c>
      <c r="AJ3" s="231" t="s">
        <v>154</v>
      </c>
      <c r="AK3" s="235"/>
      <c r="AL3" s="235" t="n">
        <v>2004</v>
      </c>
      <c r="AM3" s="235"/>
      <c r="AN3" s="235"/>
      <c r="AO3" s="236" t="s">
        <v>155</v>
      </c>
      <c r="AU3" s="220" t="s">
        <v>156</v>
      </c>
    </row>
    <row r="4" s="178" customFormat="true" ht="53.25" hidden="false" customHeight="true" outlineLevel="0" collapsed="false">
      <c r="A4" s="237" t="s">
        <v>157</v>
      </c>
      <c r="B4" s="238" t="s">
        <v>158</v>
      </c>
      <c r="C4" s="239" t="s">
        <v>159</v>
      </c>
      <c r="D4" s="239" t="s">
        <v>160</v>
      </c>
      <c r="E4" s="240" t="s">
        <v>161</v>
      </c>
      <c r="F4" s="240" t="s">
        <v>162</v>
      </c>
      <c r="G4" s="241"/>
      <c r="H4" s="242" t="s">
        <v>163</v>
      </c>
      <c r="I4" s="243" t="s">
        <v>164</v>
      </c>
      <c r="J4" s="243" t="s">
        <v>165</v>
      </c>
      <c r="K4" s="244" t="s">
        <v>157</v>
      </c>
      <c r="L4" s="243" t="s">
        <v>166</v>
      </c>
      <c r="M4" s="245" t="s">
        <v>167</v>
      </c>
      <c r="N4" s="246" t="n">
        <v>2004</v>
      </c>
      <c r="O4" s="246" t="n">
        <v>2003</v>
      </c>
      <c r="P4" s="246" t="n">
        <v>2002</v>
      </c>
      <c r="Q4" s="246" t="n">
        <v>2001</v>
      </c>
      <c r="R4" s="247" t="n">
        <v>2000</v>
      </c>
      <c r="S4" s="226"/>
      <c r="T4" s="226"/>
      <c r="U4" s="248" t="s">
        <v>168</v>
      </c>
      <c r="V4" s="249" t="n">
        <v>2004</v>
      </c>
      <c r="W4" s="250" t="n">
        <v>2003</v>
      </c>
      <c r="X4" s="250" t="n">
        <v>2002</v>
      </c>
      <c r="Y4" s="250" t="n">
        <v>2001</v>
      </c>
      <c r="Z4" s="250" t="n">
        <v>2000</v>
      </c>
      <c r="AA4" s="251" t="s">
        <v>157</v>
      </c>
      <c r="AB4" s="252" t="s">
        <v>169</v>
      </c>
      <c r="AC4" s="252" t="s">
        <v>170</v>
      </c>
      <c r="AD4" s="231"/>
      <c r="AE4" s="234"/>
      <c r="AF4" s="253" t="s">
        <v>171</v>
      </c>
      <c r="AG4" s="254" t="s">
        <v>172</v>
      </c>
      <c r="AH4" s="254" t="s">
        <v>173</v>
      </c>
      <c r="AI4" s="254" t="s">
        <v>174</v>
      </c>
      <c r="AJ4" s="255" t="s">
        <v>175</v>
      </c>
      <c r="AK4" s="256" t="s">
        <v>172</v>
      </c>
      <c r="AL4" s="257" t="s">
        <v>173</v>
      </c>
      <c r="AM4" s="257" t="s">
        <v>176</v>
      </c>
      <c r="AN4" s="257" t="s">
        <v>177</v>
      </c>
      <c r="AO4" s="258"/>
      <c r="AQ4" s="199"/>
      <c r="AR4" s="259" t="s">
        <v>178</v>
      </c>
      <c r="AS4" s="260"/>
      <c r="AT4" s="260"/>
      <c r="AU4" s="260" t="s">
        <v>179</v>
      </c>
      <c r="AV4" s="260"/>
      <c r="AW4" s="260"/>
      <c r="AX4" s="261"/>
    </row>
    <row r="5" s="178" customFormat="true" ht="11.25" hidden="false" customHeight="true" outlineLevel="0" collapsed="false">
      <c r="A5" s="237"/>
      <c r="B5" s="238"/>
      <c r="C5" s="239"/>
      <c r="D5" s="239"/>
      <c r="E5" s="240"/>
      <c r="F5" s="240"/>
      <c r="G5" s="241"/>
      <c r="H5" s="262"/>
      <c r="I5" s="263"/>
      <c r="J5" s="263"/>
      <c r="K5" s="244"/>
      <c r="L5" s="243"/>
      <c r="M5" s="245"/>
      <c r="N5" s="226"/>
      <c r="O5" s="246"/>
      <c r="P5" s="246"/>
      <c r="Q5" s="246"/>
      <c r="R5" s="247"/>
      <c r="S5" s="226"/>
      <c r="T5" s="226"/>
      <c r="U5" s="248"/>
      <c r="V5" s="249"/>
      <c r="W5" s="249"/>
      <c r="X5" s="249"/>
      <c r="Y5" s="249"/>
      <c r="Z5" s="249"/>
      <c r="AA5" s="251"/>
      <c r="AB5" s="252"/>
      <c r="AC5" s="252"/>
      <c r="AD5" s="231"/>
      <c r="AE5" s="234"/>
      <c r="AF5" s="253"/>
      <c r="AG5" s="254"/>
      <c r="AH5" s="254"/>
      <c r="AI5" s="254"/>
      <c r="AJ5" s="255"/>
      <c r="AK5" s="264"/>
      <c r="AL5" s="264"/>
      <c r="AM5" s="264"/>
      <c r="AN5" s="264"/>
      <c r="AO5" s="258"/>
      <c r="AQ5" s="265"/>
      <c r="AR5" s="266" t="s">
        <v>180</v>
      </c>
      <c r="AS5" s="267" t="s">
        <v>181</v>
      </c>
      <c r="AT5" s="268" t="n">
        <v>2004</v>
      </c>
      <c r="AU5" s="269" t="n">
        <v>2003</v>
      </c>
      <c r="AV5" s="269" t="n">
        <v>2002</v>
      </c>
      <c r="AW5" s="269" t="n">
        <v>2001</v>
      </c>
      <c r="AX5" s="270" t="n">
        <v>2000</v>
      </c>
    </row>
    <row r="6" customFormat="false" ht="16.5" hidden="false" customHeight="false" outlineLevel="0" collapsed="false">
      <c r="A6" s="271" t="str">
        <f aca="false">AA6</f>
        <v>الرياض</v>
      </c>
      <c r="B6" s="272" t="n">
        <f aca="false">IF(AI6="?",((AJ6+AK6+AL6+AM6)/1000),(AJ6+AK6+AL6+AI6)/1000)</f>
        <v>2541.879</v>
      </c>
      <c r="C6" s="273" t="n">
        <f aca="false">AF6/1000</f>
        <v>2005.602</v>
      </c>
      <c r="D6" s="274" t="n">
        <f aca="false">AI6</f>
        <v>938000</v>
      </c>
      <c r="E6" s="275" t="n">
        <v>100000000</v>
      </c>
      <c r="F6" s="276"/>
      <c r="G6" s="277"/>
      <c r="H6" s="278" t="n">
        <f aca="false">1000000*B6/E6</f>
        <v>25.41879</v>
      </c>
      <c r="I6" s="279" t="n">
        <f aca="false">IF(AI6="?",((E6*'input prices'!P13/(AJ6+AK6+AL6+AM6))/1000),(E6*'input prices'!P13/(AJ6+AK6+AL6+AI6))/1000)</f>
        <v>27.2632961679136</v>
      </c>
      <c r="J6" s="280" t="s">
        <v>182</v>
      </c>
      <c r="K6" s="281" t="s">
        <v>21</v>
      </c>
      <c r="L6" s="282" t="n">
        <f aca="false">(E6*'input prices'!P13/(AN6+AK6+AL6+AM6))/1000</f>
        <v>34.5532164407495</v>
      </c>
      <c r="M6" s="283" t="n">
        <v>20.91</v>
      </c>
      <c r="N6" s="284" t="n">
        <v>20.05602</v>
      </c>
      <c r="O6" s="285" t="n">
        <v>15.92</v>
      </c>
      <c r="P6" s="285" t="n">
        <v>14.16</v>
      </c>
      <c r="Q6" s="285" t="n">
        <v>13.52</v>
      </c>
      <c r="R6" s="286" t="n">
        <v>12.12</v>
      </c>
      <c r="S6" s="287"/>
      <c r="T6" s="287"/>
      <c r="U6" s="177" t="n">
        <f aca="false">AVERAGE(V6:Y6)</f>
        <v>13.673571645716</v>
      </c>
      <c r="V6" s="288" t="n">
        <f aca="false">((N6/O6)-1)*100</f>
        <v>25.9800251256281</v>
      </c>
      <c r="W6" s="288" t="n">
        <f aca="false">((O6/P6)-1)*100</f>
        <v>12.4293785310734</v>
      </c>
      <c r="X6" s="288" t="n">
        <f aca="false">((P6/Q6)-1)*100</f>
        <v>4.73372781065089</v>
      </c>
      <c r="Y6" s="288" t="n">
        <f aca="false">((Q6/R6)-1)*100</f>
        <v>11.5511551155115</v>
      </c>
      <c r="Z6" s="288" t="e">
        <f aca="false">((R6/S6)-1)*100</f>
        <v>#DIV/0!</v>
      </c>
      <c r="AA6" s="271" t="s">
        <v>21</v>
      </c>
      <c r="AB6" s="289" t="s">
        <v>183</v>
      </c>
      <c r="AC6" s="290" t="n">
        <v>38635</v>
      </c>
      <c r="AD6" s="291"/>
      <c r="AE6" s="292"/>
      <c r="AF6" s="293" t="n">
        <f aca="false">AN6+AM6+AL6+AK6</f>
        <v>2005602</v>
      </c>
      <c r="AG6" s="294" t="s">
        <v>184</v>
      </c>
      <c r="AH6" s="294" t="s">
        <v>184</v>
      </c>
      <c r="AI6" s="295" t="n">
        <v>938000</v>
      </c>
      <c r="AJ6" s="296" t="n">
        <v>522000</v>
      </c>
      <c r="AK6" s="297" t="n">
        <v>588187</v>
      </c>
      <c r="AL6" s="298" t="n">
        <v>493692</v>
      </c>
      <c r="AM6" s="298" t="n">
        <v>487647</v>
      </c>
      <c r="AN6" s="299" t="n">
        <v>436076</v>
      </c>
      <c r="AO6" s="300"/>
      <c r="AQ6" s="271" t="s">
        <v>21</v>
      </c>
      <c r="AR6" s="301" t="n">
        <f aca="false">'input prices'!S13/'معلومات اساسيه'!AS6</f>
        <v>7.12157023944096</v>
      </c>
      <c r="AS6" s="302" t="n">
        <v>97.31</v>
      </c>
      <c r="AT6" s="303" t="n">
        <v>90.47</v>
      </c>
      <c r="AU6" s="304" t="n">
        <v>85.46</v>
      </c>
      <c r="AV6" s="305" t="n">
        <v>104.83</v>
      </c>
      <c r="AW6" s="306" t="n">
        <v>104.05</v>
      </c>
      <c r="AX6" s="307" t="n">
        <v>100.12</v>
      </c>
    </row>
    <row r="7" customFormat="false" ht="16.5" hidden="false" customHeight="false" outlineLevel="0" collapsed="false">
      <c r="A7" s="271" t="str">
        <f aca="false">AA7</f>
        <v>الجزيرة</v>
      </c>
      <c r="B7" s="272" t="n">
        <f aca="false">IF(AI7="?",((AJ7+AK7+AL7+AM7)/1000),(AJ7+AK7+AL7+AI7)/1000)</f>
        <v>374.773</v>
      </c>
      <c r="C7" s="273" t="n">
        <f aca="false">AF7/1000</f>
        <v>187.748</v>
      </c>
      <c r="D7" s="274" t="n">
        <f aca="false">AI7</f>
        <v>179800</v>
      </c>
      <c r="E7" s="275" t="n">
        <v>15000000</v>
      </c>
      <c r="F7" s="276"/>
      <c r="G7" s="277"/>
      <c r="H7" s="278" t="n">
        <f aca="false">1000000*B7/E7</f>
        <v>24.9848666666667</v>
      </c>
      <c r="I7" s="279" t="n">
        <f aca="false">IF(AI7="?",((E7*'input prices'!P14/(AJ7+AK7+AL7+AM7))/1000),(E7*'input prices'!P14/(AJ7+AK7+AL7+AI7))/1000)</f>
        <v>33.0199880994629</v>
      </c>
      <c r="J7" s="280" t="s">
        <v>185</v>
      </c>
      <c r="K7" s="281" t="s">
        <v>22</v>
      </c>
      <c r="L7" s="282" t="n">
        <f aca="false">(E7*'input prices'!P14/(AN7+AK7+AL7+AM7))/1000</f>
        <v>65.9128193109913</v>
      </c>
      <c r="M7" s="283" t="n">
        <v>12.52</v>
      </c>
      <c r="N7" s="284" t="n">
        <v>12.5165333333333</v>
      </c>
      <c r="O7" s="285" t="n">
        <v>6.74</v>
      </c>
      <c r="P7" s="285" t="n">
        <v>4.27</v>
      </c>
      <c r="Q7" s="285" t="n">
        <v>4.14</v>
      </c>
      <c r="R7" s="286" t="n">
        <v>3.76</v>
      </c>
      <c r="S7" s="287"/>
      <c r="T7" s="287"/>
      <c r="U7" s="177" t="n">
        <f aca="false">AVERAGE(V7:Y7)</f>
        <v>39.1992887966682</v>
      </c>
      <c r="V7" s="288" t="n">
        <f aca="false">((N7/O7)-1)*100</f>
        <v>85.7052423343224</v>
      </c>
      <c r="W7" s="288" t="n">
        <f aca="false">((O7/P7)-1)*100</f>
        <v>57.8454332552693</v>
      </c>
      <c r="X7" s="288" t="n">
        <f aca="false">((P7/Q7)-1)*100</f>
        <v>3.14009661835748</v>
      </c>
      <c r="Y7" s="288" t="n">
        <f aca="false">((Q7/R7)-1)*100</f>
        <v>10.1063829787234</v>
      </c>
      <c r="Z7" s="288" t="e">
        <f aca="false">((R7/S7)-1)*100</f>
        <v>#DIV/0!</v>
      </c>
      <c r="AA7" s="271" t="s">
        <v>22</v>
      </c>
      <c r="AB7" s="289" t="s">
        <v>186</v>
      </c>
      <c r="AC7" s="308" t="n">
        <v>1020</v>
      </c>
      <c r="AD7" s="291"/>
      <c r="AE7" s="292"/>
      <c r="AF7" s="293" t="n">
        <f aca="false">AN7+AM7+AL7+AK7</f>
        <v>187748</v>
      </c>
      <c r="AG7" s="294" t="s">
        <v>184</v>
      </c>
      <c r="AH7" s="294" t="s">
        <v>184</v>
      </c>
      <c r="AI7" s="295" t="n">
        <v>179800</v>
      </c>
      <c r="AJ7" s="296" t="n">
        <v>74500</v>
      </c>
      <c r="AK7" s="309" t="n">
        <v>69007</v>
      </c>
      <c r="AL7" s="310" t="n">
        <v>51466</v>
      </c>
      <c r="AM7" s="310" t="n">
        <v>35613</v>
      </c>
      <c r="AN7" s="311" t="n">
        <v>31662</v>
      </c>
      <c r="AO7" s="300"/>
      <c r="AQ7" s="271" t="s">
        <v>22</v>
      </c>
      <c r="AR7" s="301" t="n">
        <f aca="false">'input prices'!S14/'معلومات اساسيه'!AS7</f>
        <v>6.25616137104724</v>
      </c>
      <c r="AS7" s="302" t="n">
        <v>131.87</v>
      </c>
      <c r="AT7" s="303" t="n">
        <v>99.2</v>
      </c>
      <c r="AU7" s="304" t="n">
        <v>63.82</v>
      </c>
      <c r="AV7" s="305" t="n">
        <v>54.16</v>
      </c>
      <c r="AW7" s="306" t="n">
        <v>49.86</v>
      </c>
      <c r="AX7" s="307" t="n">
        <v>47.24</v>
      </c>
    </row>
    <row r="8" customFormat="false" ht="16.5" hidden="false" customHeight="false" outlineLevel="0" collapsed="false">
      <c r="A8" s="271" t="str">
        <f aca="false">AA8</f>
        <v>استثمار</v>
      </c>
      <c r="B8" s="272" t="n">
        <f aca="false">IF(AI8="?",((AJ8+AK8+AL8+AM8)/1000),(AJ8+AK8+AL8+AI8)/1000)</f>
        <v>783.606</v>
      </c>
      <c r="C8" s="273" t="n">
        <f aca="false">AF8/1000</f>
        <v>587.08</v>
      </c>
      <c r="D8" s="274" t="n">
        <f aca="false">AI8</f>
        <v>279400</v>
      </c>
      <c r="E8" s="275" t="n">
        <v>34375000</v>
      </c>
      <c r="F8" s="276"/>
      <c r="G8" s="277"/>
      <c r="H8" s="278" t="n">
        <f aca="false">1000000*B8/E8</f>
        <v>22.7958109090909</v>
      </c>
      <c r="I8" s="279" t="n">
        <f aca="false">IF(AI8="?",((E8*'input prices'!P15/(AJ8+AK8+AL8+AM8))/1000),(E8*'input prices'!P15/(AJ8+AK8+AL8+AI8))/1000)</f>
        <v>34.2168130412478</v>
      </c>
      <c r="J8" s="280" t="s">
        <v>187</v>
      </c>
      <c r="K8" s="281" t="s">
        <v>23</v>
      </c>
      <c r="L8" s="282" t="n">
        <f aca="false">(E8*'input prices'!P15/(AN8+AK8+AL8+AM8))/1000</f>
        <v>45.670947741364</v>
      </c>
      <c r="M8" s="283" t="n">
        <v>17.08</v>
      </c>
      <c r="N8" s="284" t="n">
        <v>17.0786909090909</v>
      </c>
      <c r="O8" s="285" t="n">
        <v>13.49</v>
      </c>
      <c r="P8" s="285" t="n">
        <v>11.07</v>
      </c>
      <c r="Q8" s="285" t="n">
        <v>8.85</v>
      </c>
      <c r="R8" s="286" t="n">
        <v>8.05</v>
      </c>
      <c r="S8" s="287"/>
      <c r="T8" s="287"/>
      <c r="U8" s="177" t="n">
        <f aca="false">AVERAGE(V8:Y8)</f>
        <v>20.8715301226107</v>
      </c>
      <c r="V8" s="288" t="n">
        <f aca="false">((N8/O8)-1)*100</f>
        <v>26.6026012534537</v>
      </c>
      <c r="W8" s="288" t="n">
        <f aca="false">((O8/P8)-1)*100</f>
        <v>21.8608852755194</v>
      </c>
      <c r="X8" s="288" t="n">
        <f aca="false">((P8/Q8)-1)*100</f>
        <v>25.0847457627119</v>
      </c>
      <c r="Y8" s="288" t="n">
        <f aca="false">((Q8/R8)-1)*100</f>
        <v>9.93788819875776</v>
      </c>
      <c r="Z8" s="288" t="e">
        <f aca="false">((R8/S8)-1)*100</f>
        <v>#DIV/0!</v>
      </c>
      <c r="AA8" s="271" t="s">
        <v>23</v>
      </c>
      <c r="AB8" s="289" t="s">
        <v>188</v>
      </c>
      <c r="AC8" s="308" t="n">
        <v>1030</v>
      </c>
      <c r="AD8" s="291"/>
      <c r="AE8" s="292"/>
      <c r="AF8" s="293" t="n">
        <f aca="false">AN8+AM8+AL8+AK8</f>
        <v>587080</v>
      </c>
      <c r="AG8" s="294" t="s">
        <v>184</v>
      </c>
      <c r="AH8" s="294" t="s">
        <v>184</v>
      </c>
      <c r="AI8" s="295" t="n">
        <v>279400</v>
      </c>
      <c r="AJ8" s="296" t="n">
        <v>211000</v>
      </c>
      <c r="AK8" s="309" t="n">
        <v>151159</v>
      </c>
      <c r="AL8" s="310" t="n">
        <v>142047</v>
      </c>
      <c r="AM8" s="310" t="n">
        <v>168249</v>
      </c>
      <c r="AN8" s="311" t="n">
        <v>125625</v>
      </c>
      <c r="AO8" s="300"/>
      <c r="AQ8" s="271" t="s">
        <v>23</v>
      </c>
      <c r="AR8" s="301" t="n">
        <f aca="false">'input prices'!S15/'معلومات اساسيه'!AS8</f>
        <v>5.95783684692942</v>
      </c>
      <c r="AS8" s="302" t="n">
        <v>130.92</v>
      </c>
      <c r="AT8" s="303" t="n">
        <v>102.09</v>
      </c>
      <c r="AU8" s="304" t="n">
        <v>76.57</v>
      </c>
      <c r="AV8" s="305" t="n">
        <v>78.54</v>
      </c>
      <c r="AW8" s="306" t="n">
        <v>74.21</v>
      </c>
      <c r="AX8" s="307" t="n">
        <v>67.93</v>
      </c>
    </row>
    <row r="9" customFormat="false" ht="16.5" hidden="false" customHeight="false" outlineLevel="0" collapsed="false">
      <c r="A9" s="271" t="str">
        <f aca="false">AA9</f>
        <v> الهولندي</v>
      </c>
      <c r="B9" s="272" t="n">
        <f aca="false">IF(AI9="?",((AJ9+AK9+AL9+AM9)/1000),(AJ9+AK9+AL9+AI9)/1000)</f>
        <v>842.768</v>
      </c>
      <c r="C9" s="273" t="n">
        <f aca="false">AF9/1000</f>
        <v>742.691</v>
      </c>
      <c r="D9" s="274" t="n">
        <f aca="false">AI9</f>
        <v>253800</v>
      </c>
      <c r="E9" s="275" t="n">
        <v>25200000</v>
      </c>
      <c r="F9" s="276"/>
      <c r="G9" s="277"/>
      <c r="H9" s="278" t="n">
        <f aca="false">1000000*B9/E9</f>
        <v>33.4431746031746</v>
      </c>
      <c r="I9" s="279" t="n">
        <f aca="false">IF(AI9="?",((E9*'input prices'!P16/(AJ9+AK9+AL9+AM9))/1000),(E9*'input prices'!P16/(AJ9+AK9+AL9+AI9))/1000)</f>
        <v>23.5922578930382</v>
      </c>
      <c r="J9" s="280" t="s">
        <v>189</v>
      </c>
      <c r="K9" s="281" t="s">
        <v>24</v>
      </c>
      <c r="L9" s="282" t="n">
        <f aca="false">(E9*'input prices'!P16/(AN9+AK9+AL9+AM9))/1000</f>
        <v>26.7712951954447</v>
      </c>
      <c r="M9" s="283" t="n">
        <v>29.47</v>
      </c>
      <c r="N9" s="284" t="n">
        <v>29.4718650793651</v>
      </c>
      <c r="O9" s="285" t="n">
        <v>23.84</v>
      </c>
      <c r="P9" s="285" t="n">
        <v>22.03</v>
      </c>
      <c r="Q9" s="285" t="n">
        <v>19.59</v>
      </c>
      <c r="R9" s="286" t="n">
        <v>15.92</v>
      </c>
      <c r="S9" s="287"/>
      <c r="T9" s="287"/>
      <c r="U9" s="177" t="n">
        <f aca="false">AVERAGE(V9:Y9)</f>
        <v>16.8369405754363</v>
      </c>
      <c r="V9" s="288" t="n">
        <f aca="false">((N9/O9)-1)*100</f>
        <v>23.6235951315649</v>
      </c>
      <c r="W9" s="288" t="n">
        <f aca="false">((O9/P9)-1)*100</f>
        <v>8.2160689968225</v>
      </c>
      <c r="X9" s="288" t="n">
        <f aca="false">((P9/Q9)-1)*100</f>
        <v>12.4553343542624</v>
      </c>
      <c r="Y9" s="288" t="n">
        <f aca="false">((Q9/R9)-1)*100</f>
        <v>23.0527638190955</v>
      </c>
      <c r="Z9" s="288" t="e">
        <f aca="false">((R9/S9)-1)*100</f>
        <v>#DIV/0!</v>
      </c>
      <c r="AA9" s="271" t="s">
        <v>24</v>
      </c>
      <c r="AB9" s="289" t="s">
        <v>190</v>
      </c>
      <c r="AC9" s="308" t="n">
        <v>1040</v>
      </c>
      <c r="AD9" s="291"/>
      <c r="AE9" s="292"/>
      <c r="AF9" s="293" t="n">
        <f aca="false">AN9+AM9+AL9+AK9</f>
        <v>742691</v>
      </c>
      <c r="AG9" s="294" t="s">
        <v>184</v>
      </c>
      <c r="AH9" s="294" t="s">
        <v>184</v>
      </c>
      <c r="AI9" s="295" t="n">
        <v>253800</v>
      </c>
      <c r="AJ9" s="296" t="n">
        <v>202000</v>
      </c>
      <c r="AK9" s="309" t="n">
        <v>191813</v>
      </c>
      <c r="AL9" s="310" t="n">
        <v>195155</v>
      </c>
      <c r="AM9" s="310" t="n">
        <v>191770</v>
      </c>
      <c r="AN9" s="311" t="n">
        <v>163953</v>
      </c>
      <c r="AO9" s="300"/>
      <c r="AQ9" s="271" t="s">
        <v>24</v>
      </c>
      <c r="AR9" s="301" t="n">
        <f aca="false">'input prices'!S16/'معلومات اساسيه'!AS9</f>
        <v>5.97139181109513</v>
      </c>
      <c r="AS9" s="302" t="n">
        <v>132.13</v>
      </c>
      <c r="AT9" s="303" t="n">
        <v>114.69</v>
      </c>
      <c r="AU9" s="304" t="n">
        <v>101.22</v>
      </c>
      <c r="AV9" s="305" t="n">
        <v>91.39</v>
      </c>
      <c r="AW9" s="306" t="n">
        <v>81.71</v>
      </c>
      <c r="AX9" s="307" t="n">
        <v>72.38</v>
      </c>
    </row>
    <row r="10" customFormat="false" ht="16.5" hidden="false" customHeight="false" outlineLevel="0" collapsed="false">
      <c r="A10" s="271" t="str">
        <f aca="false">AA10</f>
        <v> الفرنسي</v>
      </c>
      <c r="B10" s="272" t="n">
        <f aca="false">IF(AI10="?",((AJ10+AK10+AL10+AM10)/1000),(AJ10+AK10+AL10+AI10)/1000)</f>
        <v>1778.48</v>
      </c>
      <c r="C10" s="273" t="n">
        <f aca="false">AF10/1000</f>
        <v>1535.931</v>
      </c>
      <c r="D10" s="274" t="n">
        <f aca="false">AI10</f>
        <v>574000</v>
      </c>
      <c r="E10" s="275" t="n">
        <v>45000000</v>
      </c>
      <c r="F10" s="276"/>
      <c r="G10" s="277"/>
      <c r="H10" s="278" t="n">
        <f aca="false">1000000*B10/E10</f>
        <v>39.5217777777778</v>
      </c>
      <c r="I10" s="279" t="n">
        <f aca="false">IF(AI10="?",((E10*'input prices'!P17/(AJ10+AK10+AL10+AM10))/1000),(E10*'input prices'!P17/(AJ10+AK10+AL10+AI10))/1000)</f>
        <v>30.6160316674913</v>
      </c>
      <c r="J10" s="280" t="s">
        <v>191</v>
      </c>
      <c r="K10" s="281" t="s">
        <v>25</v>
      </c>
      <c r="L10" s="282" t="n">
        <f aca="false">(E10*'input prices'!P17/(AN10+AK10+AL10+AM10))/1000</f>
        <v>35.4508112669124</v>
      </c>
      <c r="M10" s="283" t="n">
        <v>34.13</v>
      </c>
      <c r="N10" s="284" t="n">
        <v>34.1318</v>
      </c>
      <c r="O10" s="285" t="n">
        <v>26.34</v>
      </c>
      <c r="P10" s="285" t="n">
        <v>22.54</v>
      </c>
      <c r="Q10" s="285" t="n">
        <v>18.76</v>
      </c>
      <c r="R10" s="286" t="n">
        <v>14.5</v>
      </c>
      <c r="S10" s="287"/>
      <c r="T10" s="287"/>
      <c r="U10" s="177" t="n">
        <f aca="false">AVERAGE(V10:Y10)</f>
        <v>23.9922766153234</v>
      </c>
      <c r="V10" s="288" t="n">
        <f aca="false">((N10/O10)-1)*100</f>
        <v>29.5816249050873</v>
      </c>
      <c r="W10" s="288" t="n">
        <f aca="false">((O10/P10)-1)*100</f>
        <v>16.8589174800355</v>
      </c>
      <c r="X10" s="288" t="n">
        <f aca="false">((P10/Q10)-1)*100</f>
        <v>20.1492537313433</v>
      </c>
      <c r="Y10" s="288" t="n">
        <f aca="false">((Q10/R10)-1)*100</f>
        <v>29.3793103448276</v>
      </c>
      <c r="Z10" s="288" t="e">
        <f aca="false">((R10/S10)-1)*100</f>
        <v>#DIV/0!</v>
      </c>
      <c r="AA10" s="271" t="s">
        <v>25</v>
      </c>
      <c r="AB10" s="289" t="s">
        <v>192</v>
      </c>
      <c r="AC10" s="308" t="n">
        <v>1050</v>
      </c>
      <c r="AD10" s="291"/>
      <c r="AE10" s="292"/>
      <c r="AF10" s="293" t="n">
        <f aca="false">AN10+AM10+AL10+AK10</f>
        <v>1535931</v>
      </c>
      <c r="AG10" s="294" t="s">
        <v>184</v>
      </c>
      <c r="AH10" s="294" t="s">
        <v>184</v>
      </c>
      <c r="AI10" s="295" t="n">
        <v>574000</v>
      </c>
      <c r="AJ10" s="296" t="n">
        <v>430000</v>
      </c>
      <c r="AK10" s="309" t="n">
        <v>373850</v>
      </c>
      <c r="AL10" s="310" t="n">
        <v>400630</v>
      </c>
      <c r="AM10" s="310" t="n">
        <v>431288</v>
      </c>
      <c r="AN10" s="311" t="n">
        <v>330163</v>
      </c>
      <c r="AO10" s="300"/>
      <c r="AQ10" s="271" t="s">
        <v>25</v>
      </c>
      <c r="AR10" s="301" t="n">
        <f aca="false">'input prices'!S17/'معلومات اساسيه'!AS10</f>
        <v>8.95102825861814</v>
      </c>
      <c r="AS10" s="302" t="n">
        <v>135.18</v>
      </c>
      <c r="AT10" s="303" t="n">
        <v>122.59</v>
      </c>
      <c r="AU10" s="304" t="n">
        <v>112.23</v>
      </c>
      <c r="AV10" s="305" t="n">
        <v>105.59</v>
      </c>
      <c r="AW10" s="306" t="n">
        <v>89.43</v>
      </c>
      <c r="AX10" s="307" t="n">
        <v>78.51</v>
      </c>
    </row>
    <row r="11" customFormat="false" ht="16.5" hidden="false" customHeight="false" outlineLevel="0" collapsed="false">
      <c r="A11" s="271" t="str">
        <f aca="false">AA11</f>
        <v> البريطاني</v>
      </c>
      <c r="B11" s="272" t="n">
        <f aca="false">IF(AI11="?",((AJ11+AK11+AL11+AM11)/1000),(AJ11+AK11+AL11+AI11)/1000)</f>
        <v>2006.013</v>
      </c>
      <c r="C11" s="273" t="n">
        <f aca="false">AF11/1000</f>
        <v>1635.845</v>
      </c>
      <c r="D11" s="274" t="n">
        <f aca="false">AI11</f>
        <v>744000</v>
      </c>
      <c r="E11" s="275" t="n">
        <v>50000000</v>
      </c>
      <c r="F11" s="276"/>
      <c r="G11" s="277"/>
      <c r="H11" s="278" t="n">
        <f aca="false">1000000*B11/E11</f>
        <v>40.12026</v>
      </c>
      <c r="I11" s="279" t="n">
        <f aca="false">IF(AI11="?",((E11*'input prices'!P18/(AJ11+AK11+AL11+AM11))/1000),(E11*'input prices'!P18/(AJ11+AK11+AL11+AI11))/1000)</f>
        <v>30.7824525563892</v>
      </c>
      <c r="J11" s="280" t="s">
        <v>193</v>
      </c>
      <c r="K11" s="281" t="s">
        <v>27</v>
      </c>
      <c r="L11" s="282" t="n">
        <f aca="false">(E11*'input prices'!P18/(AN11+AK11+AL11+AM11))/1000</f>
        <v>37.7480751538196</v>
      </c>
      <c r="M11" s="283" t="n">
        <v>32.72</v>
      </c>
      <c r="N11" s="284" t="n">
        <v>32.7169</v>
      </c>
      <c r="O11" s="285" t="n">
        <v>25.16</v>
      </c>
      <c r="P11" s="285" t="n">
        <v>19.45</v>
      </c>
      <c r="Q11" s="285" t="n">
        <v>16.6</v>
      </c>
      <c r="R11" s="286" t="n">
        <v>14.85</v>
      </c>
      <c r="S11" s="287"/>
      <c r="T11" s="287"/>
      <c r="U11" s="177" t="n">
        <f aca="false">AVERAGE(V11:Y11)</f>
        <v>22.0864716425898</v>
      </c>
      <c r="V11" s="288" t="n">
        <f aca="false">((N11/O11)-1)*100</f>
        <v>30.035373608903</v>
      </c>
      <c r="W11" s="288" t="n">
        <f aca="false">((O11/P11)-1)*100</f>
        <v>29.3573264781491</v>
      </c>
      <c r="X11" s="288" t="n">
        <f aca="false">((P11/Q11)-1)*100</f>
        <v>17.1686746987952</v>
      </c>
      <c r="Y11" s="288" t="n">
        <f aca="false">((Q11/R11)-1)*100</f>
        <v>11.7845117845118</v>
      </c>
      <c r="Z11" s="288" t="e">
        <f aca="false">((R11/S11)-1)*100</f>
        <v>#DIV/0!</v>
      </c>
      <c r="AA11" s="271" t="s">
        <v>27</v>
      </c>
      <c r="AB11" s="289" t="s">
        <v>194</v>
      </c>
      <c r="AC11" s="308" t="n">
        <v>1060</v>
      </c>
      <c r="AD11" s="291"/>
      <c r="AE11" s="292"/>
      <c r="AF11" s="293" t="n">
        <f aca="false">AN11+AM11+AL11+AK11</f>
        <v>1635845</v>
      </c>
      <c r="AG11" s="294" t="s">
        <v>184</v>
      </c>
      <c r="AH11" s="294" t="s">
        <v>184</v>
      </c>
      <c r="AI11" s="295" t="n">
        <v>744000</v>
      </c>
      <c r="AJ11" s="296" t="n">
        <v>456000</v>
      </c>
      <c r="AK11" s="309" t="n">
        <v>401653</v>
      </c>
      <c r="AL11" s="310" t="n">
        <v>404360</v>
      </c>
      <c r="AM11" s="310" t="n">
        <v>470636</v>
      </c>
      <c r="AN11" s="311" t="n">
        <v>359196</v>
      </c>
      <c r="AO11" s="300"/>
      <c r="AQ11" s="271" t="s">
        <v>27</v>
      </c>
      <c r="AR11" s="301" t="n">
        <f aca="false">'input prices'!S18/'معلومات اساسيه'!AS11</f>
        <v>10.0545469347879</v>
      </c>
      <c r="AS11" s="302" t="n">
        <v>122.83</v>
      </c>
      <c r="AT11" s="303" t="n">
        <v>107.71</v>
      </c>
      <c r="AU11" s="304" t="n">
        <v>94.92</v>
      </c>
      <c r="AV11" s="305" t="n">
        <v>85.66</v>
      </c>
      <c r="AW11" s="306" t="n">
        <v>79.12</v>
      </c>
      <c r="AX11" s="307" t="n">
        <v>72.09</v>
      </c>
    </row>
    <row r="12" customFormat="false" ht="16.5" hidden="false" customHeight="false" outlineLevel="0" collapsed="false">
      <c r="A12" s="271" t="str">
        <f aca="false">AA12</f>
        <v> الوطني</v>
      </c>
      <c r="B12" s="272" t="n">
        <f aca="false">IF(AI12="?",((AJ12+AK12+AL12+AM12)/1000),(AJ12+AK12+AL12+AI12)/1000)</f>
        <v>1483.15</v>
      </c>
      <c r="C12" s="273" t="n">
        <f aca="false">AF12/1000</f>
        <v>1166.801</v>
      </c>
      <c r="D12" s="274" t="n">
        <f aca="false">AI12</f>
        <v>530000</v>
      </c>
      <c r="E12" s="275" t="n">
        <v>50000000</v>
      </c>
      <c r="F12" s="276"/>
      <c r="G12" s="277"/>
      <c r="H12" s="278" t="n">
        <f aca="false">1000000*B12/E12</f>
        <v>29.663</v>
      </c>
      <c r="I12" s="279" t="n">
        <f aca="false">IF(AI12="?",((E12*'input prices'!P19/(AJ12+AK12+AL12+AM12))/1000),(E12*'input prices'!P19/(AJ12+AK12+AL12+AI12))/1000)</f>
        <v>29.6665880052591</v>
      </c>
      <c r="J12" s="280" t="s">
        <v>195</v>
      </c>
      <c r="K12" s="281" t="s">
        <v>28</v>
      </c>
      <c r="L12" s="282" t="n">
        <f aca="false">(E12*'input prices'!P19/(AN12+AK12+AL12+AM12))/1000</f>
        <v>37.7099436836273</v>
      </c>
      <c r="M12" s="283" t="n">
        <v>25.14</v>
      </c>
      <c r="N12" s="284" t="n">
        <v>23.33602</v>
      </c>
      <c r="O12" s="285" t="n">
        <v>15.33</v>
      </c>
      <c r="P12" s="285" t="n">
        <v>11.68</v>
      </c>
      <c r="Q12" s="285" t="n">
        <v>9.72</v>
      </c>
      <c r="R12" s="286" t="n">
        <v>8.1</v>
      </c>
      <c r="S12" s="287"/>
      <c r="T12" s="287"/>
      <c r="U12" s="177" t="n">
        <f aca="false">AVERAGE(V12:Y12)</f>
        <v>30.9097840311501</v>
      </c>
      <c r="V12" s="288" t="n">
        <f aca="false">((N12/O12)-1)*100</f>
        <v>52.2245270711024</v>
      </c>
      <c r="W12" s="288" t="n">
        <f aca="false">((O12/P12)-1)*100</f>
        <v>31.25</v>
      </c>
      <c r="X12" s="288" t="n">
        <f aca="false">((P12/Q12)-1)*100</f>
        <v>20.1646090534979</v>
      </c>
      <c r="Y12" s="288" t="n">
        <f aca="false">((Q12/R12)-1)*100</f>
        <v>20</v>
      </c>
      <c r="Z12" s="288" t="e">
        <f aca="false">((R12/S12)-1)*100</f>
        <v>#DIV/0!</v>
      </c>
      <c r="AA12" s="271" t="s">
        <v>28</v>
      </c>
      <c r="AB12" s="289" t="s">
        <v>196</v>
      </c>
      <c r="AC12" s="308" t="n">
        <v>1080</v>
      </c>
      <c r="AD12" s="291"/>
      <c r="AE12" s="292"/>
      <c r="AF12" s="293" t="n">
        <f aca="false">AN12+AM12+AL12+AK12</f>
        <v>1166801</v>
      </c>
      <c r="AG12" s="294" t="s">
        <v>184</v>
      </c>
      <c r="AH12" s="294" t="s">
        <v>184</v>
      </c>
      <c r="AI12" s="295" t="n">
        <v>530000</v>
      </c>
      <c r="AJ12" s="296" t="n">
        <v>362000</v>
      </c>
      <c r="AK12" s="309" t="n">
        <v>265221</v>
      </c>
      <c r="AL12" s="310" t="n">
        <v>325929</v>
      </c>
      <c r="AM12" s="310" t="n">
        <v>303375</v>
      </c>
      <c r="AN12" s="310" t="n">
        <v>272276</v>
      </c>
      <c r="AO12" s="312" t="n">
        <v>176</v>
      </c>
      <c r="AQ12" s="271" t="s">
        <v>28</v>
      </c>
      <c r="AR12" s="301" t="n">
        <f aca="false">'input prices'!S19/'معلومات اساسيه'!AS12</f>
        <v>8.14814814814815</v>
      </c>
      <c r="AS12" s="302" t="n">
        <v>108</v>
      </c>
      <c r="AT12" s="303" t="n">
        <v>95.89</v>
      </c>
      <c r="AU12" s="304" t="n">
        <v>79.55</v>
      </c>
      <c r="AV12" s="305" t="n">
        <v>88.71</v>
      </c>
      <c r="AW12" s="306" t="n">
        <v>84.15</v>
      </c>
      <c r="AX12" s="307" t="n">
        <v>79.01</v>
      </c>
    </row>
    <row r="13" customFormat="false" ht="16.5" hidden="false" customHeight="false" outlineLevel="0" collapsed="false">
      <c r="A13" s="271" t="str">
        <f aca="false">AA13</f>
        <v> الامريكي</v>
      </c>
      <c r="B13" s="272" t="n">
        <f aca="false">IF(AI13="?",((AJ13+AK13+AL13+AM13)/1000),(AJ13+AK13+AL13+AI13)/1000)</f>
        <v>3105.584</v>
      </c>
      <c r="C13" s="273" t="n">
        <f aca="false">AF13/1000</f>
        <v>2505.735</v>
      </c>
      <c r="D13" s="274" t="n">
        <f aca="false">AI13</f>
        <v>994000</v>
      </c>
      <c r="E13" s="275" t="n">
        <v>120000000</v>
      </c>
      <c r="F13" s="276"/>
      <c r="G13" s="277"/>
      <c r="H13" s="278" t="n">
        <f aca="false">1000000*B13/E13</f>
        <v>25.8798666666667</v>
      </c>
      <c r="I13" s="279" t="n">
        <f aca="false">IF(AI13="?",((E13*'input prices'!P20/(AJ13+AK13+AL13+AM13))/1000),(E13*'input prices'!P20/(AJ13+AK13+AL13+AI13))/1000)</f>
        <v>32.9020242247513</v>
      </c>
      <c r="J13" s="280" t="s">
        <v>197</v>
      </c>
      <c r="K13" s="281" t="s">
        <v>29</v>
      </c>
      <c r="L13" s="282" t="n">
        <f aca="false">(E13*'input prices'!P20/(AN13+AK13+AL13+AM13))/1000</f>
        <v>40.7784542260055</v>
      </c>
      <c r="M13" s="283" t="n">
        <v>20.88</v>
      </c>
      <c r="N13" s="284" t="n">
        <v>20.881125</v>
      </c>
      <c r="O13" s="285" t="n">
        <v>11.97</v>
      </c>
      <c r="P13" s="285" t="n">
        <v>15.48</v>
      </c>
      <c r="Q13" s="285" t="n">
        <v>18.76</v>
      </c>
      <c r="R13" s="286" t="n">
        <v>16.71</v>
      </c>
      <c r="S13" s="287"/>
      <c r="T13" s="287"/>
      <c r="U13" s="177" t="n">
        <f aca="false">AVERAGE(V13:Y13)</f>
        <v>11.6387911301861</v>
      </c>
      <c r="V13" s="288" t="n">
        <f aca="false">((N13/O13)-1)*100</f>
        <v>74.4454887218045</v>
      </c>
      <c r="W13" s="288" t="n">
        <f aca="false">((O13/P13)-1)*100</f>
        <v>-22.6744186046512</v>
      </c>
      <c r="X13" s="288" t="n">
        <f aca="false">((P13/Q13)-1)*100</f>
        <v>-17.4840085287847</v>
      </c>
      <c r="Y13" s="288" t="n">
        <f aca="false">((Q13/R13)-1)*100</f>
        <v>12.2681029323758</v>
      </c>
      <c r="Z13" s="288" t="e">
        <f aca="false">((R13/S13)-1)*100</f>
        <v>#DIV/0!</v>
      </c>
      <c r="AA13" s="313" t="s">
        <v>29</v>
      </c>
      <c r="AB13" s="289" t="s">
        <v>198</v>
      </c>
      <c r="AC13" s="308" t="n">
        <v>1090</v>
      </c>
      <c r="AD13" s="291"/>
      <c r="AE13" s="292"/>
      <c r="AF13" s="293" t="n">
        <f aca="false">AN13+AM13+AL13+AK13</f>
        <v>2505735</v>
      </c>
      <c r="AG13" s="294" t="s">
        <v>184</v>
      </c>
      <c r="AH13" s="294" t="s">
        <v>184</v>
      </c>
      <c r="AI13" s="295" t="n">
        <v>994000</v>
      </c>
      <c r="AJ13" s="296" t="n">
        <v>816000</v>
      </c>
      <c r="AK13" s="309" t="n">
        <v>600626</v>
      </c>
      <c r="AL13" s="310" t="n">
        <v>694958</v>
      </c>
      <c r="AM13" s="310" t="n">
        <v>629214</v>
      </c>
      <c r="AN13" s="314" t="n">
        <v>580937</v>
      </c>
      <c r="AO13" s="300"/>
      <c r="AQ13" s="313" t="s">
        <v>29</v>
      </c>
      <c r="AR13" s="301" t="n">
        <f aca="false">'input prices'!S20/'معلومات اساسيه'!AS13</f>
        <v>9.07589000213174</v>
      </c>
      <c r="AS13" s="302" t="n">
        <v>93.82</v>
      </c>
      <c r="AT13" s="303" t="n">
        <v>78.99</v>
      </c>
      <c r="AU13" s="304" t="n">
        <v>73.98</v>
      </c>
      <c r="AV13" s="305" t="n">
        <v>111.36</v>
      </c>
      <c r="AW13" s="306" t="n">
        <v>104.98</v>
      </c>
      <c r="AX13" s="307" t="n">
        <v>107.54</v>
      </c>
    </row>
    <row r="14" customFormat="false" ht="16.5" hidden="false" customHeight="false" outlineLevel="0" collapsed="false">
      <c r="A14" s="271" t="str">
        <f aca="false">AA14</f>
        <v>الراجحي</v>
      </c>
      <c r="B14" s="272" t="n">
        <f aca="false">IF(AI14="?",((AJ14+AK14+AL14+AM14)/1000),(AJ14+AK14+AL14+AI14)/1000)</f>
        <v>3841.245</v>
      </c>
      <c r="C14" s="273" t="n">
        <f aca="false">AF14/1000</f>
        <v>2935.915</v>
      </c>
      <c r="D14" s="274" t="n">
        <f aca="false">AI14</f>
        <v>1337400</v>
      </c>
      <c r="E14" s="275" t="n">
        <v>90000000</v>
      </c>
      <c r="F14" s="276"/>
      <c r="G14" s="277"/>
      <c r="H14" s="278" t="n">
        <f aca="false">1000000*B14/E14</f>
        <v>42.6805</v>
      </c>
      <c r="I14" s="279" t="n">
        <f aca="false">IF(AI14="?",((E14*'input prices'!P21/(AJ14+AK14+AL14+AM14))/1000),(E14*'input prices'!P21/(AJ14+AK14+AL14+AI14))/1000)</f>
        <v>37.7924344841321</v>
      </c>
      <c r="J14" s="280" t="s">
        <v>199</v>
      </c>
      <c r="K14" s="281" t="s">
        <v>30</v>
      </c>
      <c r="L14" s="282" t="n">
        <f aca="false">(E14*'input prices'!P21/(AN14+AK14+AL14+AM14))/1000</f>
        <v>49.4462544045042</v>
      </c>
      <c r="M14" s="283" t="n">
        <v>32.62</v>
      </c>
      <c r="N14" s="284" t="n">
        <v>32.6212777777778</v>
      </c>
      <c r="O14" s="285" t="n">
        <v>22.65</v>
      </c>
      <c r="P14" s="285" t="n">
        <v>15.7</v>
      </c>
      <c r="Q14" s="285" t="n">
        <v>17.13</v>
      </c>
      <c r="R14" s="286" t="n">
        <v>21.11</v>
      </c>
      <c r="S14" s="287"/>
      <c r="T14" s="287"/>
      <c r="U14" s="177" t="n">
        <f aca="false">AVERAGE(V14:Y14)</f>
        <v>15.2723164708482</v>
      </c>
      <c r="V14" s="288" t="n">
        <f aca="false">((N14/O14)-1)*100</f>
        <v>44.0233014471425</v>
      </c>
      <c r="W14" s="288" t="n">
        <f aca="false">((O14/P14)-1)*100</f>
        <v>44.2675159235669</v>
      </c>
      <c r="X14" s="288" t="n">
        <f aca="false">((P14/Q14)-1)*100</f>
        <v>-8.34792761237595</v>
      </c>
      <c r="Y14" s="288" t="n">
        <f aca="false">((Q14/R14)-1)*100</f>
        <v>-18.8536238749408</v>
      </c>
      <c r="Z14" s="288" t="e">
        <f aca="false">((R14/S14)-1)*100</f>
        <v>#DIV/0!</v>
      </c>
      <c r="AA14" s="271" t="s">
        <v>30</v>
      </c>
      <c r="AB14" s="289" t="s">
        <v>200</v>
      </c>
      <c r="AC14" s="308" t="n">
        <v>1120</v>
      </c>
      <c r="AD14" s="291"/>
      <c r="AE14" s="292"/>
      <c r="AF14" s="293" t="n">
        <f aca="false">AN14+AM14+AL14+AK14</f>
        <v>2935915</v>
      </c>
      <c r="AG14" s="294" t="s">
        <v>184</v>
      </c>
      <c r="AH14" s="294" t="s">
        <v>184</v>
      </c>
      <c r="AI14" s="295" t="n">
        <v>1337400</v>
      </c>
      <c r="AJ14" s="296" t="n">
        <v>935600</v>
      </c>
      <c r="AK14" s="309" t="n">
        <v>796107</v>
      </c>
      <c r="AL14" s="310" t="n">
        <v>772138</v>
      </c>
      <c r="AM14" s="310" t="n">
        <v>742356</v>
      </c>
      <c r="AN14" s="311" t="n">
        <v>625314</v>
      </c>
      <c r="AO14" s="300"/>
      <c r="AQ14" s="271" t="s">
        <v>30</v>
      </c>
      <c r="AR14" s="301" t="n">
        <f aca="false">'input prices'!S21/'معلومات اساسيه'!AS14</f>
        <v>13.4315929719377</v>
      </c>
      <c r="AS14" s="302" t="n">
        <v>120.09</v>
      </c>
      <c r="AT14" s="303" t="n">
        <v>94.84</v>
      </c>
      <c r="AU14" s="304" t="n">
        <v>80.55</v>
      </c>
      <c r="AV14" s="305" t="n">
        <v>151.95</v>
      </c>
      <c r="AW14" s="306" t="n">
        <v>149.34</v>
      </c>
      <c r="AX14" s="307" t="n">
        <v>143.93</v>
      </c>
    </row>
    <row r="15" customFormat="false" ht="16.5" hidden="false" customHeight="false" outlineLevel="0" collapsed="false">
      <c r="A15" s="271" t="s">
        <v>31</v>
      </c>
      <c r="B15" s="272" t="n">
        <f aca="false">IF(AI15="?",((AJ15+AK15+AL15+AM15)/1000),(AJ15+AK15+AL15+AI15)/1000)</f>
        <v>0</v>
      </c>
      <c r="C15" s="273" t="n">
        <f aca="false">AF15/1000</f>
        <v>0</v>
      </c>
      <c r="D15" s="274" t="str">
        <f aca="false">AI15</f>
        <v>?</v>
      </c>
      <c r="E15" s="275" t="n">
        <v>60000000</v>
      </c>
      <c r="F15" s="276"/>
      <c r="G15" s="277"/>
      <c r="H15" s="278" t="n">
        <f aca="false">1000000*B15/E15</f>
        <v>0</v>
      </c>
      <c r="I15" s="279" t="e">
        <f aca="false">IF(AI15="?",((E15*'input prices'!P22/(AJ15+AK15+AL15+AM15))/1000),(E15*'input prices'!P22/(AJ15+AK15+AL15+AI15))/1000)</f>
        <v>#DIV/0!</v>
      </c>
      <c r="J15" s="315" t="s">
        <v>201</v>
      </c>
      <c r="K15" s="281" t="s">
        <v>31</v>
      </c>
      <c r="L15" s="282" t="e">
        <f aca="false">(E15*'input prices'!P22/(AN15+AK15+AL15+AM15))/1000</f>
        <v>#DIV/0!</v>
      </c>
      <c r="M15" s="283"/>
      <c r="N15" s="284" t="n">
        <v>0</v>
      </c>
      <c r="O15" s="316" t="s">
        <v>201</v>
      </c>
      <c r="P15" s="316" t="s">
        <v>201</v>
      </c>
      <c r="Q15" s="316" t="s">
        <v>201</v>
      </c>
      <c r="R15" s="317" t="s">
        <v>201</v>
      </c>
      <c r="S15" s="287"/>
      <c r="T15" s="287"/>
      <c r="U15" s="177" t="e">
        <f aca="false">AVERAGE(V15:Y15)</f>
        <v>#VALUE!</v>
      </c>
      <c r="V15" s="288" t="e">
        <f aca="false">((N15/O15)-1)*100</f>
        <v>#VALUE!</v>
      </c>
      <c r="W15" s="288" t="e">
        <f aca="false">((O15/P15)-1)*100</f>
        <v>#VALUE!</v>
      </c>
      <c r="X15" s="288" t="e">
        <f aca="false">((P15/Q15)-1)*100</f>
        <v>#VALUE!</v>
      </c>
      <c r="Y15" s="288" t="e">
        <f aca="false">((Q15/R15)-1)*100</f>
        <v>#VALUE!</v>
      </c>
      <c r="Z15" s="288" t="e">
        <f aca="false">((R15/S15)-1)*100</f>
        <v>#VALUE!</v>
      </c>
      <c r="AA15" s="271" t="s">
        <v>31</v>
      </c>
      <c r="AB15" s="289"/>
      <c r="AC15" s="318"/>
      <c r="AD15" s="291"/>
      <c r="AE15" s="292"/>
      <c r="AF15" s="293" t="n">
        <f aca="false">AN15+AM15+AL15+AK15</f>
        <v>0</v>
      </c>
      <c r="AG15" s="294" t="s">
        <v>184</v>
      </c>
      <c r="AH15" s="294" t="s">
        <v>184</v>
      </c>
      <c r="AI15" s="295" t="s">
        <v>184</v>
      </c>
      <c r="AJ15" s="296" t="n">
        <v>0</v>
      </c>
      <c r="AK15" s="319" t="n">
        <v>0</v>
      </c>
      <c r="AL15" s="319" t="n">
        <v>0</v>
      </c>
      <c r="AM15" s="319" t="n">
        <v>0</v>
      </c>
      <c r="AN15" s="319" t="n">
        <v>0</v>
      </c>
      <c r="AO15" s="300"/>
      <c r="AQ15" s="271" t="s">
        <v>31</v>
      </c>
      <c r="AR15" s="301" t="e">
        <f aca="false">'input prices'!S22/'معلومات اساسيه'!AS15</f>
        <v>#VALUE!</v>
      </c>
      <c r="AS15" s="320" t="s">
        <v>201</v>
      </c>
      <c r="AT15" s="321" t="s">
        <v>201</v>
      </c>
      <c r="AU15" s="322" t="s">
        <v>201</v>
      </c>
      <c r="AV15" s="305"/>
      <c r="AW15" s="306"/>
      <c r="AX15" s="323"/>
    </row>
    <row r="16" customFormat="false" ht="16.5" hidden="false" customHeight="false" outlineLevel="0" collapsed="false">
      <c r="A16" s="271" t="str">
        <f aca="false">AA16</f>
        <v>سابك</v>
      </c>
      <c r="B16" s="272" t="n">
        <f aca="false">IF(AI16="?",((AJ16+AK16+AL16+AM16)/1000),(AJ16+AK16+AL16+AI16)/1000)</f>
        <v>18706.893</v>
      </c>
      <c r="C16" s="273" t="n">
        <f aca="false">AF16/1000</f>
        <v>14213.688</v>
      </c>
      <c r="D16" s="274" t="n">
        <f aca="false">AI16</f>
        <v>4758000</v>
      </c>
      <c r="E16" s="275" t="n">
        <v>400000000</v>
      </c>
      <c r="F16" s="276"/>
      <c r="G16" s="324"/>
      <c r="H16" s="278" t="n">
        <f aca="false">1000000*B16/E16</f>
        <v>46.7672325</v>
      </c>
      <c r="I16" s="279" t="n">
        <f aca="false">IF(AI16="?",((E16*'input prices'!P23/(AJ16+AK16+AL16+AM16))/1000),(E16*'input prices'!P23/(AJ16+AK16+AL16+AI16))/1000)</f>
        <v>27.5834153752844</v>
      </c>
      <c r="J16" s="280" t="s">
        <v>202</v>
      </c>
      <c r="K16" s="281" t="s">
        <v>32</v>
      </c>
      <c r="L16" s="282" t="n">
        <f aca="false">(E16*'input prices'!P23/(AN16+AK16+AL16+AM16))/1000</f>
        <v>36.3030340893933</v>
      </c>
      <c r="M16" s="283" t="n">
        <v>47.38</v>
      </c>
      <c r="N16" s="284" t="n">
        <v>35.53422</v>
      </c>
      <c r="O16" s="285" t="n">
        <v>16.74</v>
      </c>
      <c r="P16" s="285" t="n">
        <v>7.12</v>
      </c>
      <c r="Q16" s="285" t="n">
        <v>4.45</v>
      </c>
      <c r="R16" s="286" t="n">
        <v>9.07</v>
      </c>
      <c r="S16" s="287"/>
      <c r="T16" s="287"/>
      <c r="U16" s="177" t="n">
        <f aca="false">AVERAGE(V16:Y16)</f>
        <v>64.111632564471</v>
      </c>
      <c r="V16" s="288" t="n">
        <f aca="false">((N16/O16)-1)*100</f>
        <v>112.271326164875</v>
      </c>
      <c r="W16" s="288" t="n">
        <f aca="false">((O16/P16)-1)*100</f>
        <v>135.112359550562</v>
      </c>
      <c r="X16" s="288" t="n">
        <f aca="false">((P16/Q16)-1)*100</f>
        <v>60</v>
      </c>
      <c r="Y16" s="288" t="n">
        <f aca="false">((Q16/R16)-1)*100</f>
        <v>-50.9371554575524</v>
      </c>
      <c r="Z16" s="288" t="e">
        <f aca="false">((R16/S16)-1)*100</f>
        <v>#DIV/0!</v>
      </c>
      <c r="AA16" s="325" t="s">
        <v>32</v>
      </c>
      <c r="AB16" s="326" t="s">
        <v>203</v>
      </c>
      <c r="AC16" s="327" t="n">
        <v>38645</v>
      </c>
      <c r="AD16" s="291"/>
      <c r="AE16" s="292"/>
      <c r="AF16" s="293" t="n">
        <f aca="false">AN16+AM16+AL16+AK16</f>
        <v>14213688</v>
      </c>
      <c r="AG16" s="294" t="s">
        <v>184</v>
      </c>
      <c r="AH16" s="294" t="s">
        <v>184</v>
      </c>
      <c r="AI16" s="295" t="n">
        <v>4758000</v>
      </c>
      <c r="AJ16" s="296" t="n">
        <v>5077000</v>
      </c>
      <c r="AK16" s="309" t="n">
        <v>4657328</v>
      </c>
      <c r="AL16" s="310" t="n">
        <v>4214565</v>
      </c>
      <c r="AM16" s="310" t="n">
        <v>2992174</v>
      </c>
      <c r="AN16" s="311" t="n">
        <v>2349621</v>
      </c>
      <c r="AO16" s="300"/>
      <c r="AQ16" s="325" t="s">
        <v>32</v>
      </c>
      <c r="AR16" s="301" t="n">
        <f aca="false">'input prices'!S23/'معلومات اساسيه'!AS16</f>
        <v>9.73291081937528</v>
      </c>
      <c r="AS16" s="302" t="n">
        <v>132.54</v>
      </c>
      <c r="AT16" s="303" t="n">
        <v>127.21</v>
      </c>
      <c r="AU16" s="304" t="n">
        <v>100.68</v>
      </c>
      <c r="AV16" s="305" t="n">
        <v>116.92</v>
      </c>
      <c r="AW16" s="305" t="n">
        <v>110.43</v>
      </c>
      <c r="AX16" s="328" t="n">
        <v>104.49</v>
      </c>
    </row>
    <row r="17" customFormat="false" ht="16.5" hidden="false" customHeight="false" outlineLevel="0" collapsed="false">
      <c r="A17" s="271" t="str">
        <f aca="false">AA17</f>
        <v>سافكو</v>
      </c>
      <c r="B17" s="272" t="n">
        <f aca="false">IF(AI17="?",((AJ17+AK17+AL17+AM17)/1000),(AJ17+AK17+AL17+AI17)/1000)</f>
        <v>933.215</v>
      </c>
      <c r="C17" s="273" t="n">
        <f aca="false">AF17/1000</f>
        <v>660.096</v>
      </c>
      <c r="D17" s="274" t="n">
        <f aca="false">AI17</f>
        <v>238000</v>
      </c>
      <c r="E17" s="275" t="n">
        <v>40000000</v>
      </c>
      <c r="F17" s="276"/>
      <c r="G17" s="324"/>
      <c r="H17" s="278" t="n">
        <f aca="false">1000000*B17/E17</f>
        <v>23.330375</v>
      </c>
      <c r="I17" s="279" t="n">
        <f aca="false">IF(AI17="?",((E17*'input prices'!P24/(AJ17+AK17+AL17+AM17))/1000),(E17*'input prices'!P24/(AJ17+AK17+AL17+AI17))/1000)</f>
        <v>33.8614360034933</v>
      </c>
      <c r="J17" s="280" t="s">
        <v>204</v>
      </c>
      <c r="K17" s="281" t="s">
        <v>33</v>
      </c>
      <c r="L17" s="282" t="n">
        <f aca="false">(E17*'input prices'!P24/(AN17+AK17+AL17+AM17))/1000</f>
        <v>47.8718247042854</v>
      </c>
      <c r="M17" s="283" t="n">
        <v>16.5</v>
      </c>
      <c r="N17" s="284" t="n">
        <v>16.5024</v>
      </c>
      <c r="O17" s="285" t="n">
        <v>10.07</v>
      </c>
      <c r="P17" s="285" t="n">
        <v>2.76</v>
      </c>
      <c r="Q17" s="285" t="n">
        <v>6.37</v>
      </c>
      <c r="R17" s="286" t="n">
        <v>6.36</v>
      </c>
      <c r="S17" s="287"/>
      <c r="T17" s="287"/>
      <c r="U17" s="177" t="n">
        <f aca="false">AVERAGE(V17:Y17)</f>
        <v>68.0543169013412</v>
      </c>
      <c r="V17" s="288" t="n">
        <f aca="false">((N17/O17)-1)*100</f>
        <v>63.8768619662364</v>
      </c>
      <c r="W17" s="288" t="n">
        <f aca="false">((O17/P17)-1)*100</f>
        <v>264.855072463768</v>
      </c>
      <c r="X17" s="288" t="n">
        <f aca="false">((P17/Q17)-1)*100</f>
        <v>-56.6718995290424</v>
      </c>
      <c r="Y17" s="288" t="n">
        <f aca="false">((Q17/R17)-1)*100</f>
        <v>0.15723270440251</v>
      </c>
      <c r="Z17" s="288" t="e">
        <f aca="false">((R17/S17)-1)*100</f>
        <v>#DIV/0!</v>
      </c>
      <c r="AA17" s="325" t="s">
        <v>33</v>
      </c>
      <c r="AB17" s="326" t="s">
        <v>205</v>
      </c>
      <c r="AC17" s="329" t="n">
        <v>2020</v>
      </c>
      <c r="AD17" s="291"/>
      <c r="AE17" s="292"/>
      <c r="AF17" s="293" t="n">
        <f aca="false">AN17+AM17+AL17+AK17</f>
        <v>660096</v>
      </c>
      <c r="AG17" s="294" t="s">
        <v>184</v>
      </c>
      <c r="AH17" s="294" t="s">
        <v>184</v>
      </c>
      <c r="AI17" s="295" t="n">
        <v>238000</v>
      </c>
      <c r="AJ17" s="296" t="n">
        <v>236000</v>
      </c>
      <c r="AK17" s="309" t="n">
        <v>251509</v>
      </c>
      <c r="AL17" s="310" t="n">
        <v>207706</v>
      </c>
      <c r="AM17" s="310" t="n">
        <v>84056</v>
      </c>
      <c r="AN17" s="311" t="n">
        <v>116825</v>
      </c>
      <c r="AO17" s="330" t="n">
        <v>155431</v>
      </c>
      <c r="AQ17" s="325" t="s">
        <v>33</v>
      </c>
      <c r="AR17" s="301" t="n">
        <f aca="false">'input prices'!S24/'معلومات اساسيه'!AS17</f>
        <v>7.59250360403652</v>
      </c>
      <c r="AS17" s="302" t="n">
        <v>104.05</v>
      </c>
      <c r="AT17" s="303" t="n">
        <v>106.2</v>
      </c>
      <c r="AU17" s="304" t="n">
        <v>97.7</v>
      </c>
      <c r="AV17" s="305" t="n">
        <v>91.58</v>
      </c>
      <c r="AW17" s="305" t="n">
        <v>93.82</v>
      </c>
      <c r="AX17" s="328" t="n">
        <v>91.98</v>
      </c>
    </row>
    <row r="18" customFormat="false" ht="16.5" hidden="false" customHeight="false" outlineLevel="0" collapsed="false">
      <c r="A18" s="271" t="str">
        <f aca="false">AA18</f>
        <v>المصافي</v>
      </c>
      <c r="B18" s="272" t="n">
        <f aca="false">IF(AI18="?",((AJ18+AK18+AL18+AM18)/1000),(AJ18+AK18+AL18+AI18)/1000)</f>
        <v>7.69</v>
      </c>
      <c r="C18" s="273" t="n">
        <f aca="false">AF18/1000</f>
        <v>-0.173</v>
      </c>
      <c r="D18" s="274" t="n">
        <f aca="false">AI18</f>
        <v>7690</v>
      </c>
      <c r="E18" s="275" t="n">
        <v>800000</v>
      </c>
      <c r="F18" s="276"/>
      <c r="G18" s="324"/>
      <c r="H18" s="278" t="n">
        <f aca="false">1000000*B18/E18</f>
        <v>9.6125</v>
      </c>
      <c r="I18" s="279" t="n">
        <f aca="false">IF(AI18="?",((E18*'input prices'!P25/(AJ18+AK18+AL18+AM18))/1000),(E18*'input prices'!P25/(AJ18+AK18+AL18+AI18))/1000)</f>
        <v>157.815344603381</v>
      </c>
      <c r="J18" s="280" t="s">
        <v>206</v>
      </c>
      <c r="K18" s="281" t="s">
        <v>34</v>
      </c>
      <c r="L18" s="282" t="n">
        <f aca="false">(E18*'input prices'!P25/(AN18+AK18+AL18+AM18))/1000</f>
        <v>-7015.02890173411</v>
      </c>
      <c r="M18" s="283" t="n">
        <v>4.69</v>
      </c>
      <c r="N18" s="284" t="n">
        <v>-0.21625</v>
      </c>
      <c r="O18" s="285" t="n">
        <v>7.87</v>
      </c>
      <c r="P18" s="285" t="n">
        <v>5.71</v>
      </c>
      <c r="Q18" s="285" t="n">
        <v>5.22</v>
      </c>
      <c r="R18" s="286" t="n">
        <v>5.46</v>
      </c>
      <c r="S18" s="287"/>
      <c r="T18" s="287"/>
      <c r="U18" s="177" t="n">
        <f aca="false">AVERAGE(V18:Y18)</f>
        <v>-14.9820090757539</v>
      </c>
      <c r="V18" s="288" t="n">
        <f aca="false">((N18/O18)-1)*100</f>
        <v>-102.747776365947</v>
      </c>
      <c r="W18" s="288" t="n">
        <f aca="false">((O18/P18)-1)*100</f>
        <v>37.8283712784588</v>
      </c>
      <c r="X18" s="288" t="n">
        <f aca="false">((P18/Q18)-1)*100</f>
        <v>9.38697318007664</v>
      </c>
      <c r="Y18" s="288" t="n">
        <f aca="false">((Q18/R18)-1)*100</f>
        <v>-4.3956043956044</v>
      </c>
      <c r="Z18" s="288" t="e">
        <f aca="false">((R18/S18)-1)*100</f>
        <v>#DIV/0!</v>
      </c>
      <c r="AA18" s="325" t="s">
        <v>34</v>
      </c>
      <c r="AB18" s="326" t="s">
        <v>207</v>
      </c>
      <c r="AC18" s="329" t="n">
        <v>2030</v>
      </c>
      <c r="AD18" s="291"/>
      <c r="AE18" s="292"/>
      <c r="AF18" s="293" t="n">
        <f aca="false">AN18+AM18+AL18+AK18</f>
        <v>-173</v>
      </c>
      <c r="AG18" s="294" t="s">
        <v>184</v>
      </c>
      <c r="AH18" s="294" t="s">
        <v>184</v>
      </c>
      <c r="AI18" s="295" t="n">
        <v>7690</v>
      </c>
      <c r="AJ18" s="296" t="n">
        <v>0</v>
      </c>
      <c r="AK18" s="309" t="n">
        <v>0</v>
      </c>
      <c r="AL18" s="310" t="n">
        <v>0</v>
      </c>
      <c r="AM18" s="310" t="n">
        <v>-833</v>
      </c>
      <c r="AN18" s="310" t="n">
        <v>660</v>
      </c>
      <c r="AO18" s="312" t="n">
        <v>1102</v>
      </c>
      <c r="AQ18" s="325" t="s">
        <v>34</v>
      </c>
      <c r="AR18" s="301" t="n">
        <f aca="false">'input prices'!S25/'معلومات اساسيه'!AS18</f>
        <v>1.89497089464611</v>
      </c>
      <c r="AS18" s="302" t="n">
        <v>800.54</v>
      </c>
      <c r="AT18" s="321" t="s">
        <v>201</v>
      </c>
      <c r="AU18" s="304" t="n">
        <v>270.3</v>
      </c>
      <c r="AV18" s="305" t="n">
        <v>88.84</v>
      </c>
      <c r="AW18" s="305" t="n">
        <v>86.92</v>
      </c>
      <c r="AX18" s="328" t="n">
        <v>86.69</v>
      </c>
    </row>
    <row r="19" customFormat="false" ht="16.5" hidden="false" customHeight="false" outlineLevel="0" collapsed="false">
      <c r="A19" s="271" t="str">
        <f aca="false">AA19</f>
        <v>الخزف</v>
      </c>
      <c r="B19" s="272" t="n">
        <f aca="false">IF(AI19="?",((AJ19+AK19+AL19+AM19)/1000),(AJ19+AK19+AL19+AI19)/1000)</f>
        <v>76.893</v>
      </c>
      <c r="C19" s="273" t="n">
        <f aca="false">AF19/1000</f>
        <v>106.68</v>
      </c>
      <c r="D19" s="274" t="n">
        <f aca="false">AI19</f>
        <v>24600</v>
      </c>
      <c r="E19" s="275" t="n">
        <v>5000000</v>
      </c>
      <c r="F19" s="276"/>
      <c r="G19" s="324"/>
      <c r="H19" s="278" t="n">
        <f aca="false">1000000*B19/E19</f>
        <v>15.3786</v>
      </c>
      <c r="I19" s="279" t="n">
        <f aca="false">IF(AI19="?",((E19*'input prices'!P26/(AJ19+AK19+AL19+AM19))/1000),(E19*'input prices'!P26/(AJ19+AK19+AL19+AI19))/1000)</f>
        <v>32.4476870456348</v>
      </c>
      <c r="J19" s="280" t="s">
        <v>208</v>
      </c>
      <c r="K19" s="281" t="s">
        <v>35</v>
      </c>
      <c r="L19" s="282" t="n">
        <f aca="false">(E19*'input prices'!P26/(AN19+AK19+AL19+AM19))/1000</f>
        <v>23.3877015373078</v>
      </c>
      <c r="M19" s="283" t="n">
        <v>21.4</v>
      </c>
      <c r="N19" s="284" t="n">
        <v>21.336</v>
      </c>
      <c r="O19" s="285" t="n">
        <v>8.77</v>
      </c>
      <c r="P19" s="285" t="n">
        <v>3.06</v>
      </c>
      <c r="Q19" s="316" t="n">
        <v>-2.86</v>
      </c>
      <c r="R19" s="286" t="n">
        <v>0.66</v>
      </c>
      <c r="S19" s="287"/>
      <c r="T19" s="287"/>
      <c r="U19" s="177" t="n">
        <f aca="false">AVERAGE(V19:Y19)</f>
        <v>-102.610277668464</v>
      </c>
      <c r="V19" s="288" t="n">
        <f aca="false">((N19/O19)-1)*100</f>
        <v>143.283922462942</v>
      </c>
      <c r="W19" s="288" t="n">
        <f aca="false">((O19/P19)-1)*100</f>
        <v>186.601307189543</v>
      </c>
      <c r="X19" s="288" t="n">
        <f aca="false">((P19/Q19)-1)*100</f>
        <v>-206.993006993007</v>
      </c>
      <c r="Y19" s="288" t="n">
        <f aca="false">((Q19/R19)-1)*100</f>
        <v>-533.333333333333</v>
      </c>
      <c r="Z19" s="288" t="e">
        <f aca="false">((R19/S19)-1)*100</f>
        <v>#DIV/0!</v>
      </c>
      <c r="AA19" s="325" t="s">
        <v>35</v>
      </c>
      <c r="AB19" s="326" t="s">
        <v>209</v>
      </c>
      <c r="AC19" s="329" t="n">
        <v>2040</v>
      </c>
      <c r="AD19" s="291"/>
      <c r="AE19" s="292"/>
      <c r="AF19" s="293" t="n">
        <f aca="false">AN19+AM19+AL19+AK19</f>
        <v>106680</v>
      </c>
      <c r="AG19" s="294" t="s">
        <v>184</v>
      </c>
      <c r="AH19" s="294" t="s">
        <v>184</v>
      </c>
      <c r="AI19" s="295" t="n">
        <v>24600</v>
      </c>
      <c r="AJ19" s="296" t="n">
        <v>19800</v>
      </c>
      <c r="AK19" s="309" t="n">
        <v>14342</v>
      </c>
      <c r="AL19" s="310" t="n">
        <v>18151</v>
      </c>
      <c r="AM19" s="310" t="n">
        <v>17620</v>
      </c>
      <c r="AN19" s="310" t="n">
        <v>56567</v>
      </c>
      <c r="AO19" s="312" t="n">
        <v>11342</v>
      </c>
      <c r="AQ19" s="325" t="s">
        <v>35</v>
      </c>
      <c r="AR19" s="301" t="n">
        <f aca="false">'input prices'!S26/'معلومات اساسيه'!AS19</f>
        <v>5.36443775532144</v>
      </c>
      <c r="AS19" s="302" t="n">
        <v>93.02</v>
      </c>
      <c r="AT19" s="303" t="n">
        <v>94.41</v>
      </c>
      <c r="AU19" s="304" t="n">
        <v>79.3</v>
      </c>
      <c r="AV19" s="305" t="n">
        <v>73.54</v>
      </c>
      <c r="AW19" s="305" t="n">
        <v>70.49</v>
      </c>
      <c r="AX19" s="328" t="n">
        <v>73.34</v>
      </c>
    </row>
    <row r="20" customFormat="false" ht="16.5" hidden="false" customHeight="false" outlineLevel="0" collapsed="false">
      <c r="A20" s="271" t="str">
        <f aca="false">AA20</f>
        <v> صافولا</v>
      </c>
      <c r="B20" s="272" t="n">
        <f aca="false">IF(AI20="?",((AJ20+AK20+AL20+AM20)/1000),(AJ20+AK20+AL20+AI20)/1000)</f>
        <v>564.229</v>
      </c>
      <c r="C20" s="273" t="n">
        <f aca="false">AF20/1000</f>
        <v>502.374</v>
      </c>
      <c r="D20" s="274" t="n">
        <f aca="false">AI20</f>
        <v>112000</v>
      </c>
      <c r="E20" s="331" t="n">
        <v>30000000</v>
      </c>
      <c r="F20" s="276"/>
      <c r="G20" s="324"/>
      <c r="H20" s="278" t="n">
        <f aca="false">1000000*B20/E20</f>
        <v>18.8076333333333</v>
      </c>
      <c r="I20" s="279" t="n">
        <f aca="false">IF(AI20="?",((E20*'input prices'!P27/(AJ20+AK20+AL20+AM20))/1000),(E20*'input prices'!P27/(AJ20+AK20+AL20+AI20))/1000)</f>
        <v>66.0370168849882</v>
      </c>
      <c r="J20" s="280" t="s">
        <v>210</v>
      </c>
      <c r="K20" s="281" t="s">
        <v>36</v>
      </c>
      <c r="L20" s="282" t="n">
        <f aca="false">(E20*'input prices'!P27/(AN20+AK20+AL20+AM20))/1000</f>
        <v>74.1678510432467</v>
      </c>
      <c r="M20" s="283" t="n">
        <v>20.09</v>
      </c>
      <c r="N20" s="284" t="n">
        <v>20.09496</v>
      </c>
      <c r="O20" s="285" t="n">
        <v>12.04</v>
      </c>
      <c r="P20" s="285" t="n">
        <v>8.3</v>
      </c>
      <c r="Q20" s="285" t="n">
        <v>6.13</v>
      </c>
      <c r="R20" s="286" t="n">
        <v>5.51</v>
      </c>
      <c r="S20" s="287"/>
      <c r="T20" s="287"/>
      <c r="U20" s="177" t="n">
        <f aca="false">AVERAGE(V20:Y20)</f>
        <v>39.6534611079226</v>
      </c>
      <c r="V20" s="288" t="n">
        <f aca="false">((N20/O20)-1)*100</f>
        <v>66.9016611295681</v>
      </c>
      <c r="W20" s="288" t="n">
        <f aca="false">((O20/P20)-1)*100</f>
        <v>45.0602409638554</v>
      </c>
      <c r="X20" s="288" t="n">
        <f aca="false">((P20/Q20)-1)*100</f>
        <v>35.399673735726</v>
      </c>
      <c r="Y20" s="288" t="n">
        <f aca="false">((Q20/R20)-1)*100</f>
        <v>11.2522686025408</v>
      </c>
      <c r="Z20" s="288" t="e">
        <f aca="false">((R20/S20)-1)*100</f>
        <v>#DIV/0!</v>
      </c>
      <c r="AA20" s="325" t="s">
        <v>36</v>
      </c>
      <c r="AB20" s="326" t="s">
        <v>211</v>
      </c>
      <c r="AC20" s="329" t="n">
        <v>2050</v>
      </c>
      <c r="AD20" s="291"/>
      <c r="AE20" s="292"/>
      <c r="AF20" s="293" t="n">
        <f aca="false">AN20+AM20+AL20+AK20</f>
        <v>502374</v>
      </c>
      <c r="AG20" s="294" t="s">
        <v>184</v>
      </c>
      <c r="AH20" s="294" t="s">
        <v>184</v>
      </c>
      <c r="AI20" s="295" t="n">
        <v>112000</v>
      </c>
      <c r="AJ20" s="296" t="n">
        <v>106000</v>
      </c>
      <c r="AK20" s="309" t="n">
        <v>242196</v>
      </c>
      <c r="AL20" s="310" t="n">
        <v>104033</v>
      </c>
      <c r="AM20" s="310" t="n">
        <v>89986</v>
      </c>
      <c r="AN20" s="310" t="n">
        <v>66159</v>
      </c>
      <c r="AO20" s="312" t="n">
        <v>100514</v>
      </c>
      <c r="AQ20" s="325" t="s">
        <v>36</v>
      </c>
      <c r="AR20" s="301" t="n">
        <f aca="false">'input prices'!S27/'معلومات اساسيه'!AS20</f>
        <v>17.622020431328</v>
      </c>
      <c r="AS20" s="302" t="n">
        <v>70.48</v>
      </c>
      <c r="AT20" s="303" t="n">
        <v>82.83</v>
      </c>
      <c r="AU20" s="304" t="n">
        <v>73.99</v>
      </c>
      <c r="AV20" s="305" t="n">
        <v>85.88</v>
      </c>
      <c r="AW20" s="305" t="n">
        <v>82.92</v>
      </c>
      <c r="AX20" s="328" t="n">
        <v>84.23</v>
      </c>
    </row>
    <row r="21" customFormat="false" ht="16.5" hidden="false" customHeight="false" outlineLevel="0" collapsed="false">
      <c r="A21" s="271" t="str">
        <f aca="false">AA21</f>
        <v>التصنيع</v>
      </c>
      <c r="B21" s="272" t="n">
        <f aca="false">IF(AI21="?",((AJ21+AK21+AL21+AM21)/1000),(AJ21+AK21+AL21+AI21)/1000)</f>
        <v>396.676</v>
      </c>
      <c r="C21" s="273" t="n">
        <f aca="false">AF21/1000</f>
        <v>317.497</v>
      </c>
      <c r="D21" s="274" t="n">
        <f aca="false">AI21</f>
        <v>120000</v>
      </c>
      <c r="E21" s="275" t="n">
        <v>31400000</v>
      </c>
      <c r="F21" s="276"/>
      <c r="G21" s="324"/>
      <c r="H21" s="278" t="n">
        <f aca="false">1000000*B21/E21</f>
        <v>12.6329936305732</v>
      </c>
      <c r="I21" s="279" t="n">
        <f aca="false">IF(AI21="?",((E21*'input prices'!P28/(AJ21+AK21+AL21+AM21))/1000),(E21*'input prices'!P28/(AJ21+AK21+AL21+AI21))/1000)</f>
        <v>45.6344724661941</v>
      </c>
      <c r="J21" s="280" t="s">
        <v>212</v>
      </c>
      <c r="K21" s="281" t="s">
        <v>37</v>
      </c>
      <c r="L21" s="282" t="n">
        <f aca="false">(E21*'input prices'!P28/(AN21+AK21+AL21+AM21))/1000</f>
        <v>66.0747397468281</v>
      </c>
      <c r="M21" s="283" t="n">
        <v>13.96</v>
      </c>
      <c r="N21" s="284" t="n">
        <v>16.1781910828026</v>
      </c>
      <c r="O21" s="285" t="n">
        <v>7.78</v>
      </c>
      <c r="P21" s="285" t="n">
        <v>4.06</v>
      </c>
      <c r="Q21" s="285" t="n">
        <v>3.22</v>
      </c>
      <c r="R21" s="286" t="n">
        <v>2.53</v>
      </c>
      <c r="S21" s="287"/>
      <c r="T21" s="287"/>
      <c r="U21" s="177" t="n">
        <f aca="false">AVERAGE(V21:Y21)</f>
        <v>63.232800091311</v>
      </c>
      <c r="V21" s="288" t="n">
        <f aca="false">((N21/O21)-1)*100</f>
        <v>107.945900807231</v>
      </c>
      <c r="W21" s="288" t="n">
        <f aca="false">((O21/P21)-1)*100</f>
        <v>91.6256157635468</v>
      </c>
      <c r="X21" s="288" t="n">
        <f aca="false">((P21/Q21)-1)*100</f>
        <v>26.0869565217391</v>
      </c>
      <c r="Y21" s="288" t="n">
        <f aca="false">((Q21/R21)-1)*100</f>
        <v>27.2727272727273</v>
      </c>
      <c r="Z21" s="288" t="e">
        <f aca="false">((R21/S21)-1)*100</f>
        <v>#DIV/0!</v>
      </c>
      <c r="AA21" s="325" t="s">
        <v>37</v>
      </c>
      <c r="AB21" s="326" t="s">
        <v>213</v>
      </c>
      <c r="AC21" s="329" t="n">
        <v>2060</v>
      </c>
      <c r="AD21" s="291"/>
      <c r="AE21" s="292"/>
      <c r="AF21" s="293" t="n">
        <f aca="false">AJ21+AM21+AL21+AK21</f>
        <v>317497</v>
      </c>
      <c r="AG21" s="294" t="s">
        <v>184</v>
      </c>
      <c r="AH21" s="294" t="s">
        <v>184</v>
      </c>
      <c r="AI21" s="295" t="n">
        <v>120000</v>
      </c>
      <c r="AJ21" s="296" t="n">
        <v>72000</v>
      </c>
      <c r="AK21" s="309" t="n">
        <v>100069</v>
      </c>
      <c r="AL21" s="310" t="n">
        <v>104607</v>
      </c>
      <c r="AM21" s="310" t="n">
        <v>40821</v>
      </c>
      <c r="AN21" s="311" t="n">
        <v>28467</v>
      </c>
      <c r="AO21" s="300"/>
      <c r="AQ21" s="325" t="s">
        <v>37</v>
      </c>
      <c r="AR21" s="301" t="n">
        <f aca="false">'input prices'!S28/'معلومات اساسيه'!AS21</f>
        <v>9.94308382200759</v>
      </c>
      <c r="AS21" s="302" t="n">
        <v>57.98</v>
      </c>
      <c r="AT21" s="303" t="n">
        <v>92.48</v>
      </c>
      <c r="AU21" s="304" t="n">
        <v>60.51</v>
      </c>
      <c r="AV21" s="305" t="n">
        <v>53.09</v>
      </c>
      <c r="AW21" s="305" t="n">
        <v>52.22</v>
      </c>
      <c r="AX21" s="328" t="n">
        <v>49.69</v>
      </c>
    </row>
    <row r="22" customFormat="false" ht="16.5" hidden="false" customHeight="false" outlineLevel="0" collapsed="false">
      <c r="A22" s="271" t="str">
        <f aca="false">AA22</f>
        <v>الدوائية</v>
      </c>
      <c r="B22" s="272" t="n">
        <f aca="false">IF(AI22="?",((AJ22+AK22+AL22+AM22)/1000),(AJ22+AK22+AL22+AI22)/1000)</f>
        <v>85.177</v>
      </c>
      <c r="C22" s="273" t="n">
        <f aca="false">AF22/1000</f>
        <v>68.647</v>
      </c>
      <c r="D22" s="274" t="n">
        <f aca="false">AI22</f>
        <v>23700</v>
      </c>
      <c r="E22" s="275" t="n">
        <v>12000000</v>
      </c>
      <c r="F22" s="276"/>
      <c r="G22" s="324"/>
      <c r="H22" s="278" t="n">
        <f aca="false">1000000*B22/E22</f>
        <v>7.09808333333333</v>
      </c>
      <c r="I22" s="279" t="n">
        <f aca="false">IF(AI22="?",((E22*'input prices'!P29/(AJ22+AK22+AL22+AM22))/1000),(E22*'input prices'!P29/(AJ22+AK22+AL22+AI22))/1000)</f>
        <v>72.1321483499067</v>
      </c>
      <c r="J22" s="280" t="s">
        <v>214</v>
      </c>
      <c r="K22" s="281" t="s">
        <v>38</v>
      </c>
      <c r="L22" s="282" t="n">
        <f aca="false">(E22*'input prices'!P29/(AN22+AK22+AL22+AM22))/1000</f>
        <v>89.5013620405844</v>
      </c>
      <c r="M22" s="283" t="n">
        <v>5.46</v>
      </c>
      <c r="N22" s="284" t="n">
        <v>5.72058333333333</v>
      </c>
      <c r="O22" s="285" t="n">
        <v>3.34</v>
      </c>
      <c r="P22" s="285" t="n">
        <v>5.79</v>
      </c>
      <c r="Q22" s="285" t="n">
        <v>5.57</v>
      </c>
      <c r="R22" s="286" t="n">
        <v>5.56</v>
      </c>
      <c r="S22" s="287"/>
      <c r="T22" s="287"/>
      <c r="U22" s="177" t="n">
        <f aca="false">AVERAGE(V22:Y22)</f>
        <v>8.27255046365971</v>
      </c>
      <c r="V22" s="288" t="n">
        <f aca="false">((N22/O22)-1)*100</f>
        <v>71.2749500998004</v>
      </c>
      <c r="W22" s="288" t="n">
        <f aca="false">((O22/P22)-1)*100</f>
        <v>-42.3143350604491</v>
      </c>
      <c r="X22" s="288" t="n">
        <f aca="false">((P22/Q22)-1)*100</f>
        <v>3.94973070017952</v>
      </c>
      <c r="Y22" s="288" t="n">
        <f aca="false">((Q22/R22)-1)*100</f>
        <v>0.179856115107935</v>
      </c>
      <c r="Z22" s="288" t="e">
        <f aca="false">((R22/S22)-1)*100</f>
        <v>#DIV/0!</v>
      </c>
      <c r="AA22" s="325" t="s">
        <v>38</v>
      </c>
      <c r="AB22" s="326" t="s">
        <v>215</v>
      </c>
      <c r="AC22" s="329" t="n">
        <v>2070</v>
      </c>
      <c r="AD22" s="291"/>
      <c r="AE22" s="292"/>
      <c r="AF22" s="293" t="n">
        <f aca="false">AN22+AM22+AL22+AK22</f>
        <v>68647</v>
      </c>
      <c r="AG22" s="294" t="s">
        <v>184</v>
      </c>
      <c r="AH22" s="294" t="s">
        <v>184</v>
      </c>
      <c r="AI22" s="295" t="n">
        <v>23700</v>
      </c>
      <c r="AJ22" s="296" t="n">
        <v>35300</v>
      </c>
      <c r="AK22" s="309" t="n">
        <v>12500</v>
      </c>
      <c r="AL22" s="310" t="n">
        <v>13677</v>
      </c>
      <c r="AM22" s="310" t="n">
        <v>19022</v>
      </c>
      <c r="AN22" s="310" t="n">
        <v>23448</v>
      </c>
      <c r="AO22" s="312" t="n">
        <v>2923</v>
      </c>
      <c r="AQ22" s="325" t="s">
        <v>38</v>
      </c>
      <c r="AR22" s="301" t="n">
        <f aca="false">'input prices'!S29/'معلومات اساسيه'!AS22</f>
        <v>3.24708269913749</v>
      </c>
      <c r="AS22" s="302" t="n">
        <v>157.68</v>
      </c>
      <c r="AT22" s="303" t="n">
        <v>130.29</v>
      </c>
      <c r="AU22" s="304" t="n">
        <v>101.55</v>
      </c>
      <c r="AV22" s="305" t="n">
        <v>98.32</v>
      </c>
      <c r="AW22" s="305" t="n">
        <v>99.58</v>
      </c>
      <c r="AX22" s="328" t="n">
        <v>100.12</v>
      </c>
    </row>
    <row r="23" customFormat="false" ht="16.5" hidden="false" customHeight="false" outlineLevel="0" collapsed="false">
      <c r="A23" s="271" t="str">
        <f aca="false">AA23</f>
        <v>الغاز</v>
      </c>
      <c r="B23" s="272" t="n">
        <f aca="false">IF(AI23="?",((AJ23+AK23+AL23+AM23)/1000),(AJ23+AK23+AL23+AI23)/1000)</f>
        <v>156.395</v>
      </c>
      <c r="C23" s="273" t="n">
        <f aca="false">AF23/1000</f>
        <v>120.526</v>
      </c>
      <c r="D23" s="274" t="n">
        <f aca="false">AI23</f>
        <v>90000</v>
      </c>
      <c r="E23" s="275" t="n">
        <v>15000000</v>
      </c>
      <c r="F23" s="276"/>
      <c r="G23" s="324"/>
      <c r="H23" s="278" t="n">
        <f aca="false">1000000*B23/E23</f>
        <v>10.4263333333333</v>
      </c>
      <c r="I23" s="279" t="n">
        <f aca="false">IF(AI23="?",((E23*'input prices'!P30/(AJ23+AK23+AL23+AM23))/1000),(E23*'input prices'!P30/(AJ23+AK23+AL23+AI23))/1000)</f>
        <v>41.9131046388951</v>
      </c>
      <c r="J23" s="280" t="s">
        <v>216</v>
      </c>
      <c r="K23" s="281" t="s">
        <v>39</v>
      </c>
      <c r="L23" s="282" t="n">
        <f aca="false">(E23*'input prices'!P30/(AN23+AK23+AL23+AM23))/1000</f>
        <v>54.3866053797521</v>
      </c>
      <c r="M23" s="283" t="n">
        <v>8.04</v>
      </c>
      <c r="N23" s="284" t="n">
        <v>8.03506666666667</v>
      </c>
      <c r="O23" s="285" t="n">
        <v>6.71</v>
      </c>
      <c r="P23" s="285" t="n">
        <v>9.24</v>
      </c>
      <c r="Q23" s="285" t="n">
        <v>8.55</v>
      </c>
      <c r="R23" s="286" t="n">
        <v>8.55</v>
      </c>
      <c r="S23" s="287"/>
      <c r="T23" s="287"/>
      <c r="U23" s="177" t="n">
        <f aca="false">AVERAGE(V23:Y23)</f>
        <v>0.109215848862096</v>
      </c>
      <c r="V23" s="288" t="n">
        <f aca="false">((N23/O23)-1)*100</f>
        <v>19.7476403378043</v>
      </c>
      <c r="W23" s="288" t="n">
        <f aca="false">((O23/P23)-1)*100</f>
        <v>-27.3809523809524</v>
      </c>
      <c r="X23" s="288" t="n">
        <f aca="false">((P23/Q23)-1)*100</f>
        <v>8.07017543859649</v>
      </c>
      <c r="Y23" s="288" t="n">
        <f aca="false">((Q23/R23)-1)*100</f>
        <v>0</v>
      </c>
      <c r="Z23" s="288" t="e">
        <f aca="false">((R23/S23)-1)*100</f>
        <v>#DIV/0!</v>
      </c>
      <c r="AA23" s="325" t="s">
        <v>39</v>
      </c>
      <c r="AB23" s="326" t="s">
        <v>217</v>
      </c>
      <c r="AC23" s="329" t="n">
        <v>2080</v>
      </c>
      <c r="AD23" s="291"/>
      <c r="AE23" s="292"/>
      <c r="AF23" s="293" t="n">
        <f aca="false">AN23+AM23+AL23+AK23</f>
        <v>120526</v>
      </c>
      <c r="AG23" s="294" t="s">
        <v>184</v>
      </c>
      <c r="AH23" s="294" t="s">
        <v>184</v>
      </c>
      <c r="AI23" s="295" t="n">
        <v>90000</v>
      </c>
      <c r="AJ23" s="296" t="n">
        <v>0</v>
      </c>
      <c r="AK23" s="309" t="n">
        <v>38903</v>
      </c>
      <c r="AL23" s="310" t="n">
        <v>27492</v>
      </c>
      <c r="AM23" s="332" t="n">
        <v>24374</v>
      </c>
      <c r="AN23" s="311" t="n">
        <v>29757</v>
      </c>
      <c r="AO23" s="300"/>
      <c r="AQ23" s="325" t="s">
        <v>39</v>
      </c>
      <c r="AR23" s="301" t="n">
        <f aca="false">'input prices'!S30/'معلومات اساسيه'!AS23</f>
        <v>5.79268292682927</v>
      </c>
      <c r="AS23" s="302" t="n">
        <v>75.44</v>
      </c>
      <c r="AT23" s="303" t="n">
        <v>74.69</v>
      </c>
      <c r="AU23" s="304" t="n">
        <v>72.31</v>
      </c>
      <c r="AV23" s="305" t="n">
        <v>63.09</v>
      </c>
      <c r="AW23" s="305" t="n">
        <v>58.96</v>
      </c>
      <c r="AX23" s="328" t="n">
        <v>55.03</v>
      </c>
    </row>
    <row r="24" customFormat="false" ht="16.5" hidden="false" customHeight="false" outlineLevel="0" collapsed="false">
      <c r="A24" s="271" t="str">
        <f aca="false">AA24</f>
        <v>الجبس</v>
      </c>
      <c r="B24" s="272" t="n">
        <f aca="false">IF(AI24="?",((AJ24+AK24+AL24+AM24)/1000),(AJ24+AK24+AL24+AI24)/1000)</f>
        <v>121.295</v>
      </c>
      <c r="C24" s="273" t="n">
        <f aca="false">AF24/1000</f>
        <v>108.963</v>
      </c>
      <c r="D24" s="274" t="n">
        <f aca="false">AI24</f>
        <v>36300</v>
      </c>
      <c r="E24" s="275" t="n">
        <v>4750000</v>
      </c>
      <c r="F24" s="276"/>
      <c r="G24" s="324"/>
      <c r="H24" s="278" t="n">
        <f aca="false">1000000*B24/E24</f>
        <v>25.5357894736842</v>
      </c>
      <c r="I24" s="279" t="n">
        <f aca="false">IF(AI24="?",((E24*'input prices'!P31/(AJ24+AK24+AL24+AM24))/1000),(E24*'input prices'!P31/(AJ24+AK24+AL24+AI24))/1000)</f>
        <v>26.0418813636176</v>
      </c>
      <c r="J24" s="280" t="s">
        <v>218</v>
      </c>
      <c r="K24" s="281" t="s">
        <v>40</v>
      </c>
      <c r="L24" s="282" t="n">
        <f aca="false">(E24*'input prices'!P31/(AN24+AK24+AL24+AM24))/1000</f>
        <v>28.9891981681855</v>
      </c>
      <c r="M24" s="283" t="n">
        <v>22.51</v>
      </c>
      <c r="N24" s="284" t="n">
        <v>22.9395789473684</v>
      </c>
      <c r="O24" s="285" t="n">
        <v>18.37</v>
      </c>
      <c r="P24" s="285" t="n">
        <v>16.78</v>
      </c>
      <c r="Q24" s="285" t="n">
        <v>13.89</v>
      </c>
      <c r="R24" s="286" t="n">
        <v>14.94</v>
      </c>
      <c r="S24" s="287"/>
      <c r="T24" s="287"/>
      <c r="U24" s="177" t="n">
        <f aca="false">AVERAGE(V24:Y24)</f>
        <v>12.0322537047111</v>
      </c>
      <c r="V24" s="288" t="n">
        <f aca="false">((N24/O24)-1)*100</f>
        <v>24.8752256253044</v>
      </c>
      <c r="W24" s="288" t="n">
        <f aca="false">((O24/P24)-1)*100</f>
        <v>9.47556615017879</v>
      </c>
      <c r="X24" s="288" t="n">
        <f aca="false">((P24/Q24)-1)*100</f>
        <v>20.8063354931606</v>
      </c>
      <c r="Y24" s="288" t="n">
        <f aca="false">((Q24/R24)-1)*100</f>
        <v>-7.0281124497992</v>
      </c>
      <c r="Z24" s="288" t="e">
        <f aca="false">((R24/S24)-1)*100</f>
        <v>#DIV/0!</v>
      </c>
      <c r="AA24" s="325" t="s">
        <v>40</v>
      </c>
      <c r="AB24" s="326" t="s">
        <v>219</v>
      </c>
      <c r="AC24" s="329" t="n">
        <v>2090</v>
      </c>
      <c r="AD24" s="291"/>
      <c r="AE24" s="292"/>
      <c r="AF24" s="293" t="n">
        <f aca="false">AN24+AM24+AL24+AK24</f>
        <v>108963</v>
      </c>
      <c r="AG24" s="294" t="s">
        <v>184</v>
      </c>
      <c r="AH24" s="294" t="s">
        <v>184</v>
      </c>
      <c r="AI24" s="295" t="n">
        <v>36300</v>
      </c>
      <c r="AJ24" s="296" t="n">
        <v>32000</v>
      </c>
      <c r="AK24" s="309" t="n">
        <v>21195</v>
      </c>
      <c r="AL24" s="333" t="n">
        <v>31800</v>
      </c>
      <c r="AM24" s="333" t="n">
        <v>31800</v>
      </c>
      <c r="AN24" s="334" t="n">
        <v>24168</v>
      </c>
      <c r="AO24" s="300"/>
      <c r="AQ24" s="325" t="s">
        <v>40</v>
      </c>
      <c r="AR24" s="301" t="n">
        <f aca="false">'input prices'!S31/'معلومات اساسيه'!AS24</f>
        <v>7.95930580490724</v>
      </c>
      <c r="AS24" s="302" t="n">
        <v>83.55</v>
      </c>
      <c r="AT24" s="303" t="n">
        <v>68.04</v>
      </c>
      <c r="AU24" s="304" t="n">
        <v>61.32</v>
      </c>
      <c r="AV24" s="305" t="n">
        <v>58.33</v>
      </c>
      <c r="AW24" s="305" t="n">
        <v>50.6</v>
      </c>
      <c r="AX24" s="328" t="n">
        <v>66.72</v>
      </c>
    </row>
    <row r="25" customFormat="false" ht="16.5" hidden="false" customHeight="false" outlineLevel="0" collapsed="false">
      <c r="A25" s="271" t="str">
        <f aca="false">AA25</f>
        <v>الغذائية</v>
      </c>
      <c r="B25" s="272" t="n">
        <f aca="false">IF(AI25="?",((AJ25+AK25+AL25+AM25)/1000),(AJ25+AK25+AL25+AI25)/1000)</f>
        <v>-0.909</v>
      </c>
      <c r="C25" s="273" t="n">
        <f aca="false">AF25/1000</f>
        <v>1.626</v>
      </c>
      <c r="D25" s="274" t="n">
        <f aca="false">AI25</f>
        <v>758</v>
      </c>
      <c r="E25" s="275" t="n">
        <v>4000000</v>
      </c>
      <c r="F25" s="276"/>
      <c r="G25" s="324"/>
      <c r="H25" s="278" t="n">
        <f aca="false">1000000*B25/E25</f>
        <v>-0.22725</v>
      </c>
      <c r="I25" s="279" t="n">
        <f aca="false">IF(AI25="?",((E25*'input prices'!P32/(AJ25+AK25+AL25+AM25))/1000),(E25*'input prices'!P32/(AJ25+AK25+AL25+AI25))/1000)</f>
        <v>-569.85698569857</v>
      </c>
      <c r="J25" s="315" t="s">
        <v>220</v>
      </c>
      <c r="K25" s="281" t="s">
        <v>41</v>
      </c>
      <c r="L25" s="282" t="n">
        <f aca="false">(E25*'input prices'!P32/(AN25+AK25+AL25+AM25))/1000</f>
        <v>318.573185731857</v>
      </c>
      <c r="M25" s="283" t="n">
        <v>0.16</v>
      </c>
      <c r="N25" s="284" t="n">
        <v>0.4065</v>
      </c>
      <c r="O25" s="316" t="n">
        <v>-0.48</v>
      </c>
      <c r="P25" s="316" t="n">
        <v>-0.86</v>
      </c>
      <c r="Q25" s="316" t="n">
        <v>-1.66</v>
      </c>
      <c r="R25" s="317" t="n">
        <v>-0.94</v>
      </c>
      <c r="S25" s="335"/>
      <c r="T25" s="335"/>
      <c r="U25" s="177" t="n">
        <f aca="false">AVERAGE(V25:Y25)</f>
        <v>-50.1176432287786</v>
      </c>
      <c r="V25" s="288" t="n">
        <f aca="false">((N25/O25)-1)*100</f>
        <v>-184.6875</v>
      </c>
      <c r="W25" s="288" t="n">
        <f aca="false">((O25/P25)-1)*100</f>
        <v>-44.1860465116279</v>
      </c>
      <c r="X25" s="288" t="n">
        <f aca="false">((P25/Q25)-1)*100</f>
        <v>-48.1927710843374</v>
      </c>
      <c r="Y25" s="288" t="n">
        <f aca="false">((Q25/R25)-1)*100</f>
        <v>76.5957446808511</v>
      </c>
      <c r="Z25" s="288" t="e">
        <f aca="false">((R25/S25)-1)*100</f>
        <v>#DIV/0!</v>
      </c>
      <c r="AA25" s="325" t="s">
        <v>41</v>
      </c>
      <c r="AB25" s="326" t="s">
        <v>221</v>
      </c>
      <c r="AC25" s="329" t="n">
        <v>2100</v>
      </c>
      <c r="AD25" s="291"/>
      <c r="AE25" s="292"/>
      <c r="AF25" s="293" t="n">
        <f aca="false">AN25+AM25+AL25+AK25</f>
        <v>1626</v>
      </c>
      <c r="AG25" s="294" t="s">
        <v>184</v>
      </c>
      <c r="AH25" s="294" t="s">
        <v>184</v>
      </c>
      <c r="AI25" s="295" t="n">
        <v>758</v>
      </c>
      <c r="AJ25" s="296" t="n">
        <v>-1005</v>
      </c>
      <c r="AK25" s="309" t="n">
        <v>1250</v>
      </c>
      <c r="AL25" s="310" t="n">
        <v>-1912</v>
      </c>
      <c r="AM25" s="310" t="n">
        <v>1387</v>
      </c>
      <c r="AN25" s="310" t="n">
        <v>901</v>
      </c>
      <c r="AO25" s="336" t="n">
        <v>277</v>
      </c>
      <c r="AQ25" s="325" t="s">
        <v>41</v>
      </c>
      <c r="AR25" s="301" t="n">
        <f aca="false">'input prices'!S32/'معلومات اساسيه'!AS25</f>
        <v>3.1810366003439</v>
      </c>
      <c r="AS25" s="302" t="n">
        <v>40.71</v>
      </c>
      <c r="AT25" s="303" t="n">
        <v>40.96</v>
      </c>
      <c r="AU25" s="304" t="n">
        <v>40.79</v>
      </c>
      <c r="AV25" s="305" t="n">
        <v>41.27</v>
      </c>
      <c r="AW25" s="305" t="n">
        <v>42.14</v>
      </c>
      <c r="AX25" s="328" t="n">
        <v>43.79</v>
      </c>
    </row>
    <row r="26" customFormat="false" ht="16.5" hidden="false" customHeight="false" outlineLevel="0" collapsed="false">
      <c r="A26" s="271" t="str">
        <f aca="false">AA26</f>
        <v>الكابلات</v>
      </c>
      <c r="B26" s="272" t="n">
        <f aca="false">IF(AI26="?",((AJ26+AK26+AL26+AM26)/1000),(AJ26+AK26+AL26+AI26)/1000)</f>
        <v>26.514</v>
      </c>
      <c r="C26" s="273" t="n">
        <f aca="false">AF26/1000</f>
        <v>20.467</v>
      </c>
      <c r="D26" s="274" t="n">
        <f aca="false">AI26</f>
        <v>5110</v>
      </c>
      <c r="E26" s="275" t="n">
        <v>12800000</v>
      </c>
      <c r="F26" s="276"/>
      <c r="G26" s="324"/>
      <c r="H26" s="278" t="n">
        <f aca="false">1000000*B26/E26</f>
        <v>2.07140625</v>
      </c>
      <c r="I26" s="279" t="n">
        <f aca="false">IF(AI26="?",((E26*'input prices'!P33/(AJ26+AK26+AL26+AM26))/1000),(E26*'input prices'!P33/(AJ26+AK26+AL26+AI26))/1000)</f>
        <v>105.725277212039</v>
      </c>
      <c r="J26" s="280" t="s">
        <v>222</v>
      </c>
      <c r="K26" s="281" t="s">
        <v>43</v>
      </c>
      <c r="L26" s="282" t="n">
        <f aca="false">(E26*'input prices'!P33/(AN26+AK26+AL26+AM26))/1000</f>
        <v>136.96193873064</v>
      </c>
      <c r="M26" s="283" t="n">
        <v>1.6</v>
      </c>
      <c r="N26" s="284" t="n">
        <v>1.598984375</v>
      </c>
      <c r="O26" s="316" t="n">
        <v>-8.09</v>
      </c>
      <c r="P26" s="316" t="n">
        <v>-6.47</v>
      </c>
      <c r="Q26" s="285" t="n">
        <v>0.1</v>
      </c>
      <c r="R26" s="286" t="n">
        <v>1.61</v>
      </c>
      <c r="S26" s="287"/>
      <c r="T26" s="287"/>
      <c r="U26" s="177" t="n">
        <f aca="false">AVERAGE(V26:Y26)</f>
        <v>-1689.62878225264</v>
      </c>
      <c r="V26" s="288" t="n">
        <f aca="false">((N26/O26)-1)*100</f>
        <v>-119.764949011125</v>
      </c>
      <c r="W26" s="288" t="n">
        <f aca="false">((O26/P26)-1)*100</f>
        <v>25.0386398763524</v>
      </c>
      <c r="X26" s="288" t="n">
        <f aca="false">((P26/Q26)-1)*100</f>
        <v>-6570</v>
      </c>
      <c r="Y26" s="288" t="n">
        <f aca="false">((Q26/R26)-1)*100</f>
        <v>-93.7888198757764</v>
      </c>
      <c r="Z26" s="288" t="e">
        <f aca="false">((R26/S26)-1)*100</f>
        <v>#DIV/0!</v>
      </c>
      <c r="AA26" s="325" t="s">
        <v>43</v>
      </c>
      <c r="AB26" s="326" t="s">
        <v>223</v>
      </c>
      <c r="AC26" s="327" t="n">
        <v>38646</v>
      </c>
      <c r="AD26" s="291"/>
      <c r="AE26" s="292"/>
      <c r="AF26" s="293" t="n">
        <f aca="false">AN26+AM26+AL26+AK26</f>
        <v>20467</v>
      </c>
      <c r="AG26" s="294" t="s">
        <v>184</v>
      </c>
      <c r="AH26" s="294" t="s">
        <v>184</v>
      </c>
      <c r="AI26" s="295" t="n">
        <v>5110</v>
      </c>
      <c r="AJ26" s="296" t="n">
        <v>4700</v>
      </c>
      <c r="AK26" s="309" t="n">
        <v>2584</v>
      </c>
      <c r="AL26" s="310" t="n">
        <v>14120</v>
      </c>
      <c r="AM26" s="310" t="n">
        <v>1426</v>
      </c>
      <c r="AN26" s="310" t="n">
        <v>2337</v>
      </c>
      <c r="AO26" s="336" t="n">
        <v>-52619</v>
      </c>
      <c r="AQ26" s="325" t="s">
        <v>43</v>
      </c>
      <c r="AR26" s="301" t="n">
        <f aca="false">'input prices'!S33/'معلومات اساسيه'!AS26</f>
        <v>5.3466796875</v>
      </c>
      <c r="AS26" s="302" t="n">
        <v>40.96</v>
      </c>
      <c r="AT26" s="303" t="n">
        <v>40.96</v>
      </c>
      <c r="AU26" s="304" t="n">
        <v>32.38</v>
      </c>
      <c r="AV26" s="305" t="n">
        <v>36.11</v>
      </c>
      <c r="AW26" s="305" t="n">
        <v>42.21</v>
      </c>
      <c r="AX26" s="328" t="n">
        <v>45.23</v>
      </c>
    </row>
    <row r="27" customFormat="false" ht="16.5" hidden="false" customHeight="false" outlineLevel="0" collapsed="false">
      <c r="A27" s="271" t="str">
        <f aca="false">AA27</f>
        <v>المتطورة</v>
      </c>
      <c r="B27" s="272" t="n">
        <f aca="false">IF(AI27="?",((AJ27+AK27+AL27+AM27)/1000),(AJ27+AK27+AL27+AI27)/1000)</f>
        <v>-1.376</v>
      </c>
      <c r="C27" s="273" t="n">
        <f aca="false">AF27/1000</f>
        <v>-1.164</v>
      </c>
      <c r="D27" s="274" t="str">
        <f aca="false">AI27</f>
        <v>?</v>
      </c>
      <c r="E27" s="275" t="n">
        <v>2160000</v>
      </c>
      <c r="F27" s="276"/>
      <c r="G27" s="324"/>
      <c r="H27" s="278" t="n">
        <f aca="false">1000000*B27/E27</f>
        <v>-0.637037037037037</v>
      </c>
      <c r="I27" s="279" t="n">
        <f aca="false">IF(AI27="?",((E27*'input prices'!P34/(AJ27+AK27+AL27+AM27))/1000),(E27*'input prices'!P34/(AJ27+AK27+AL27+AI27))/1000)</f>
        <v>-766.046511627907</v>
      </c>
      <c r="J27" s="315" t="s">
        <v>224</v>
      </c>
      <c r="K27" s="281" t="s">
        <v>44</v>
      </c>
      <c r="L27" s="282" t="n">
        <f aca="false">(E27*'input prices'!P34/(AN27+AK27+AL27+AM27))/1000</f>
        <v>-905.567010309278</v>
      </c>
      <c r="M27" s="337" t="n">
        <v>-0.54</v>
      </c>
      <c r="N27" s="284" t="n">
        <v>-0.538888888888889</v>
      </c>
      <c r="O27" s="316" t="n">
        <v>-0.28</v>
      </c>
      <c r="P27" s="285" t="n">
        <v>2.11</v>
      </c>
      <c r="Q27" s="285" t="n">
        <v>1.59</v>
      </c>
      <c r="R27" s="286" t="n">
        <v>2.94</v>
      </c>
      <c r="S27" s="287"/>
      <c r="T27" s="287"/>
      <c r="U27" s="177" t="n">
        <f aca="false">AVERAGE(V27:Y27)</f>
        <v>-8.50594738774822</v>
      </c>
      <c r="V27" s="288" t="n">
        <f aca="false">((N27/O27)-1)*100</f>
        <v>92.4603174603174</v>
      </c>
      <c r="W27" s="288" t="n">
        <f aca="false">((O27/P27)-1)*100</f>
        <v>-113.270142180095</v>
      </c>
      <c r="X27" s="288" t="n">
        <f aca="false">((P27/Q27)-1)*100</f>
        <v>32.7044025157233</v>
      </c>
      <c r="Y27" s="288" t="n">
        <f aca="false">((Q27/R27)-1)*100</f>
        <v>-45.9183673469388</v>
      </c>
      <c r="Z27" s="288" t="e">
        <f aca="false">((R27/S27)-1)*100</f>
        <v>#DIV/0!</v>
      </c>
      <c r="AA27" s="325" t="s">
        <v>44</v>
      </c>
      <c r="AB27" s="326" t="s">
        <v>225</v>
      </c>
      <c r="AC27" s="329" t="n">
        <v>2120</v>
      </c>
      <c r="AD27" s="291"/>
      <c r="AE27" s="292"/>
      <c r="AF27" s="293" t="n">
        <f aca="false">AN27+AM27+AL27+AK27</f>
        <v>-1164</v>
      </c>
      <c r="AG27" s="294" t="s">
        <v>184</v>
      </c>
      <c r="AH27" s="294" t="s">
        <v>184</v>
      </c>
      <c r="AI27" s="295" t="s">
        <v>184</v>
      </c>
      <c r="AJ27" s="338" t="n">
        <v>-228</v>
      </c>
      <c r="AK27" s="309" t="n">
        <v>-560</v>
      </c>
      <c r="AL27" s="310" t="n">
        <v>-238</v>
      </c>
      <c r="AM27" s="310" t="n">
        <v>-350</v>
      </c>
      <c r="AN27" s="311" t="n">
        <v>-16</v>
      </c>
      <c r="AO27" s="300"/>
      <c r="AQ27" s="325" t="s">
        <v>44</v>
      </c>
      <c r="AR27" s="301" t="n">
        <f aca="false">'input prices'!S34/'معلومات اساسيه'!AS27</f>
        <v>10.8928571428571</v>
      </c>
      <c r="AS27" s="302" t="n">
        <v>44.8</v>
      </c>
      <c r="AT27" s="303" t="n">
        <v>44.6</v>
      </c>
      <c r="AU27" s="304" t="n">
        <v>45.14</v>
      </c>
      <c r="AV27" s="305" t="n">
        <v>45.42</v>
      </c>
      <c r="AW27" s="305" t="n">
        <v>43.31</v>
      </c>
      <c r="AX27" s="328" t="n">
        <v>41.71</v>
      </c>
    </row>
    <row r="28" customFormat="false" ht="16.5" hidden="false" customHeight="false" outlineLevel="0" collapsed="false">
      <c r="A28" s="271" t="str">
        <f aca="false">AA28</f>
        <v>صدق</v>
      </c>
      <c r="B28" s="272" t="n">
        <f aca="false">IF(AI28="?",((AJ28+AK28+AL28+AM28)/1000),(AJ28+AK28+AL28+AI28)/1000)</f>
        <v>-9.93</v>
      </c>
      <c r="C28" s="273" t="n">
        <f aca="false">AF28/1000</f>
        <v>1.987</v>
      </c>
      <c r="D28" s="274" t="n">
        <f aca="false">AI28</f>
        <v>-4690</v>
      </c>
      <c r="E28" s="275" t="n">
        <v>8000000</v>
      </c>
      <c r="F28" s="276"/>
      <c r="G28" s="324"/>
      <c r="H28" s="278" t="n">
        <f aca="false">1000000*B28/E28</f>
        <v>-1.24125</v>
      </c>
      <c r="I28" s="279" t="n">
        <f aca="false">IF(AI28="?",((E28*'input prices'!P35/(AJ28+AK28+AL28+AM28))/1000),(E28*'input prices'!P35/(AJ28+AK28+AL28+AI28))/1000)</f>
        <v>-122.45720040282</v>
      </c>
      <c r="J28" s="315" t="s">
        <v>226</v>
      </c>
      <c r="K28" s="281" t="s">
        <v>45</v>
      </c>
      <c r="L28" s="282" t="n">
        <f aca="false">(E28*'input prices'!P35/(AN28+AK28+AL28+AM28))/1000</f>
        <v>611.977856064419</v>
      </c>
      <c r="M28" s="283" t="n">
        <v>0.25</v>
      </c>
      <c r="N28" s="284" t="n">
        <v>0.248375</v>
      </c>
      <c r="O28" s="316" t="n">
        <v>-0.95</v>
      </c>
      <c r="P28" s="316" t="n">
        <v>-4.99</v>
      </c>
      <c r="Q28" s="316" t="n">
        <v>-5.04</v>
      </c>
      <c r="R28" s="317" t="n">
        <v>-5.5</v>
      </c>
      <c r="S28" s="335"/>
      <c r="T28" s="335"/>
      <c r="U28" s="177" t="n">
        <f aca="false">AVERAGE(V28:Y28)</f>
        <v>-54.1155901363751</v>
      </c>
      <c r="V28" s="288" t="n">
        <f aca="false">((N28/O28)-1)*100</f>
        <v>-126.144736842105</v>
      </c>
      <c r="W28" s="288" t="n">
        <f aca="false">((O28/P28)-1)*100</f>
        <v>-80.9619238476954</v>
      </c>
      <c r="X28" s="288" t="n">
        <f aca="false">((P28/Q28)-1)*100</f>
        <v>-0.992063492063489</v>
      </c>
      <c r="Y28" s="288" t="n">
        <f aca="false">((Q28/R28)-1)*100</f>
        <v>-8.36363636363636</v>
      </c>
      <c r="Z28" s="288" t="e">
        <f aca="false">((R28/S28)-1)*100</f>
        <v>#DIV/0!</v>
      </c>
      <c r="AA28" s="325" t="s">
        <v>45</v>
      </c>
      <c r="AB28" s="326" t="s">
        <v>227</v>
      </c>
      <c r="AC28" s="329" t="n">
        <v>2130</v>
      </c>
      <c r="AD28" s="291"/>
      <c r="AE28" s="292"/>
      <c r="AF28" s="293" t="n">
        <f aca="false">AN28+AM28+AL28+AK28</f>
        <v>1987</v>
      </c>
      <c r="AG28" s="294" t="s">
        <v>184</v>
      </c>
      <c r="AH28" s="294" t="s">
        <v>184</v>
      </c>
      <c r="AI28" s="295" t="n">
        <v>-4690</v>
      </c>
      <c r="AJ28" s="296" t="n">
        <v>-3990</v>
      </c>
      <c r="AK28" s="309" t="n">
        <v>-1256</v>
      </c>
      <c r="AL28" s="310" t="n">
        <v>6</v>
      </c>
      <c r="AM28" s="310" t="n">
        <v>3410</v>
      </c>
      <c r="AN28" s="310" t="n">
        <v>-173</v>
      </c>
      <c r="AO28" s="336" t="n">
        <v>-5908</v>
      </c>
      <c r="AQ28" s="325" t="s">
        <v>45</v>
      </c>
      <c r="AR28" s="301" t="n">
        <f aca="false">'input prices'!S35/'معلومات اساسيه'!AS28</f>
        <v>4.0084388185654</v>
      </c>
      <c r="AS28" s="302" t="n">
        <v>37.92</v>
      </c>
      <c r="AT28" s="303" t="n">
        <v>38.99</v>
      </c>
      <c r="AU28" s="304" t="n">
        <v>38.75</v>
      </c>
      <c r="AV28" s="305" t="n">
        <v>39.69</v>
      </c>
      <c r="AW28" s="305" t="n">
        <v>44.5</v>
      </c>
      <c r="AX28" s="328" t="n">
        <v>49.88</v>
      </c>
    </row>
    <row r="29" customFormat="false" ht="16.5" hidden="false" customHeight="false" outlineLevel="0" collapsed="false">
      <c r="A29" s="271" t="str">
        <f aca="false">AA29</f>
        <v>الاحساء </v>
      </c>
      <c r="B29" s="272" t="n">
        <f aca="false">IF(AI29="?",((AJ29+AK29+AL29+AM29)/1000),(AJ29+AK29+AL29+AI29)/1000)</f>
        <v>91.568</v>
      </c>
      <c r="C29" s="273" t="n">
        <f aca="false">AF29/1000</f>
        <v>63.197</v>
      </c>
      <c r="D29" s="274" t="n">
        <f aca="false">AI29</f>
        <v>37953</v>
      </c>
      <c r="E29" s="275" t="n">
        <v>6000000</v>
      </c>
      <c r="F29" s="276"/>
      <c r="G29" s="324"/>
      <c r="H29" s="278" t="n">
        <f aca="false">1000000*B29/E29</f>
        <v>15.2613333333333</v>
      </c>
      <c r="I29" s="279" t="n">
        <f aca="false">IF(AI29="?",((E29*'input prices'!P36/(AJ29+AK29+AL29+AM29))/1000),(E29*'input prices'!P36/(AJ29+AK29+AL29+AI29))/1000)</f>
        <v>17.9538703477197</v>
      </c>
      <c r="J29" s="280" t="s">
        <v>228</v>
      </c>
      <c r="K29" s="281" t="s">
        <v>46</v>
      </c>
      <c r="L29" s="282" t="n">
        <f aca="false">(E29*'input prices'!P36/(AN29+AK29+AL29+AM29))/1000</f>
        <v>26.0138930645442</v>
      </c>
      <c r="M29" s="283" t="n">
        <v>10.53</v>
      </c>
      <c r="N29" s="284" t="n">
        <v>10.5328333333333</v>
      </c>
      <c r="O29" s="316" t="n">
        <v>-3.3</v>
      </c>
      <c r="P29" s="316" t="n">
        <v>-4.37</v>
      </c>
      <c r="Q29" s="285" t="n">
        <v>1</v>
      </c>
      <c r="R29" s="286" t="n">
        <v>1.48</v>
      </c>
      <c r="S29" s="287"/>
      <c r="T29" s="287"/>
      <c r="U29" s="177" t="n">
        <f aca="false">AVERAGE(V29:Y29)</f>
        <v>-253.273581491831</v>
      </c>
      <c r="V29" s="288" t="n">
        <f aca="false">((N29/O29)-1)*100</f>
        <v>-419.176767676768</v>
      </c>
      <c r="W29" s="288" t="n">
        <f aca="false">((O29/P29)-1)*100</f>
        <v>-24.4851258581236</v>
      </c>
      <c r="X29" s="288" t="n">
        <f aca="false">((P29/Q29)-1)*100</f>
        <v>-537</v>
      </c>
      <c r="Y29" s="288" t="n">
        <f aca="false">((Q29/R29)-1)*100</f>
        <v>-32.4324324324324</v>
      </c>
      <c r="Z29" s="288" t="e">
        <f aca="false">((R29/S29)-1)*100</f>
        <v>#DIV/0!</v>
      </c>
      <c r="AA29" s="325" t="s">
        <v>46</v>
      </c>
      <c r="AB29" s="326" t="s">
        <v>229</v>
      </c>
      <c r="AC29" s="329" t="n">
        <v>2140</v>
      </c>
      <c r="AD29" s="291"/>
      <c r="AE29" s="292"/>
      <c r="AF29" s="293" t="n">
        <f aca="false">AN29+AM29+AL29+AK29</f>
        <v>63197</v>
      </c>
      <c r="AG29" s="294" t="s">
        <v>184</v>
      </c>
      <c r="AH29" s="294" t="s">
        <v>184</v>
      </c>
      <c r="AI29" s="295" t="n">
        <v>37953</v>
      </c>
      <c r="AJ29" s="338" t="n">
        <v>27049</v>
      </c>
      <c r="AK29" s="309" t="n">
        <v>15757</v>
      </c>
      <c r="AL29" s="310" t="n">
        <v>10809</v>
      </c>
      <c r="AM29" s="310" t="n">
        <v>-4199</v>
      </c>
      <c r="AN29" s="311" t="n">
        <v>40830</v>
      </c>
      <c r="AO29" s="300"/>
      <c r="AQ29" s="325" t="s">
        <v>46</v>
      </c>
      <c r="AR29" s="301" t="n">
        <f aca="false">'input prices'!S36/'معلومات اساسيه'!AS29</f>
        <v>4.29467084639498</v>
      </c>
      <c r="AS29" s="302" t="n">
        <v>63.8</v>
      </c>
      <c r="AT29" s="303" t="n">
        <v>59.29</v>
      </c>
      <c r="AU29" s="304" t="n">
        <v>48.76</v>
      </c>
      <c r="AV29" s="305" t="n">
        <v>52.1</v>
      </c>
      <c r="AW29" s="305" t="n">
        <v>56.47</v>
      </c>
      <c r="AX29" s="328" t="n">
        <v>57.25</v>
      </c>
    </row>
    <row r="30" customFormat="false" ht="16.5" hidden="false" customHeight="false" outlineLevel="0" collapsed="false">
      <c r="A30" s="271" t="str">
        <f aca="false">AA30</f>
        <v>زجاج</v>
      </c>
      <c r="B30" s="272" t="n">
        <f aca="false">IF(AI30="?",((AJ30+AK30+AL30+AM30)/1000),(AJ30+AK30+AL30+AI30)/1000)</f>
        <v>90.082</v>
      </c>
      <c r="C30" s="273" t="n">
        <f aca="false">AF30/1000</f>
        <v>55.594</v>
      </c>
      <c r="D30" s="274" t="n">
        <f aca="false">AI30</f>
        <v>40100</v>
      </c>
      <c r="E30" s="275" t="n">
        <v>4000000</v>
      </c>
      <c r="F30" s="276"/>
      <c r="G30" s="324"/>
      <c r="H30" s="278" t="n">
        <f aca="false">1000000*B30/E30</f>
        <v>22.5205</v>
      </c>
      <c r="I30" s="279" t="n">
        <f aca="false">IF(AI30="?",((E30*'input prices'!P37/(AJ30+AK30+AL30+AM30))/1000),(E30*'input prices'!P37/(AJ30+AK30+AL30+AI30))/1000)</f>
        <v>19.0715126218334</v>
      </c>
      <c r="J30" s="280" t="s">
        <v>230</v>
      </c>
      <c r="K30" s="281" t="s">
        <v>47</v>
      </c>
      <c r="L30" s="282" t="n">
        <f aca="false">(E30*'input prices'!P37/(AN30+AK30+AL30+AM30))/1000</f>
        <v>30.90261539015</v>
      </c>
      <c r="M30" s="283" t="n">
        <v>13.98</v>
      </c>
      <c r="N30" s="284" t="n">
        <v>13.8985</v>
      </c>
      <c r="O30" s="285" t="n">
        <v>8.42</v>
      </c>
      <c r="P30" s="285" t="n">
        <v>5.76</v>
      </c>
      <c r="Q30" s="285" t="n">
        <v>2.04</v>
      </c>
      <c r="R30" s="286" t="n">
        <v>1.39</v>
      </c>
      <c r="S30" s="287"/>
      <c r="T30" s="287"/>
      <c r="U30" s="177" t="n">
        <f aca="false">AVERAGE(V30:Y30)</f>
        <v>85.0903518312917</v>
      </c>
      <c r="V30" s="288" t="n">
        <f aca="false">((N30/O30)-1)*100</f>
        <v>65.0653206650831</v>
      </c>
      <c r="W30" s="288" t="n">
        <f aca="false">((O30/P30)-1)*100</f>
        <v>46.1805555555556</v>
      </c>
      <c r="X30" s="288" t="n">
        <f aca="false">((P30/Q30)-1)*100</f>
        <v>182.352941176471</v>
      </c>
      <c r="Y30" s="288" t="n">
        <f aca="false">((Q30/R30)-1)*100</f>
        <v>46.7625899280576</v>
      </c>
      <c r="Z30" s="288" t="e">
        <f aca="false">((R30/S30)-1)*100</f>
        <v>#DIV/0!</v>
      </c>
      <c r="AA30" s="325" t="s">
        <v>47</v>
      </c>
      <c r="AB30" s="326" t="s">
        <v>231</v>
      </c>
      <c r="AC30" s="329" t="n">
        <v>2150</v>
      </c>
      <c r="AD30" s="291"/>
      <c r="AE30" s="292"/>
      <c r="AF30" s="293" t="n">
        <f aca="false">AN30+AM30+AL30+AK30</f>
        <v>55594</v>
      </c>
      <c r="AG30" s="294" t="s">
        <v>184</v>
      </c>
      <c r="AH30" s="294" t="s">
        <v>184</v>
      </c>
      <c r="AI30" s="295" t="n">
        <v>40100</v>
      </c>
      <c r="AJ30" s="296" t="n">
        <v>14700</v>
      </c>
      <c r="AK30" s="309" t="n">
        <v>19544</v>
      </c>
      <c r="AL30" s="310" t="n">
        <v>15738</v>
      </c>
      <c r="AM30" s="310" t="n">
        <v>10219</v>
      </c>
      <c r="AN30" s="310" t="n">
        <v>10093</v>
      </c>
      <c r="AO30" s="336" t="n">
        <v>9345</v>
      </c>
      <c r="AQ30" s="325" t="s">
        <v>47</v>
      </c>
      <c r="AR30" s="301" t="n">
        <f aca="false">'input prices'!S37/'معلومات اساسيه'!AS30</f>
        <v>5.5057043968722</v>
      </c>
      <c r="AS30" s="302" t="n">
        <v>78.01</v>
      </c>
      <c r="AT30" s="303" t="n">
        <v>69.7</v>
      </c>
      <c r="AU30" s="304" t="n">
        <v>58.38</v>
      </c>
      <c r="AV30" s="305" t="n">
        <v>49.96</v>
      </c>
      <c r="AW30" s="305" t="n">
        <v>44.2</v>
      </c>
      <c r="AX30" s="328" t="n">
        <v>42.17</v>
      </c>
    </row>
    <row r="31" customFormat="false" ht="16.5" hidden="false" customHeight="false" outlineLevel="0" collapsed="false">
      <c r="A31" s="271" t="str">
        <f aca="false">AA31</f>
        <v>اميانتيت</v>
      </c>
      <c r="B31" s="272" t="n">
        <f aca="false">IF(AI31="?",((AJ31+AK31+AL31+AM31)/1000),(AJ31+AK31+AL31+AI31)/1000)</f>
        <v>-0.447</v>
      </c>
      <c r="C31" s="273" t="n">
        <f aca="false">AF31/1000</f>
        <v>32.259</v>
      </c>
      <c r="D31" s="274" t="str">
        <f aca="false">AI31</f>
        <v>?</v>
      </c>
      <c r="E31" s="275" t="n">
        <v>23100000</v>
      </c>
      <c r="F31" s="276"/>
      <c r="G31" s="324"/>
      <c r="H31" s="278" t="n">
        <f aca="false">1000000*B31/E31</f>
        <v>-0.0193506493506494</v>
      </c>
      <c r="I31" s="279" t="n">
        <f aca="false">IF(AI31="?",((E31*'input prices'!P38/(AJ31+AK31+AL31+AM31))/1000),(E31*'input prices'!P38/(AJ31+AK31+AL31+AI31))/1000)</f>
        <v>-13074.4966442953</v>
      </c>
      <c r="J31" s="315" t="s">
        <v>232</v>
      </c>
      <c r="K31" s="281" t="s">
        <v>48</v>
      </c>
      <c r="L31" s="282" t="n">
        <f aca="false">(E31*'input prices'!P38/(AN31+AK31+AL31+AM31))/1000</f>
        <v>181.168046126662</v>
      </c>
      <c r="M31" s="337" t="n">
        <v>-3.44</v>
      </c>
      <c r="N31" s="284" t="n">
        <v>2.09474025974026</v>
      </c>
      <c r="O31" s="285" t="n">
        <v>5.09</v>
      </c>
      <c r="P31" s="285" t="n">
        <v>6.76</v>
      </c>
      <c r="Q31" s="285" t="n">
        <v>7.82</v>
      </c>
      <c r="R31" s="286" t="n">
        <v>7.13</v>
      </c>
      <c r="S31" s="287"/>
      <c r="T31" s="287"/>
      <c r="U31" s="177" t="n">
        <f aca="false">AVERAGE(V31:Y31)</f>
        <v>-21.856919315352</v>
      </c>
      <c r="V31" s="288" t="n">
        <f aca="false">((N31/O31)-1)*100</f>
        <v>-58.8459673921364</v>
      </c>
      <c r="W31" s="288" t="n">
        <f aca="false">((O31/P31)-1)*100</f>
        <v>-24.7041420118343</v>
      </c>
      <c r="X31" s="288" t="n">
        <f aca="false">((P31/Q31)-1)*100</f>
        <v>-13.5549872122762</v>
      </c>
      <c r="Y31" s="288" t="n">
        <f aca="false">((Q31/R31)-1)*100</f>
        <v>9.67741935483872</v>
      </c>
      <c r="Z31" s="288" t="e">
        <f aca="false">((R31/S31)-1)*100</f>
        <v>#DIV/0!</v>
      </c>
      <c r="AA31" s="325" t="s">
        <v>48</v>
      </c>
      <c r="AB31" s="326" t="s">
        <v>233</v>
      </c>
      <c r="AC31" s="329" t="n">
        <v>2160</v>
      </c>
      <c r="AD31" s="291"/>
      <c r="AE31" s="292"/>
      <c r="AF31" s="293" t="n">
        <f aca="false">AN31+AM31+AL31+AK31</f>
        <v>32259</v>
      </c>
      <c r="AG31" s="294" t="s">
        <v>184</v>
      </c>
      <c r="AH31" s="294" t="s">
        <v>184</v>
      </c>
      <c r="AI31" s="295" t="s">
        <v>184</v>
      </c>
      <c r="AJ31" s="296" t="n">
        <v>-18000</v>
      </c>
      <c r="AK31" s="309" t="n">
        <v>7224</v>
      </c>
      <c r="AL31" s="298" t="n">
        <v>8531</v>
      </c>
      <c r="AM31" s="310" t="n">
        <v>1798</v>
      </c>
      <c r="AN31" s="310" t="n">
        <v>14706</v>
      </c>
      <c r="AO31" s="312" t="n">
        <v>8249</v>
      </c>
      <c r="AQ31" s="325" t="s">
        <v>48</v>
      </c>
      <c r="AR31" s="301" t="n">
        <f aca="false">'input prices'!S38/'معلومات اساسيه'!AS31</f>
        <v>7.36535662299854</v>
      </c>
      <c r="AS31" s="302" t="n">
        <v>34.35</v>
      </c>
      <c r="AT31" s="303" t="n">
        <v>51.27</v>
      </c>
      <c r="AU31" s="304" t="n">
        <v>53.55</v>
      </c>
      <c r="AV31" s="305" t="n">
        <v>49.84</v>
      </c>
      <c r="AW31" s="305" t="n">
        <v>43.06</v>
      </c>
      <c r="AX31" s="328" t="n">
        <v>36.09</v>
      </c>
    </row>
    <row r="32" customFormat="false" ht="16.5" hidden="false" customHeight="false" outlineLevel="0" collapsed="false">
      <c r="A32" s="271" t="str">
        <f aca="false">AA32</f>
        <v>اللجين</v>
      </c>
      <c r="B32" s="272" t="n">
        <f aca="false">IF(AI32="?",((AJ32+AK32+AL32+AM32)/1000),(AJ32+AK32+AL32+AI32)/1000)</f>
        <v>-33.909</v>
      </c>
      <c r="C32" s="273" t="n">
        <f aca="false">AF32/1000</f>
        <v>-48.94</v>
      </c>
      <c r="D32" s="274" t="n">
        <f aca="false">AI32</f>
        <v>2175</v>
      </c>
      <c r="E32" s="275" t="n">
        <v>13840000</v>
      </c>
      <c r="F32" s="276"/>
      <c r="G32" s="324"/>
      <c r="H32" s="278" t="n">
        <f aca="false">1000000*B32/E32</f>
        <v>-2.45007225433526</v>
      </c>
      <c r="I32" s="279" t="n">
        <f aca="false">IF(AI32="?",((E32*'input prices'!P39/(AJ32+AK32+AL32+AM32))/1000),(E32*'input prices'!P39/(AJ32+AK32+AL32+AI32))/1000)</f>
        <v>-106.935621811319</v>
      </c>
      <c r="J32" s="315" t="s">
        <v>234</v>
      </c>
      <c r="K32" s="281" t="s">
        <v>49</v>
      </c>
      <c r="L32" s="282" t="n">
        <f aca="false">(E32*'input prices'!P39/(AN32+AK32+AL32+AM32))/1000</f>
        <v>-74.0923579893747</v>
      </c>
      <c r="M32" s="337" t="n">
        <v>-3.54</v>
      </c>
      <c r="N32" s="284" t="n">
        <v>-3.53612716763006</v>
      </c>
      <c r="O32" s="316" t="n">
        <v>-1.53</v>
      </c>
      <c r="P32" s="316" t="n">
        <v>-0.23</v>
      </c>
      <c r="Q32" s="316" t="n">
        <v>-3.18</v>
      </c>
      <c r="R32" s="317" t="n">
        <v>-2.68</v>
      </c>
      <c r="S32" s="335"/>
      <c r="T32" s="335"/>
      <c r="U32" s="177" t="n">
        <f aca="false">AVERAGE(V32:Y32)</f>
        <v>155.556558711423</v>
      </c>
      <c r="V32" s="288" t="n">
        <f aca="false">((N32/O32)-1)*100</f>
        <v>131.119422720919</v>
      </c>
      <c r="W32" s="288" t="n">
        <f aca="false">((O32/P32)-1)*100</f>
        <v>565.217391304348</v>
      </c>
      <c r="X32" s="288" t="n">
        <f aca="false">((P32/Q32)-1)*100</f>
        <v>-92.7672955974843</v>
      </c>
      <c r="Y32" s="288" t="n">
        <f aca="false">((Q32/R32)-1)*100</f>
        <v>18.6567164179104</v>
      </c>
      <c r="Z32" s="288" t="e">
        <f aca="false">((R32/S32)-1)*100</f>
        <v>#DIV/0!</v>
      </c>
      <c r="AA32" s="325" t="s">
        <v>49</v>
      </c>
      <c r="AB32" s="326" t="s">
        <v>235</v>
      </c>
      <c r="AC32" s="329" t="n">
        <v>2170</v>
      </c>
      <c r="AD32" s="291"/>
      <c r="AE32" s="339"/>
      <c r="AF32" s="293" t="n">
        <f aca="false">AN32+AM32+AL32+AK32</f>
        <v>-48940</v>
      </c>
      <c r="AG32" s="294" t="s">
        <v>184</v>
      </c>
      <c r="AH32" s="294" t="s">
        <v>184</v>
      </c>
      <c r="AI32" s="295" t="n">
        <v>2175</v>
      </c>
      <c r="AJ32" s="338" t="n">
        <v>1065</v>
      </c>
      <c r="AK32" s="309" t="n">
        <v>-6163</v>
      </c>
      <c r="AL32" s="310" t="n">
        <v>-30986</v>
      </c>
      <c r="AM32" s="310" t="n">
        <v>-8195</v>
      </c>
      <c r="AN32" s="311" t="n">
        <v>-3596</v>
      </c>
      <c r="AO32" s="300"/>
      <c r="AQ32" s="325" t="s">
        <v>49</v>
      </c>
      <c r="AR32" s="301" t="n">
        <f aca="false">'input prices'!S39/'معلومات اساسيه'!AS32</f>
        <v>5.21081941129674</v>
      </c>
      <c r="AS32" s="302" t="n">
        <v>50.28</v>
      </c>
      <c r="AT32" s="303" t="n">
        <v>50.02</v>
      </c>
      <c r="AU32" s="304" t="n">
        <v>17.58</v>
      </c>
      <c r="AV32" s="305" t="n">
        <v>18.75</v>
      </c>
      <c r="AW32" s="305" t="n">
        <v>17.66</v>
      </c>
      <c r="AX32" s="328" t="n">
        <v>20.89</v>
      </c>
    </row>
    <row r="33" customFormat="false" ht="16.5" hidden="false" customHeight="false" outlineLevel="0" collapsed="false">
      <c r="A33" s="271" t="str">
        <f aca="false">AA33</f>
        <v>فيبكو</v>
      </c>
      <c r="B33" s="272" t="n">
        <f aca="false">IF(AI33="?",((AJ33+AK33+AL33+AM33)/1000),(AJ33+AK33+AL33+AI33)/1000)</f>
        <v>7.587</v>
      </c>
      <c r="C33" s="273" t="n">
        <f aca="false">AF33/1000</f>
        <v>6.788</v>
      </c>
      <c r="D33" s="274" t="n">
        <f aca="false">AI33</f>
        <v>2310</v>
      </c>
      <c r="E33" s="275" t="n">
        <v>1375000</v>
      </c>
      <c r="F33" s="276"/>
      <c r="G33" s="324"/>
      <c r="H33" s="278" t="n">
        <f aca="false">1000000*B33/E33</f>
        <v>5.51781818181818</v>
      </c>
      <c r="I33" s="279" t="n">
        <f aca="false">IF(AI33="?",((E33*'input prices'!P40/(AJ33+AK33+AL33+AM33))/1000),(E33*'input prices'!P40/(AJ33+AK33+AL33+AI33))/1000)</f>
        <v>49.6573085541057</v>
      </c>
      <c r="J33" s="280" t="s">
        <v>236</v>
      </c>
      <c r="K33" s="281" t="s">
        <v>50</v>
      </c>
      <c r="L33" s="282" t="n">
        <f aca="false">(E33*'input prices'!P40/(AN33+AK33+AL33+AM33))/1000</f>
        <v>55.5023571007661</v>
      </c>
      <c r="M33" s="283" t="n">
        <v>4.94</v>
      </c>
      <c r="N33" s="284" t="n">
        <v>4.93672727272727</v>
      </c>
      <c r="O33" s="285" t="n">
        <v>5.35</v>
      </c>
      <c r="P33" s="285" t="n">
        <v>4.97</v>
      </c>
      <c r="Q33" s="285" t="n">
        <v>5.1</v>
      </c>
      <c r="R33" s="286" t="n">
        <v>3.66</v>
      </c>
      <c r="S33" s="287"/>
      <c r="T33" s="287"/>
      <c r="U33" s="177" t="n">
        <f aca="false">AVERAGE(V33:Y33)</f>
        <v>9.17909851612282</v>
      </c>
      <c r="V33" s="288" t="n">
        <f aca="false">((N33/O33)-1)*100</f>
        <v>-7.72472387425659</v>
      </c>
      <c r="W33" s="288" t="n">
        <f aca="false">((O33/P33)-1)*100</f>
        <v>7.64587525150906</v>
      </c>
      <c r="X33" s="288" t="n">
        <f aca="false">((P33/Q33)-1)*100</f>
        <v>-2.54901960784314</v>
      </c>
      <c r="Y33" s="288" t="n">
        <f aca="false">((Q33/R33)-1)*100</f>
        <v>39.344262295082</v>
      </c>
      <c r="Z33" s="288" t="e">
        <f aca="false">((R33/S33)-1)*100</f>
        <v>#DIV/0!</v>
      </c>
      <c r="AA33" s="325" t="s">
        <v>50</v>
      </c>
      <c r="AB33" s="326" t="s">
        <v>237</v>
      </c>
      <c r="AC33" s="329" t="n">
        <v>2180</v>
      </c>
      <c r="AD33" s="291"/>
      <c r="AE33" s="292"/>
      <c r="AF33" s="293" t="n">
        <f aca="false">AN33+AM33+AL33+AK33</f>
        <v>6788</v>
      </c>
      <c r="AG33" s="294" t="s">
        <v>184</v>
      </c>
      <c r="AH33" s="294" t="s">
        <v>184</v>
      </c>
      <c r="AI33" s="295" t="n">
        <v>2310</v>
      </c>
      <c r="AJ33" s="296" t="n">
        <v>1690</v>
      </c>
      <c r="AK33" s="309" t="n">
        <v>1165</v>
      </c>
      <c r="AL33" s="310" t="n">
        <v>2422</v>
      </c>
      <c r="AM33" s="310" t="n">
        <v>1960</v>
      </c>
      <c r="AN33" s="310" t="n">
        <v>1241</v>
      </c>
      <c r="AO33" s="312" t="n">
        <v>1181</v>
      </c>
      <c r="AQ33" s="325" t="s">
        <v>50</v>
      </c>
      <c r="AR33" s="301" t="n">
        <f aca="false">'input prices'!S40/'معلومات اساسيه'!AS33</f>
        <v>4.84098939929329</v>
      </c>
      <c r="AS33" s="302" t="n">
        <v>56.6</v>
      </c>
      <c r="AT33" s="303" t="n">
        <v>53.68</v>
      </c>
      <c r="AU33" s="304" t="n">
        <v>54.75</v>
      </c>
      <c r="AV33" s="305" t="n">
        <v>55.39</v>
      </c>
      <c r="AW33" s="305" t="n">
        <v>56.43</v>
      </c>
      <c r="AX33" s="328" t="n">
        <v>56.33</v>
      </c>
    </row>
    <row r="34" customFormat="false" ht="16.5" hidden="false" customHeight="false" outlineLevel="0" collapsed="false">
      <c r="A34" s="271" t="str">
        <f aca="false">AA34</f>
        <v>سيسكو</v>
      </c>
      <c r="B34" s="272" t="n">
        <f aca="false">IF(AI34="?",((AJ34+AK34+AL34+AM34)/1000),(AJ34+AK34+AL34+AI34)/1000)</f>
        <v>-6.06</v>
      </c>
      <c r="C34" s="273" t="n">
        <f aca="false">AF34/1000</f>
        <v>4.54</v>
      </c>
      <c r="D34" s="274" t="n">
        <f aca="false">AI34</f>
        <v>-1828</v>
      </c>
      <c r="E34" s="275" t="n">
        <v>8000000</v>
      </c>
      <c r="F34" s="276"/>
      <c r="G34" s="324"/>
      <c r="H34" s="278" t="n">
        <f aca="false">1000000*B34/E34</f>
        <v>-0.7575</v>
      </c>
      <c r="I34" s="279" t="n">
        <f aca="false">IF(AI34="?",((E34*'input prices'!P41/(AJ34+AK34+AL34+AM34))/1000),(E34*'input prices'!P41/(AJ34+AK34+AL34+AI34))/1000)</f>
        <v>-193.069306930693</v>
      </c>
      <c r="J34" s="315" t="s">
        <v>238</v>
      </c>
      <c r="K34" s="281" t="s">
        <v>51</v>
      </c>
      <c r="L34" s="282" t="n">
        <f aca="false">(E34*'input prices'!P41/(AN34+AK34+AL34+AM34))/1000</f>
        <v>257.709251101322</v>
      </c>
      <c r="M34" s="283" t="n">
        <v>0.54</v>
      </c>
      <c r="N34" s="284" t="n">
        <v>0.5675</v>
      </c>
      <c r="O34" s="316" t="n">
        <v>-0.27</v>
      </c>
      <c r="P34" s="285" t="n">
        <v>0.36</v>
      </c>
      <c r="Q34" s="285" t="n">
        <v>0.49</v>
      </c>
      <c r="R34" s="317" t="n">
        <v>-0.21</v>
      </c>
      <c r="S34" s="335"/>
      <c r="T34" s="335"/>
      <c r="U34" s="177" t="n">
        <f aca="false">AVERAGE(V34:Y34)</f>
        <v>-211.262282690854</v>
      </c>
      <c r="V34" s="288" t="n">
        <f aca="false">((N34/O34)-1)*100</f>
        <v>-310.185185185185</v>
      </c>
      <c r="W34" s="288" t="n">
        <f aca="false">((O34/P34)-1)*100</f>
        <v>-175</v>
      </c>
      <c r="X34" s="288" t="n">
        <f aca="false">((P34/Q34)-1)*100</f>
        <v>-26.530612244898</v>
      </c>
      <c r="Y34" s="288" t="n">
        <f aca="false">((Q34/R34)-1)*100</f>
        <v>-333.333333333333</v>
      </c>
      <c r="Z34" s="288" t="e">
        <f aca="false">((R34/S34)-1)*100</f>
        <v>#DIV/0!</v>
      </c>
      <c r="AA34" s="325" t="s">
        <v>51</v>
      </c>
      <c r="AB34" s="326" t="s">
        <v>239</v>
      </c>
      <c r="AC34" s="329" t="n">
        <v>2190</v>
      </c>
      <c r="AD34" s="291"/>
      <c r="AE34" s="292"/>
      <c r="AF34" s="293" t="n">
        <f aca="false">AN34+AM34+AL34+AK34</f>
        <v>4540</v>
      </c>
      <c r="AG34" s="294" t="s">
        <v>184</v>
      </c>
      <c r="AH34" s="294" t="s">
        <v>184</v>
      </c>
      <c r="AI34" s="295" t="n">
        <v>-1828</v>
      </c>
      <c r="AJ34" s="338" t="n">
        <v>-725</v>
      </c>
      <c r="AK34" s="309" t="n">
        <v>-2442</v>
      </c>
      <c r="AL34" s="310" t="n">
        <v>-1065</v>
      </c>
      <c r="AM34" s="310" t="n">
        <v>-734</v>
      </c>
      <c r="AN34" s="311" t="n">
        <v>8781</v>
      </c>
      <c r="AO34" s="300"/>
      <c r="AQ34" s="325" t="s">
        <v>51</v>
      </c>
      <c r="AR34" s="301" t="n">
        <f aca="false">'input prices'!S41/'معلومات اساسيه'!AS34</f>
        <v>2.86989795918367</v>
      </c>
      <c r="AS34" s="302" t="n">
        <v>50.96</v>
      </c>
      <c r="AT34" s="303" t="n">
        <v>51.28</v>
      </c>
      <c r="AU34" s="304" t="n">
        <v>31.53</v>
      </c>
      <c r="AV34" s="305" t="n">
        <v>26.84</v>
      </c>
      <c r="AW34" s="305" t="n">
        <v>26.48</v>
      </c>
      <c r="AX34" s="328" t="n">
        <v>25.98</v>
      </c>
    </row>
    <row r="35" customFormat="false" ht="16.5" hidden="false" customHeight="false" outlineLevel="0" collapsed="false">
      <c r="A35" s="271" t="str">
        <f aca="false">AA35</f>
        <v>انابيب</v>
      </c>
      <c r="B35" s="272" t="n">
        <f aca="false">IF(AI35="?",((AJ35+AK35+AL35+AM35)/1000),(AJ35+AK35+AL35+AI35)/1000)</f>
        <v>61</v>
      </c>
      <c r="C35" s="273" t="n">
        <f aca="false">AF35/1000</f>
        <v>34.423</v>
      </c>
      <c r="D35" s="274" t="n">
        <f aca="false">AI35</f>
        <v>15881</v>
      </c>
      <c r="E35" s="275" t="n">
        <v>6300000</v>
      </c>
      <c r="F35" s="276"/>
      <c r="G35" s="324"/>
      <c r="H35" s="278" t="n">
        <f aca="false">1000000*B35/E35</f>
        <v>9.68253968253968</v>
      </c>
      <c r="I35" s="279" t="n">
        <f aca="false">IF(AI35="?",((E35*'input prices'!P42/(AJ35+AK35+AL35+AM35))/1000),(E35*'input prices'!P42/(AJ35+AK35+AL35+AI35))/1000)</f>
        <v>41.1049180327869</v>
      </c>
      <c r="J35" s="280" t="s">
        <v>240</v>
      </c>
      <c r="K35" s="281" t="s">
        <v>52</v>
      </c>
      <c r="L35" s="282" t="n">
        <f aca="false">(E35*'input prices'!P42/(AN35+AK35+AL35+AM35))/1000</f>
        <v>72.840833163873</v>
      </c>
      <c r="M35" s="283" t="n">
        <v>5.48</v>
      </c>
      <c r="N35" s="284" t="n">
        <v>5.46396825396825</v>
      </c>
      <c r="O35" s="285" t="n">
        <v>0.75</v>
      </c>
      <c r="P35" s="285" t="n">
        <v>0.68</v>
      </c>
      <c r="Q35" s="316" t="n">
        <v>-0.49</v>
      </c>
      <c r="R35" s="317" t="n">
        <v>-0.46</v>
      </c>
      <c r="S35" s="335"/>
      <c r="T35" s="335"/>
      <c r="U35" s="177" t="n">
        <f aca="false">AVERAGE(V35:Y35)</f>
        <v>101.642361775628</v>
      </c>
      <c r="V35" s="288" t="n">
        <f aca="false">((N35/O35)-1)*100</f>
        <v>628.5291005291</v>
      </c>
      <c r="W35" s="288" t="n">
        <f aca="false">((O35/P35)-1)*100</f>
        <v>10.2941176470588</v>
      </c>
      <c r="X35" s="288" t="n">
        <f aca="false">((P35/Q35)-1)*100</f>
        <v>-238.775510204082</v>
      </c>
      <c r="Y35" s="288" t="n">
        <f aca="false">((Q35/R35)-1)*100</f>
        <v>6.52173913043477</v>
      </c>
      <c r="Z35" s="288" t="e">
        <f aca="false">((R35/S35)-1)*100</f>
        <v>#DIV/0!</v>
      </c>
      <c r="AA35" s="325" t="s">
        <v>52</v>
      </c>
      <c r="AB35" s="326" t="s">
        <v>241</v>
      </c>
      <c r="AC35" s="329" t="n">
        <v>2200</v>
      </c>
      <c r="AD35" s="291"/>
      <c r="AE35" s="292"/>
      <c r="AF35" s="293" t="n">
        <f aca="false">AN35+AM35+AL35+AK35</f>
        <v>34423</v>
      </c>
      <c r="AG35" s="294" t="s">
        <v>184</v>
      </c>
      <c r="AH35" s="294" t="s">
        <v>184</v>
      </c>
      <c r="AI35" s="295" t="n">
        <v>15881</v>
      </c>
      <c r="AJ35" s="338" t="n">
        <v>15119</v>
      </c>
      <c r="AK35" s="309" t="n">
        <v>15000</v>
      </c>
      <c r="AL35" s="310" t="n">
        <v>15000</v>
      </c>
      <c r="AM35" s="310" t="n">
        <v>3430</v>
      </c>
      <c r="AN35" s="311" t="n">
        <v>993</v>
      </c>
      <c r="AO35" s="312" t="n">
        <v>2472</v>
      </c>
      <c r="AQ35" s="325" t="s">
        <v>52</v>
      </c>
      <c r="AR35" s="301" t="n">
        <f aca="false">'input prices'!S42/'معلومات اساسيه'!AS35</f>
        <v>6.36290967226219</v>
      </c>
      <c r="AS35" s="302" t="n">
        <v>62.55</v>
      </c>
      <c r="AT35" s="303" t="n">
        <v>57.63</v>
      </c>
      <c r="AU35" s="304" t="n">
        <v>32.09</v>
      </c>
      <c r="AV35" s="305" t="n">
        <v>31.71</v>
      </c>
      <c r="AW35" s="305" t="n">
        <v>31.41</v>
      </c>
      <c r="AX35" s="328" t="n">
        <v>31.89</v>
      </c>
    </row>
    <row r="36" customFormat="false" ht="16.5" hidden="false" customHeight="false" outlineLevel="0" collapsed="false">
      <c r="A36" s="271" t="str">
        <f aca="false">AA36</f>
        <v>نماء</v>
      </c>
      <c r="B36" s="272" t="n">
        <f aca="false">IF(AI36="?",((AJ36+AK36+AL36+AM36)/1000),(AJ36+AK36+AL36+AI36)/1000)</f>
        <v>-23.088</v>
      </c>
      <c r="C36" s="273" t="n">
        <f aca="false">AF36/1000</f>
        <v>-37.845</v>
      </c>
      <c r="D36" s="274" t="n">
        <f aca="false">AI36</f>
        <v>5400</v>
      </c>
      <c r="E36" s="275" t="n">
        <v>13000000</v>
      </c>
      <c r="F36" s="276"/>
      <c r="G36" s="324"/>
      <c r="H36" s="278" t="n">
        <f aca="false">1000000*B36/E36</f>
        <v>-1.776</v>
      </c>
      <c r="I36" s="279" t="n">
        <f aca="false">IF(AI36="?",((E36*'input prices'!P43/(AJ36+AK36+AL36+AM36))/1000),(E36*'input prices'!P43/(AJ36+AK36+AL36+AI36))/1000)</f>
        <v>-117.68018018018</v>
      </c>
      <c r="J36" s="315" t="s">
        <v>242</v>
      </c>
      <c r="K36" s="281" t="s">
        <v>53</v>
      </c>
      <c r="L36" s="282" t="n">
        <f aca="false">(E36*'input prices'!P43/(AN36+AK36+AL36+AM36))/1000</f>
        <v>-71.7928392125776</v>
      </c>
      <c r="M36" s="337" t="n">
        <v>-2.91</v>
      </c>
      <c r="N36" s="284" t="n">
        <v>-2.91115384615385</v>
      </c>
      <c r="O36" s="316" t="n">
        <v>-2.26</v>
      </c>
      <c r="P36" s="285" t="n">
        <v>0.33</v>
      </c>
      <c r="Q36" s="316" t="n">
        <v>-2.81</v>
      </c>
      <c r="R36" s="317" t="n">
        <v>-0.08</v>
      </c>
      <c r="S36" s="335"/>
      <c r="T36" s="335"/>
      <c r="U36" s="177" t="n">
        <f aca="false">AVERAGE(V36:Y36)</f>
        <v>636.179964998994</v>
      </c>
      <c r="V36" s="288" t="n">
        <f aca="false">((N36/O36)-1)*100</f>
        <v>28.8121170864534</v>
      </c>
      <c r="W36" s="288" t="n">
        <f aca="false">((O36/P36)-1)*100</f>
        <v>-784.848484848485</v>
      </c>
      <c r="X36" s="288" t="n">
        <f aca="false">((P36/Q36)-1)*100</f>
        <v>-111.743772241993</v>
      </c>
      <c r="Y36" s="288" t="n">
        <f aca="false">((Q36/R36)-1)*100</f>
        <v>3412.5</v>
      </c>
      <c r="Z36" s="288" t="e">
        <f aca="false">((R36/S36)-1)*100</f>
        <v>#DIV/0!</v>
      </c>
      <c r="AA36" s="325" t="s">
        <v>53</v>
      </c>
      <c r="AB36" s="326" t="s">
        <v>243</v>
      </c>
      <c r="AC36" s="327" t="n">
        <v>38647</v>
      </c>
      <c r="AD36" s="291"/>
      <c r="AE36" s="340"/>
      <c r="AF36" s="293" t="n">
        <f aca="false">AN36+AM36+AL36+AK36</f>
        <v>-37845</v>
      </c>
      <c r="AG36" s="294" t="s">
        <v>184</v>
      </c>
      <c r="AH36" s="294" t="s">
        <v>184</v>
      </c>
      <c r="AI36" s="295" t="n">
        <v>5400</v>
      </c>
      <c r="AJ36" s="338" t="n">
        <v>5151</v>
      </c>
      <c r="AK36" s="309" t="n">
        <v>-27509</v>
      </c>
      <c r="AL36" s="310" t="n">
        <v>-6130</v>
      </c>
      <c r="AM36" s="310" t="n">
        <v>-2208</v>
      </c>
      <c r="AN36" s="311" t="n">
        <v>-1998</v>
      </c>
      <c r="AO36" s="300"/>
      <c r="AQ36" s="325" t="s">
        <v>53</v>
      </c>
      <c r="AR36" s="301" t="n">
        <f aca="false">'input prices'!S43/'معلومات اساسيه'!AS36</f>
        <v>4.09242216565498</v>
      </c>
      <c r="AS36" s="302" t="n">
        <v>51.07</v>
      </c>
      <c r="AT36" s="303" t="n">
        <v>50.26</v>
      </c>
      <c r="AU36" s="304" t="n">
        <v>21.89</v>
      </c>
      <c r="AV36" s="305" t="n">
        <v>24.15</v>
      </c>
      <c r="AW36" s="305" t="n">
        <v>23.82</v>
      </c>
      <c r="AX36" s="328" t="n">
        <v>26.67</v>
      </c>
    </row>
    <row r="37" customFormat="false" ht="16.5" hidden="false" customHeight="false" outlineLevel="0" collapsed="false">
      <c r="A37" s="271" t="str">
        <f aca="false">AA37</f>
        <v>معدنية</v>
      </c>
      <c r="B37" s="272" t="n">
        <f aca="false">IF(AI37="?",((AJ37+AK37+AL37+AM37)/1000),(AJ37+AK37+AL37+AI37)/1000)</f>
        <v>26.9</v>
      </c>
      <c r="C37" s="273" t="n">
        <f aca="false">AF37/1000</f>
        <v>20.035</v>
      </c>
      <c r="D37" s="274" t="n">
        <f aca="false">AI37</f>
        <v>7900</v>
      </c>
      <c r="E37" s="275" t="n">
        <v>2500000</v>
      </c>
      <c r="F37" s="276"/>
      <c r="G37" s="324"/>
      <c r="H37" s="278" t="n">
        <f aca="false">1000000*B37/E37</f>
        <v>10.76</v>
      </c>
      <c r="I37" s="279" t="n">
        <f aca="false">IF(AI37="?",((E37*'input prices'!P44/(AJ37+AK37+AL37+AM37))/1000),(E37*'input prices'!P44/(AJ37+AK37+AL37+AI37))/1000)</f>
        <v>36.2221189591078</v>
      </c>
      <c r="J37" s="280" t="s">
        <v>244</v>
      </c>
      <c r="K37" s="281" t="s">
        <v>54</v>
      </c>
      <c r="L37" s="282" t="n">
        <f aca="false">(E37*'input prices'!P44/(AN37+AK37+AL37+AM37))/1000</f>
        <v>48.633641128026</v>
      </c>
      <c r="M37" s="283" t="n">
        <v>8.16</v>
      </c>
      <c r="N37" s="284" t="n">
        <v>8.014</v>
      </c>
      <c r="O37" s="285" t="n">
        <v>1.31</v>
      </c>
      <c r="P37" s="316" t="n">
        <v>-1</v>
      </c>
      <c r="Q37" s="316" t="n">
        <v>-1.41</v>
      </c>
      <c r="R37" s="317" t="n">
        <v>-1.22</v>
      </c>
      <c r="S37" s="335"/>
      <c r="T37" s="335"/>
      <c r="U37" s="177" t="n">
        <f aca="false">AVERAGE(V37:Y37)</f>
        <v>66.8128703745615</v>
      </c>
      <c r="V37" s="288" t="n">
        <f aca="false">((N37/O37)-1)*100</f>
        <v>511.75572519084</v>
      </c>
      <c r="W37" s="288" t="n">
        <f aca="false">((O37/P37)-1)*100</f>
        <v>-231</v>
      </c>
      <c r="X37" s="288" t="n">
        <f aca="false">((P37/Q37)-1)*100</f>
        <v>-29.0780141843972</v>
      </c>
      <c r="Y37" s="288" t="n">
        <f aca="false">((Q37/R37)-1)*100</f>
        <v>15.5737704918033</v>
      </c>
      <c r="Z37" s="288" t="e">
        <f aca="false">((R37/S37)-1)*100</f>
        <v>#DIV/0!</v>
      </c>
      <c r="AA37" s="325" t="s">
        <v>54</v>
      </c>
      <c r="AB37" s="326" t="s">
        <v>245</v>
      </c>
      <c r="AC37" s="329" t="n">
        <v>2220</v>
      </c>
      <c r="AD37" s="291"/>
      <c r="AE37" s="292"/>
      <c r="AF37" s="293" t="n">
        <f aca="false">AN37+AM37+AL37+AK37</f>
        <v>20035</v>
      </c>
      <c r="AG37" s="294" t="s">
        <v>184</v>
      </c>
      <c r="AH37" s="294" t="s">
        <v>184</v>
      </c>
      <c r="AI37" s="295" t="n">
        <v>7900</v>
      </c>
      <c r="AJ37" s="296" t="n">
        <v>7000</v>
      </c>
      <c r="AK37" s="310" t="n">
        <v>6000</v>
      </c>
      <c r="AL37" s="310" t="n">
        <v>6000</v>
      </c>
      <c r="AM37" s="310" t="n">
        <v>5800</v>
      </c>
      <c r="AN37" s="311" t="n">
        <v>2235</v>
      </c>
      <c r="AO37" s="312" t="n">
        <v>1028</v>
      </c>
      <c r="AQ37" s="325" t="s">
        <v>54</v>
      </c>
      <c r="AR37" s="301" t="n">
        <f aca="false">'input prices'!S44/'معلومات اساسيه'!AS37</f>
        <v>6.81381118881119</v>
      </c>
      <c r="AS37" s="302" t="n">
        <v>57.2</v>
      </c>
      <c r="AT37" s="303" t="n">
        <v>51.24</v>
      </c>
      <c r="AU37" s="304" t="n">
        <v>36.02</v>
      </c>
      <c r="AV37" s="305" t="n">
        <v>34.7</v>
      </c>
      <c r="AW37" s="305" t="n">
        <v>35.7</v>
      </c>
      <c r="AX37" s="328" t="n">
        <v>36.99</v>
      </c>
    </row>
    <row r="38" customFormat="false" ht="16.5" hidden="false" customHeight="false" outlineLevel="0" collapsed="false">
      <c r="A38" s="271" t="str">
        <f aca="false">AA38</f>
        <v>الكيميائية </v>
      </c>
      <c r="B38" s="272" t="n">
        <f aca="false">IF(AI38="?",((AJ38+AK38+AL38+AM38)/1000),(AJ38+AK38+AL38+AI38)/1000)</f>
        <v>39.983</v>
      </c>
      <c r="C38" s="273" t="n">
        <f aca="false">AF38/1000</f>
        <v>1.66</v>
      </c>
      <c r="D38" s="274" t="n">
        <f aca="false">AI38</f>
        <v>27000</v>
      </c>
      <c r="E38" s="275" t="n">
        <v>10540000</v>
      </c>
      <c r="F38" s="276"/>
      <c r="G38" s="324"/>
      <c r="H38" s="278" t="n">
        <f aca="false">1000000*B38/E38</f>
        <v>3.79345351043643</v>
      </c>
      <c r="I38" s="279" t="n">
        <f aca="false">IF(AI38="?",((E38*'input prices'!P45/(AJ38+AK38+AL38+AM38))/1000),(E38*'input prices'!P45/(AJ38+AK38+AL38+AI38))/1000)</f>
        <v>70.7798314283571</v>
      </c>
      <c r="J38" s="280" t="s">
        <v>246</v>
      </c>
      <c r="K38" s="281" t="s">
        <v>55</v>
      </c>
      <c r="L38" s="282" t="n">
        <f aca="false">(E38*'input prices'!P45/(AN38+AK38+AL38+AM38))/1000</f>
        <v>1704.81325301205</v>
      </c>
      <c r="M38" s="283" t="n">
        <v>0.16</v>
      </c>
      <c r="N38" s="284" t="n">
        <v>0.157495256166983</v>
      </c>
      <c r="O38" s="285" t="n">
        <v>3.17</v>
      </c>
      <c r="P38" s="285" t="n">
        <v>8.47</v>
      </c>
      <c r="Q38" s="285" t="n">
        <v>8.17</v>
      </c>
      <c r="R38" s="286" t="n">
        <v>29.24</v>
      </c>
      <c r="S38" s="287"/>
      <c r="T38" s="287"/>
      <c r="U38" s="177" t="n">
        <f aca="false">AVERAGE(V38:Y38)</f>
        <v>-56.498084535187</v>
      </c>
      <c r="V38" s="288" t="n">
        <f aca="false">((N38/O38)-1)*100</f>
        <v>-95.0316953890542</v>
      </c>
      <c r="W38" s="288" t="n">
        <f aca="false">((O38/P38)-1)*100</f>
        <v>-62.5737898465171</v>
      </c>
      <c r="X38" s="288" t="n">
        <f aca="false">((P38/Q38)-1)*100</f>
        <v>3.67197062423501</v>
      </c>
      <c r="Y38" s="288" t="n">
        <f aca="false">((Q38/R38)-1)*100</f>
        <v>-72.0588235294118</v>
      </c>
      <c r="Z38" s="288" t="e">
        <f aca="false">((R38/S38)-1)*100</f>
        <v>#DIV/0!</v>
      </c>
      <c r="AA38" s="325" t="s">
        <v>55</v>
      </c>
      <c r="AB38" s="326" t="s">
        <v>247</v>
      </c>
      <c r="AC38" s="329" t="n">
        <v>2230</v>
      </c>
      <c r="AD38" s="291"/>
      <c r="AE38" s="292"/>
      <c r="AF38" s="293" t="n">
        <f aca="false">AN38+AM38+AL38+AK38</f>
        <v>1660</v>
      </c>
      <c r="AG38" s="294" t="s">
        <v>184</v>
      </c>
      <c r="AH38" s="294" t="s">
        <v>184</v>
      </c>
      <c r="AI38" s="295" t="n">
        <v>27000</v>
      </c>
      <c r="AJ38" s="296" t="n">
        <v>22000</v>
      </c>
      <c r="AK38" s="309" t="n">
        <v>-10585</v>
      </c>
      <c r="AL38" s="310" t="n">
        <v>1568</v>
      </c>
      <c r="AM38" s="310" t="n">
        <v>7360</v>
      </c>
      <c r="AN38" s="310" t="n">
        <v>3317</v>
      </c>
      <c r="AO38" s="312" t="n">
        <v>925</v>
      </c>
      <c r="AQ38" s="325" t="s">
        <v>55</v>
      </c>
      <c r="AR38" s="301" t="n">
        <f aca="false">'input prices'!S45/'معلومات اساسيه'!AS38</f>
        <v>4.62851232546113</v>
      </c>
      <c r="AS38" s="302" t="n">
        <v>58.01</v>
      </c>
      <c r="AT38" s="303" t="n">
        <v>55.91</v>
      </c>
      <c r="AU38" s="304" t="n">
        <v>55.75</v>
      </c>
      <c r="AV38" s="305" t="n">
        <v>56.11</v>
      </c>
      <c r="AW38" s="305" t="n">
        <v>47.64</v>
      </c>
      <c r="AX38" s="328" t="n">
        <v>78.78</v>
      </c>
    </row>
    <row r="39" customFormat="false" ht="16.5" hidden="false" customHeight="false" outlineLevel="0" collapsed="false">
      <c r="A39" s="271" t="str">
        <f aca="false">AA39</f>
        <v>الزامل</v>
      </c>
      <c r="B39" s="272" t="n">
        <f aca="false">IF(AI39="?",((AJ39+AK39+AL39+AM39)/1000),(AJ39+AK39+AL39+AI39)/1000)</f>
        <v>88.144</v>
      </c>
      <c r="C39" s="273" t="n">
        <f aca="false">AF39/1000</f>
        <v>70.155</v>
      </c>
      <c r="D39" s="274" t="n">
        <f aca="false">AI39</f>
        <v>31200</v>
      </c>
      <c r="E39" s="275" t="n">
        <v>7000000</v>
      </c>
      <c r="F39" s="276"/>
      <c r="G39" s="324"/>
      <c r="H39" s="278" t="n">
        <f aca="false">1000000*B39/E39</f>
        <v>12.592</v>
      </c>
      <c r="I39" s="279" t="n">
        <f aca="false">IF(AI39="?",((E39*'input prices'!P46/(AJ39+AK39+AL39+AM39))/1000),(E39*'input prices'!P46/(AJ39+AK39+AL39+AI39))/1000)</f>
        <v>29.6418360864041</v>
      </c>
      <c r="J39" s="280" t="s">
        <v>248</v>
      </c>
      <c r="K39" s="281" t="s">
        <v>56</v>
      </c>
      <c r="L39" s="282" t="n">
        <f aca="false">(E39*'input prices'!P46/(AN39+AK39+AL39+AM39))/1000</f>
        <v>37.2425343881405</v>
      </c>
      <c r="M39" s="283" t="n">
        <v>10.02</v>
      </c>
      <c r="N39" s="284" t="n">
        <v>10.0221428571429</v>
      </c>
      <c r="O39" s="285" t="n">
        <v>7.17</v>
      </c>
      <c r="P39" s="285" t="n">
        <v>6.48</v>
      </c>
      <c r="Q39" s="285" t="n">
        <v>2.01</v>
      </c>
      <c r="R39" s="286" t="n">
        <v>3.88</v>
      </c>
      <c r="S39" s="287"/>
      <c r="T39" s="287"/>
      <c r="U39" s="177" t="n">
        <f aca="false">AVERAGE(V39:Y39)</f>
        <v>56.1547929918591</v>
      </c>
      <c r="V39" s="288" t="n">
        <f aca="false">((N39/O39)-1)*100</f>
        <v>39.7788404064555</v>
      </c>
      <c r="W39" s="288" t="n">
        <f aca="false">((O39/P39)-1)*100</f>
        <v>10.6481481481481</v>
      </c>
      <c r="X39" s="288" t="n">
        <f aca="false">((P39/Q39)-1)*100</f>
        <v>222.388059701493</v>
      </c>
      <c r="Y39" s="288" t="n">
        <f aca="false">((Q39/R39)-1)*100</f>
        <v>-48.1958762886598</v>
      </c>
      <c r="Z39" s="288" t="e">
        <f aca="false">((R39/S39)-1)*100</f>
        <v>#DIV/0!</v>
      </c>
      <c r="AA39" s="325" t="s">
        <v>56</v>
      </c>
      <c r="AB39" s="326" t="s">
        <v>249</v>
      </c>
      <c r="AC39" s="329" t="n">
        <v>2240</v>
      </c>
      <c r="AD39" s="291"/>
      <c r="AE39" s="292"/>
      <c r="AF39" s="293" t="n">
        <f aca="false">AN39+AM39+AL39+AK39</f>
        <v>70155</v>
      </c>
      <c r="AG39" s="294" t="s">
        <v>184</v>
      </c>
      <c r="AH39" s="294" t="s">
        <v>184</v>
      </c>
      <c r="AI39" s="295" t="n">
        <v>31200</v>
      </c>
      <c r="AJ39" s="296" t="n">
        <v>21800</v>
      </c>
      <c r="AK39" s="309" t="n">
        <v>10665</v>
      </c>
      <c r="AL39" s="310" t="n">
        <v>24479</v>
      </c>
      <c r="AM39" s="310" t="n">
        <v>26834</v>
      </c>
      <c r="AN39" s="310" t="n">
        <v>8177</v>
      </c>
      <c r="AO39" s="312" t="n">
        <v>4919</v>
      </c>
      <c r="AQ39" s="325" t="s">
        <v>56</v>
      </c>
      <c r="AR39" s="301" t="n">
        <f aca="false">'input prices'!S46/'معلومات اساسيه'!AS39</f>
        <v>4.94305390014568</v>
      </c>
      <c r="AS39" s="302" t="n">
        <v>75.51</v>
      </c>
      <c r="AT39" s="303" t="n">
        <v>70.71</v>
      </c>
      <c r="AU39" s="304" t="n">
        <v>62.46</v>
      </c>
      <c r="AV39" s="305" t="n">
        <v>60.67</v>
      </c>
      <c r="AW39" s="305" t="n">
        <v>59.27</v>
      </c>
      <c r="AX39" s="328" t="n">
        <v>58.06</v>
      </c>
    </row>
    <row r="40" customFormat="false" ht="16.5" hidden="false" customHeight="false" outlineLevel="0" collapsed="false">
      <c r="A40" s="271" t="str">
        <f aca="false">AA40</f>
        <v>المجموعة</v>
      </c>
      <c r="B40" s="272" t="n">
        <f aca="false">IF(AI40="?",((AJ40+AK40+AL40+AM40)/1000),(AJ40+AK40+AL40+AI40)/1000)</f>
        <v>582.656</v>
      </c>
      <c r="C40" s="273" t="n">
        <f aca="false">AF40/1000</f>
        <v>554</v>
      </c>
      <c r="D40" s="274" t="n">
        <f aca="false">AI40</f>
        <v>75347</v>
      </c>
      <c r="E40" s="275" t="n">
        <v>36000000</v>
      </c>
      <c r="F40" s="276"/>
      <c r="G40" s="324"/>
      <c r="H40" s="278" t="n">
        <f aca="false">1000000*B40/E40</f>
        <v>16.1848888888889</v>
      </c>
      <c r="I40" s="279" t="n">
        <f aca="false">IF(AI40="?",((E40*'input prices'!P47/(AJ40+AK40+AL40+AM40))/1000),(E40*'input prices'!P47/(AJ40+AK40+AL40+AI40))/1000)</f>
        <v>34.3221386203866</v>
      </c>
      <c r="J40" s="280" t="s">
        <v>250</v>
      </c>
      <c r="K40" s="281" t="s">
        <v>57</v>
      </c>
      <c r="L40" s="282" t="n">
        <f aca="false">(E40*'input prices'!P47/(AN40+AK40+AL40+AM40))/1000</f>
        <v>36.0974729241877</v>
      </c>
      <c r="M40" s="283" t="n">
        <v>25.9</v>
      </c>
      <c r="N40" s="284" t="n">
        <v>15.3888888888889</v>
      </c>
      <c r="O40" s="285" t="n">
        <v>5.76</v>
      </c>
      <c r="P40" s="285" t="n">
        <v>4.86</v>
      </c>
      <c r="Q40" s="316" t="n">
        <v>-1.69</v>
      </c>
      <c r="R40" s="317" t="s">
        <v>201</v>
      </c>
      <c r="S40" s="335"/>
      <c r="T40" s="335"/>
      <c r="U40" s="177" t="n">
        <f aca="false">AVERAGE(V40:Y40)</f>
        <v>92.8433641975309</v>
      </c>
      <c r="V40" s="288" t="n">
        <f aca="false">((N40/O40)-1)*100</f>
        <v>167.168209876543</v>
      </c>
      <c r="W40" s="288" t="n">
        <f aca="false">((O40/P40)-1)*100</f>
        <v>18.5185185185185</v>
      </c>
      <c r="X40" s="288"/>
      <c r="Y40" s="288"/>
      <c r="Z40" s="288" t="e">
        <f aca="false">((R40/S40)-1)*100</f>
        <v>#VALUE!</v>
      </c>
      <c r="AA40" s="325" t="s">
        <v>57</v>
      </c>
      <c r="AB40" s="326" t="s">
        <v>251</v>
      </c>
      <c r="AC40" s="329" t="n">
        <v>2250</v>
      </c>
      <c r="AD40" s="291"/>
      <c r="AE40" s="292"/>
      <c r="AF40" s="293" t="n">
        <f aca="false">AN40+AM40+AL40+AK40</f>
        <v>554000</v>
      </c>
      <c r="AG40" s="294" t="s">
        <v>184</v>
      </c>
      <c r="AH40" s="294" t="s">
        <v>184</v>
      </c>
      <c r="AI40" s="295" t="n">
        <v>75347</v>
      </c>
      <c r="AJ40" s="338" t="n">
        <v>128653</v>
      </c>
      <c r="AK40" s="309" t="n">
        <v>170261</v>
      </c>
      <c r="AL40" s="310" t="n">
        <v>208395</v>
      </c>
      <c r="AM40" s="311" t="n">
        <v>175344</v>
      </c>
      <c r="AN40" s="341" t="n">
        <v>0</v>
      </c>
      <c r="AO40" s="300"/>
      <c r="AQ40" s="325" t="s">
        <v>57</v>
      </c>
      <c r="AR40" s="301" t="n">
        <f aca="false">'input prices'!S47/'معلومات اساسيه'!AS40</f>
        <v>9.44085656016315</v>
      </c>
      <c r="AS40" s="302" t="n">
        <v>58.84</v>
      </c>
      <c r="AT40" s="303" t="n">
        <v>53.17</v>
      </c>
      <c r="AU40" s="304" t="n">
        <v>42.3</v>
      </c>
      <c r="AV40" s="305" t="n">
        <v>61.62</v>
      </c>
      <c r="AW40" s="305" t="n">
        <v>54.33</v>
      </c>
      <c r="AX40" s="342" t="s">
        <v>201</v>
      </c>
    </row>
    <row r="41" customFormat="false" ht="15.75" hidden="false" customHeight="false" outlineLevel="0" collapsed="false">
      <c r="A41" s="271" t="str">
        <f aca="false">AA41</f>
        <v>الصحراء</v>
      </c>
      <c r="B41" s="272" t="n">
        <f aca="false">IF(AI41="?",((AJ41+AK41+AL41+AM41)/1000),(AJ41+AK41+AL41+AI41)/1000)</f>
        <v>53.1</v>
      </c>
      <c r="C41" s="273" t="n">
        <f aca="false">AF41/1000</f>
        <v>7.8</v>
      </c>
      <c r="D41" s="274" t="n">
        <f aca="false">AI41</f>
        <v>21500</v>
      </c>
      <c r="E41" s="275" t="n">
        <v>30000000</v>
      </c>
      <c r="F41" s="276"/>
      <c r="G41" s="324"/>
      <c r="H41" s="278" t="n">
        <f aca="false">1000000*B41/E41</f>
        <v>1.77</v>
      </c>
      <c r="I41" s="279" t="n">
        <f aca="false">IF(AI41="?",((E41*'input prices'!P48/(AJ41+AK41+AL41+AM41))/1000),(E41*'input prices'!P48/(AJ41+AK41+AL41+AI41))/1000)</f>
        <v>230.225988700565</v>
      </c>
      <c r="J41" s="280" t="s">
        <v>252</v>
      </c>
      <c r="K41" s="281" t="s">
        <v>58</v>
      </c>
      <c r="L41" s="282" t="n">
        <f aca="false">(E41*'input prices'!P48/(AN41+AK41+AL41+AM41))/1000</f>
        <v>1567.30769230769</v>
      </c>
      <c r="M41" s="283" t="n">
        <v>0.52</v>
      </c>
      <c r="N41" s="284" t="n">
        <v>0</v>
      </c>
      <c r="O41" s="316" t="s">
        <v>201</v>
      </c>
      <c r="P41" s="316" t="s">
        <v>201</v>
      </c>
      <c r="Q41" s="316" t="s">
        <v>201</v>
      </c>
      <c r="R41" s="317" t="s">
        <v>201</v>
      </c>
      <c r="S41" s="335"/>
      <c r="T41" s="335"/>
      <c r="U41" s="177" t="e">
        <f aca="false">AVERAGE(V41:Y41)</f>
        <v>#VALUE!</v>
      </c>
      <c r="V41" s="288" t="e">
        <f aca="false">((N41/O41)-1)*100</f>
        <v>#VALUE!</v>
      </c>
      <c r="W41" s="288" t="e">
        <f aca="false">((O41/P41)-1)*100</f>
        <v>#VALUE!</v>
      </c>
      <c r="X41" s="288" t="e">
        <f aca="false">((P41/Q41)-1)*100</f>
        <v>#VALUE!</v>
      </c>
      <c r="Y41" s="288" t="e">
        <f aca="false">((Q41/R41)-1)*100</f>
        <v>#VALUE!</v>
      </c>
      <c r="Z41" s="288" t="e">
        <f aca="false">((R41/S41)-1)*100</f>
        <v>#VALUE!</v>
      </c>
      <c r="AA41" s="325" t="s">
        <v>58</v>
      </c>
      <c r="AB41" s="326" t="s">
        <v>253</v>
      </c>
      <c r="AC41" s="329" t="n">
        <v>2260</v>
      </c>
      <c r="AD41" s="291"/>
      <c r="AE41" s="292"/>
      <c r="AF41" s="293" t="n">
        <f aca="false">AN41+AM41+AL41+AK41</f>
        <v>7800</v>
      </c>
      <c r="AG41" s="294" t="s">
        <v>184</v>
      </c>
      <c r="AH41" s="294" t="s">
        <v>184</v>
      </c>
      <c r="AI41" s="295" t="n">
        <v>21500</v>
      </c>
      <c r="AJ41" s="343" t="n">
        <v>23800</v>
      </c>
      <c r="AK41" s="344" t="n">
        <v>7800</v>
      </c>
      <c r="AL41" s="341" t="n">
        <v>0</v>
      </c>
      <c r="AM41" s="341" t="n">
        <v>0</v>
      </c>
      <c r="AN41" s="341" t="n">
        <v>0</v>
      </c>
      <c r="AO41" s="300"/>
      <c r="AQ41" s="325" t="s">
        <v>58</v>
      </c>
      <c r="AR41" s="301" t="n">
        <f aca="false">'input prices'!S48/'معلومات اساسيه'!AS41</f>
        <v>6.14815932407966</v>
      </c>
      <c r="AS41" s="302" t="n">
        <v>66.28</v>
      </c>
      <c r="AT41" s="303" t="n">
        <v>52.28</v>
      </c>
      <c r="AU41" s="322" t="s">
        <v>201</v>
      </c>
      <c r="AV41" s="345" t="s">
        <v>201</v>
      </c>
      <c r="AW41" s="345" t="s">
        <v>201</v>
      </c>
      <c r="AX41" s="342" t="s">
        <v>201</v>
      </c>
    </row>
    <row r="42" customFormat="false" ht="16.5" hidden="false" customHeight="false" outlineLevel="0" collapsed="false">
      <c r="A42" s="271" t="s">
        <v>59</v>
      </c>
      <c r="B42" s="272" t="n">
        <f aca="false">IF(AI42="?",((AJ42+AK42+AL42+AM42)/1000),(AJ42+AK42+AL42+AI42)/1000)</f>
        <v>14.4</v>
      </c>
      <c r="C42" s="273"/>
      <c r="D42" s="274" t="str">
        <f aca="false">AI42</f>
        <v>?</v>
      </c>
      <c r="E42" s="275" t="n">
        <v>6500000</v>
      </c>
      <c r="F42" s="276"/>
      <c r="G42" s="324"/>
      <c r="H42" s="278" t="n">
        <f aca="false">1000000*B42/E42</f>
        <v>2.21538461538462</v>
      </c>
      <c r="I42" s="279" t="n">
        <f aca="false">IF(AI42="?",((E42*'input prices'!P49/(AJ42+AK42+AL42+AM42))/1000),(E42*'input prices'!P49/(AJ42+AK42+AL42+AI42))/1000)</f>
        <v>264.965277777778</v>
      </c>
      <c r="J42" s="280" t="s">
        <v>254</v>
      </c>
      <c r="K42" s="281" t="s">
        <v>59</v>
      </c>
      <c r="L42" s="282" t="e">
        <f aca="false">(E42*'input prices'!P49/(AN42+AK42+AL42+AM42))/1000</f>
        <v>#DIV/0!</v>
      </c>
      <c r="M42" s="283"/>
      <c r="N42" s="284"/>
      <c r="O42" s="316"/>
      <c r="P42" s="316"/>
      <c r="Q42" s="316"/>
      <c r="R42" s="317"/>
      <c r="S42" s="335"/>
      <c r="T42" s="335"/>
      <c r="V42" s="288"/>
      <c r="W42" s="288"/>
      <c r="X42" s="288"/>
      <c r="Y42" s="288"/>
      <c r="Z42" s="288"/>
      <c r="AA42" s="325" t="s">
        <v>59</v>
      </c>
      <c r="AB42" s="326"/>
      <c r="AC42" s="329"/>
      <c r="AD42" s="291"/>
      <c r="AE42" s="292"/>
      <c r="AF42" s="293"/>
      <c r="AG42" s="294" t="s">
        <v>184</v>
      </c>
      <c r="AH42" s="294" t="s">
        <v>184</v>
      </c>
      <c r="AI42" s="295" t="s">
        <v>184</v>
      </c>
      <c r="AJ42" s="343" t="n">
        <v>14400</v>
      </c>
      <c r="AK42" s="346"/>
      <c r="AL42" s="346"/>
      <c r="AM42" s="346"/>
      <c r="AN42" s="346"/>
      <c r="AO42" s="300"/>
      <c r="AQ42" s="325" t="s">
        <v>59</v>
      </c>
      <c r="AR42" s="301" t="n">
        <f aca="false">'input prices'!S49/'معلومات اساسيه'!AS42</f>
        <v>7.72978667368976</v>
      </c>
      <c r="AS42" s="302" t="n">
        <v>75.94</v>
      </c>
      <c r="AT42" s="303" t="n">
        <v>83.71</v>
      </c>
      <c r="AU42" s="322" t="s">
        <v>201</v>
      </c>
      <c r="AV42" s="345"/>
      <c r="AW42" s="345"/>
      <c r="AX42" s="342"/>
    </row>
    <row r="43" customFormat="false" ht="16.5" hidden="false" customHeight="false" outlineLevel="0" collapsed="false">
      <c r="A43" s="271" t="str">
        <f aca="false">AA43</f>
        <v>س العربية</v>
      </c>
      <c r="B43" s="272" t="n">
        <f aca="false">IF(AI43="?",((AJ43+AK43+AL43+AM43)/1000),(AJ43+AK43+AL43+AI43)/1000)</f>
        <v>274.554</v>
      </c>
      <c r="C43" s="273" t="n">
        <f aca="false">AF43/1000</f>
        <v>306.376</v>
      </c>
      <c r="D43" s="274" t="n">
        <f aca="false">AI43</f>
        <v>91200</v>
      </c>
      <c r="E43" s="275" t="n">
        <v>12000000</v>
      </c>
      <c r="F43" s="276"/>
      <c r="G43" s="324"/>
      <c r="H43" s="278" t="n">
        <f aca="false">1000000*B43/E43</f>
        <v>22.8795</v>
      </c>
      <c r="I43" s="279" t="n">
        <f aca="false">IF(AI43="?",((E43*'input prices'!P50/(AJ43+AK43+AL43+AM43))/1000),(E43*'input prices'!P50/(AJ43+AK43+AL43+AI43))/1000)</f>
        <v>31.0758539303744</v>
      </c>
      <c r="J43" s="280" t="s">
        <v>255</v>
      </c>
      <c r="K43" s="281" t="s">
        <v>60</v>
      </c>
      <c r="L43" s="282" t="n">
        <f aca="false">(E43*'input prices'!P50/(AN43+AK43+AL43+AM43))/1000</f>
        <v>27.848134318615</v>
      </c>
      <c r="M43" s="283" t="n">
        <v>26.28</v>
      </c>
      <c r="N43" s="284" t="n">
        <v>25.5313333333333</v>
      </c>
      <c r="O43" s="285" t="n">
        <v>17.55</v>
      </c>
      <c r="P43" s="285" t="n">
        <v>15.63</v>
      </c>
      <c r="Q43" s="285" t="n">
        <v>11.22</v>
      </c>
      <c r="R43" s="286" t="n">
        <v>7.2</v>
      </c>
      <c r="S43" s="287"/>
      <c r="T43" s="287"/>
      <c r="U43" s="177" t="n">
        <f aca="false">AVERAGE(V43:Y43)</f>
        <v>38.2249745191157</v>
      </c>
      <c r="V43" s="288" t="n">
        <f aca="false">((N43/O43)-1)*100</f>
        <v>45.4776828110161</v>
      </c>
      <c r="W43" s="288" t="n">
        <f aca="false">((O43/P43)-1)*100</f>
        <v>12.2840690978887</v>
      </c>
      <c r="X43" s="288" t="n">
        <f aca="false">((P43/Q43)-1)*100</f>
        <v>39.3048128342246</v>
      </c>
      <c r="Y43" s="288" t="n">
        <f aca="false">((Q43/R43)-1)*100</f>
        <v>55.8333333333333</v>
      </c>
      <c r="Z43" s="288" t="e">
        <f aca="false">((R43/S43)-1)*100</f>
        <v>#DIV/0!</v>
      </c>
      <c r="AA43" s="271" t="s">
        <v>60</v>
      </c>
      <c r="AB43" s="318" t="s">
        <v>256</v>
      </c>
      <c r="AC43" s="290" t="n">
        <v>38655</v>
      </c>
      <c r="AD43" s="291"/>
      <c r="AE43" s="292"/>
      <c r="AF43" s="293" t="n">
        <f aca="false">AN43+AM43+AL43+AK43</f>
        <v>306376</v>
      </c>
      <c r="AG43" s="294" t="s">
        <v>184</v>
      </c>
      <c r="AH43" s="294" t="s">
        <v>184</v>
      </c>
      <c r="AI43" s="295" t="n">
        <v>91200</v>
      </c>
      <c r="AJ43" s="296" t="n">
        <v>69000</v>
      </c>
      <c r="AK43" s="309" t="n">
        <v>45313</v>
      </c>
      <c r="AL43" s="310" t="n">
        <v>69041</v>
      </c>
      <c r="AM43" s="347" t="n">
        <v>131828</v>
      </c>
      <c r="AN43" s="310" t="n">
        <v>60194</v>
      </c>
      <c r="AO43" s="312" t="n">
        <v>50504</v>
      </c>
      <c r="AQ43" s="271" t="s">
        <v>60</v>
      </c>
      <c r="AR43" s="301" t="n">
        <f aca="false">'input prices'!S50/'معلومات اساسيه'!AS43</f>
        <v>5.43661110261508</v>
      </c>
      <c r="AS43" s="302" t="n">
        <v>130.78</v>
      </c>
      <c r="AT43" s="303" t="n">
        <v>118.44</v>
      </c>
      <c r="AU43" s="304" t="n">
        <v>115.66</v>
      </c>
      <c r="AV43" s="305" t="n">
        <v>107.04</v>
      </c>
      <c r="AW43" s="305" t="n">
        <v>90.09</v>
      </c>
      <c r="AX43" s="328" t="n">
        <v>85.67</v>
      </c>
    </row>
    <row r="44" customFormat="false" ht="16.5" hidden="false" customHeight="false" outlineLevel="0" collapsed="false">
      <c r="A44" s="271" t="str">
        <f aca="false">AA44</f>
        <v>س اليمامة</v>
      </c>
      <c r="B44" s="272" t="n">
        <f aca="false">IF(AI44="?",((AJ44+AK44+AL44+AM44)/1000),(AJ44+AK44+AL44+AI44)/1000)</f>
        <v>402.657</v>
      </c>
      <c r="C44" s="273" t="n">
        <f aca="false">AF44/1000</f>
        <v>542.228</v>
      </c>
      <c r="D44" s="274" t="n">
        <f aca="false">AI44</f>
        <v>104900</v>
      </c>
      <c r="E44" s="275" t="n">
        <v>9000000</v>
      </c>
      <c r="F44" s="276"/>
      <c r="G44" s="324"/>
      <c r="H44" s="278" t="n">
        <f aca="false">1000000*B44/E44</f>
        <v>44.7396666666667</v>
      </c>
      <c r="I44" s="279" t="n">
        <f aca="false">IF(AI44="?",((E44*'input prices'!P51/(AJ44+AK44+AL44+AM44))/1000),(E44*'input prices'!P51/(AJ44+AK44+AL44+AI44))/1000)</f>
        <v>26.1401142908232</v>
      </c>
      <c r="J44" s="280" t="s">
        <v>257</v>
      </c>
      <c r="K44" s="281" t="s">
        <v>61</v>
      </c>
      <c r="L44" s="282" t="n">
        <f aca="false">(E44*'input prices'!P51/(AN44+AK44+AL44+AM44))/1000</f>
        <v>19.4115759422236</v>
      </c>
      <c r="M44" s="283" t="n">
        <v>60.25</v>
      </c>
      <c r="N44" s="284" t="n">
        <v>60.2475555555556</v>
      </c>
      <c r="O44" s="285" t="n">
        <v>43.18</v>
      </c>
      <c r="P44" s="285" t="n">
        <v>35.56</v>
      </c>
      <c r="Q44" s="285" t="n">
        <v>31.46</v>
      </c>
      <c r="R44" s="286" t="n">
        <v>27.32</v>
      </c>
      <c r="S44" s="287"/>
      <c r="T44" s="287"/>
      <c r="U44" s="177" t="n">
        <f aca="false">AVERAGE(V44:Y44)</f>
        <v>22.2853142131167</v>
      </c>
      <c r="V44" s="288" t="n">
        <f aca="false">((N44/O44)-1)*100</f>
        <v>39.5265297720138</v>
      </c>
      <c r="W44" s="288" t="n">
        <f aca="false">((O44/P44)-1)*100</f>
        <v>21.4285714285714</v>
      </c>
      <c r="X44" s="288" t="n">
        <f aca="false">((P44/Q44)-1)*100</f>
        <v>13.0324221233312</v>
      </c>
      <c r="Y44" s="288" t="n">
        <f aca="false">((Q44/R44)-1)*100</f>
        <v>15.1537335285505</v>
      </c>
      <c r="Z44" s="288" t="e">
        <f aca="false">((R44/S44)-1)*100</f>
        <v>#DIV/0!</v>
      </c>
      <c r="AA44" s="271" t="s">
        <v>61</v>
      </c>
      <c r="AB44" s="318" t="s">
        <v>258</v>
      </c>
      <c r="AC44" s="308" t="n">
        <v>3020</v>
      </c>
      <c r="AD44" s="291"/>
      <c r="AE44" s="292"/>
      <c r="AF44" s="293" t="n">
        <f aca="false">AN44+AM44+AL44+AK44</f>
        <v>542228</v>
      </c>
      <c r="AG44" s="294" t="s">
        <v>184</v>
      </c>
      <c r="AH44" s="294" t="s">
        <v>184</v>
      </c>
      <c r="AI44" s="295" t="n">
        <v>104900</v>
      </c>
      <c r="AJ44" s="296" t="n">
        <v>102000</v>
      </c>
      <c r="AK44" s="309" t="n">
        <v>92893</v>
      </c>
      <c r="AL44" s="310" t="n">
        <v>102864</v>
      </c>
      <c r="AM44" s="347" t="n">
        <v>248169</v>
      </c>
      <c r="AN44" s="310" t="n">
        <v>98302</v>
      </c>
      <c r="AO44" s="312" t="n">
        <v>107353</v>
      </c>
      <c r="AQ44" s="271" t="s">
        <v>61</v>
      </c>
      <c r="AR44" s="301" t="n">
        <f aca="false">'input prices'!S51/'معلومات اساسيه'!AS44</f>
        <v>6.77264303914756</v>
      </c>
      <c r="AS44" s="302" t="n">
        <v>172.68</v>
      </c>
      <c r="AT44" s="303" t="n">
        <v>149.69</v>
      </c>
      <c r="AU44" s="304" t="n">
        <v>119.64</v>
      </c>
      <c r="AV44" s="305" t="n">
        <v>106.67</v>
      </c>
      <c r="AW44" s="305" t="n">
        <v>101.33</v>
      </c>
      <c r="AX44" s="328" t="n">
        <v>100.09</v>
      </c>
    </row>
    <row r="45" customFormat="false" ht="16.5" hidden="false" customHeight="false" outlineLevel="0" collapsed="false">
      <c r="A45" s="271" t="str">
        <f aca="false">AA45</f>
        <v>س السعودية</v>
      </c>
      <c r="B45" s="272" t="n">
        <f aca="false">IF(AI45="?",((AJ45+AK45+AL45+AM45)/1000),(AJ45+AK45+AL45+AI45)/1000)</f>
        <v>486.383</v>
      </c>
      <c r="C45" s="273" t="n">
        <f aca="false">AF45/1000</f>
        <v>437.502</v>
      </c>
      <c r="D45" s="274" t="n">
        <f aca="false">AI45</f>
        <v>129210</v>
      </c>
      <c r="E45" s="275" t="n">
        <v>20400000</v>
      </c>
      <c r="F45" s="276"/>
      <c r="G45" s="324"/>
      <c r="H45" s="278" t="n">
        <f aca="false">1000000*B45/E45</f>
        <v>23.8423039215686</v>
      </c>
      <c r="I45" s="279" t="n">
        <f aca="false">IF(AI45="?",((E45*'input prices'!P52/(AJ45+AK45+AL45+AM45))/1000),(E45*'input prices'!P52/(AJ45+AK45+AL45+AI45))/1000)</f>
        <v>25.6896314221509</v>
      </c>
      <c r="J45" s="280" t="s">
        <v>259</v>
      </c>
      <c r="K45" s="281" t="s">
        <v>62</v>
      </c>
      <c r="L45" s="282" t="n">
        <f aca="false">(E45*'input prices'!P52/(AN45+AK45+AL45+AM45))/1000</f>
        <v>28.5598694405968</v>
      </c>
      <c r="M45" s="283" t="n">
        <v>21.45</v>
      </c>
      <c r="N45" s="284" t="n">
        <v>21.4461764705882</v>
      </c>
      <c r="O45" s="285" t="n">
        <v>19.73</v>
      </c>
      <c r="P45" s="285" t="n">
        <v>16.84</v>
      </c>
      <c r="Q45" s="285" t="n">
        <v>11.13</v>
      </c>
      <c r="R45" s="286" t="n">
        <v>8.62</v>
      </c>
      <c r="S45" s="287"/>
      <c r="T45" s="287"/>
      <c r="U45" s="177" t="n">
        <f aca="false">AVERAGE(V45:Y45)</f>
        <v>26.5702361132621</v>
      </c>
      <c r="V45" s="288" t="n">
        <f aca="false">((N45/O45)-1)*100</f>
        <v>8.69830953161801</v>
      </c>
      <c r="W45" s="288" t="n">
        <f aca="false">((O45/P45)-1)*100</f>
        <v>17.1615201900238</v>
      </c>
      <c r="X45" s="288" t="n">
        <f aca="false">((P45/Q45)-1)*100</f>
        <v>51.3027852650494</v>
      </c>
      <c r="Y45" s="288" t="n">
        <f aca="false">((Q45/R45)-1)*100</f>
        <v>29.1183294663573</v>
      </c>
      <c r="Z45" s="288" t="e">
        <f aca="false">((R45/S45)-1)*100</f>
        <v>#DIV/0!</v>
      </c>
      <c r="AA45" s="271" t="s">
        <v>62</v>
      </c>
      <c r="AB45" s="318" t="s">
        <v>260</v>
      </c>
      <c r="AC45" s="308" t="n">
        <v>3030</v>
      </c>
      <c r="AD45" s="291"/>
      <c r="AE45" s="292"/>
      <c r="AF45" s="293" t="n">
        <f aca="false">AN45+AM45+AL45+AK45</f>
        <v>437502</v>
      </c>
      <c r="AG45" s="294" t="s">
        <v>184</v>
      </c>
      <c r="AH45" s="294" t="s">
        <v>184</v>
      </c>
      <c r="AI45" s="295" t="n">
        <v>129210</v>
      </c>
      <c r="AJ45" s="296" t="n">
        <v>119740</v>
      </c>
      <c r="AK45" s="309" t="n">
        <v>124241</v>
      </c>
      <c r="AL45" s="310" t="n">
        <v>113192</v>
      </c>
      <c r="AM45" s="310" t="n">
        <v>104936</v>
      </c>
      <c r="AN45" s="311" t="n">
        <v>95133</v>
      </c>
      <c r="AO45" s="300"/>
      <c r="AQ45" s="271" t="s">
        <v>62</v>
      </c>
      <c r="AR45" s="301" t="n">
        <f aca="false">'input prices'!S52/'معلومات اساسيه'!AS45</f>
        <v>7.20503470179979</v>
      </c>
      <c r="AS45" s="302" t="n">
        <v>85.01</v>
      </c>
      <c r="AT45" s="303" t="n">
        <v>99.92</v>
      </c>
      <c r="AU45" s="304" t="n">
        <v>95.58</v>
      </c>
      <c r="AV45" s="305" t="n">
        <v>87.96</v>
      </c>
      <c r="AW45" s="305" t="n">
        <v>85.22</v>
      </c>
      <c r="AX45" s="328" t="n">
        <v>87.2</v>
      </c>
    </row>
    <row r="46" customFormat="false" ht="16.5" hidden="false" customHeight="false" outlineLevel="0" collapsed="false">
      <c r="A46" s="271" t="str">
        <f aca="false">AA46</f>
        <v>س القصيم</v>
      </c>
      <c r="B46" s="272" t="n">
        <f aca="false">IF(AI46="?",((AJ46+AK46+AL46+AM46)/1000),(AJ46+AK46+AL46+AI46)/1000)</f>
        <v>251.597</v>
      </c>
      <c r="C46" s="273" t="n">
        <f aca="false">AF46/1000</f>
        <v>246.376</v>
      </c>
      <c r="D46" s="274" t="n">
        <f aca="false">AI46</f>
        <v>72400</v>
      </c>
      <c r="E46" s="275" t="n">
        <v>9000000</v>
      </c>
      <c r="F46" s="276"/>
      <c r="G46" s="324"/>
      <c r="H46" s="278" t="n">
        <f aca="false">1000000*B46/E46</f>
        <v>27.9552222222222</v>
      </c>
      <c r="I46" s="279" t="n">
        <f aca="false">IF(AI46="?",((E46*'input prices'!P53/(AJ46+AK46+AL46+AM46))/1000),(E46*'input prices'!P53/(AJ46+AK46+AL46+AI46))/1000)</f>
        <v>26.3993608826814</v>
      </c>
      <c r="J46" s="280" t="s">
        <v>261</v>
      </c>
      <c r="K46" s="281" t="s">
        <v>63</v>
      </c>
      <c r="L46" s="282" t="n">
        <f aca="false">(E46*'input prices'!P53/(AN46+AK46+AL46+AM46))/1000</f>
        <v>26.9587946877943</v>
      </c>
      <c r="M46" s="283" t="n">
        <v>27.62</v>
      </c>
      <c r="N46" s="284" t="n">
        <v>27.3751111111111</v>
      </c>
      <c r="O46" s="285" t="n">
        <v>27.1</v>
      </c>
      <c r="P46" s="285" t="n">
        <v>25.89</v>
      </c>
      <c r="Q46" s="285" t="n">
        <v>24.42</v>
      </c>
      <c r="R46" s="286" t="n">
        <v>19.68</v>
      </c>
      <c r="S46" s="287"/>
      <c r="T46" s="287"/>
      <c r="U46" s="177" t="n">
        <f aca="false">AVERAGE(V46:Y46)</f>
        <v>8.94845279574804</v>
      </c>
      <c r="V46" s="288" t="n">
        <f aca="false">((N46/O46)-1)*100</f>
        <v>1.01517015170152</v>
      </c>
      <c r="W46" s="288" t="n">
        <f aca="false">((O46/P46)-1)*100</f>
        <v>4.67361915797606</v>
      </c>
      <c r="X46" s="288" t="n">
        <f aca="false">((P46/Q46)-1)*100</f>
        <v>6.01965601965602</v>
      </c>
      <c r="Y46" s="288" t="n">
        <f aca="false">((Q46/R46)-1)*100</f>
        <v>24.0853658536585</v>
      </c>
      <c r="Z46" s="288" t="e">
        <f aca="false">((R46/S46)-1)*100</f>
        <v>#DIV/0!</v>
      </c>
      <c r="AA46" s="271" t="s">
        <v>63</v>
      </c>
      <c r="AB46" s="318" t="s">
        <v>262</v>
      </c>
      <c r="AC46" s="308" t="n">
        <v>3040</v>
      </c>
      <c r="AD46" s="291"/>
      <c r="AE46" s="292"/>
      <c r="AF46" s="293" t="n">
        <f aca="false">AN46+AM46+AL46+AK46</f>
        <v>246376</v>
      </c>
      <c r="AG46" s="294" t="s">
        <v>184</v>
      </c>
      <c r="AH46" s="294" t="s">
        <v>184</v>
      </c>
      <c r="AI46" s="295" t="n">
        <v>72400</v>
      </c>
      <c r="AJ46" s="296" t="n">
        <v>58600</v>
      </c>
      <c r="AK46" s="309" t="n">
        <v>55762</v>
      </c>
      <c r="AL46" s="310" t="n">
        <v>64835</v>
      </c>
      <c r="AM46" s="310" t="n">
        <v>69307</v>
      </c>
      <c r="AN46" s="310" t="n">
        <v>56472</v>
      </c>
      <c r="AO46" s="312" t="n">
        <v>57520</v>
      </c>
      <c r="AQ46" s="271" t="s">
        <v>63</v>
      </c>
      <c r="AR46" s="301" t="n">
        <f aca="false">'input prices'!S53/'معلومات اساسيه'!AS46</f>
        <v>6.40124902419984</v>
      </c>
      <c r="AS46" s="302" t="n">
        <v>115.29</v>
      </c>
      <c r="AT46" s="303" t="n">
        <v>122.87</v>
      </c>
      <c r="AU46" s="304" t="n">
        <v>117.17</v>
      </c>
      <c r="AV46" s="305" t="n">
        <v>111.74</v>
      </c>
      <c r="AW46" s="305" t="n">
        <v>107.02</v>
      </c>
      <c r="AX46" s="328" t="n">
        <v>100.79</v>
      </c>
    </row>
    <row r="47" customFormat="false" ht="16.5" hidden="false" customHeight="false" outlineLevel="0" collapsed="false">
      <c r="A47" s="271" t="str">
        <f aca="false">AA47</f>
        <v>س الجنوبية</v>
      </c>
      <c r="B47" s="272" t="n">
        <f aca="false">IF(AI47="?",((AJ47+AK47+AL47+AM47)/1000),(AJ47+AK47+AL47+AI47)/1000)</f>
        <v>590.71</v>
      </c>
      <c r="C47" s="273" t="n">
        <f aca="false">AF47/1000</f>
        <v>550.738</v>
      </c>
      <c r="D47" s="274" t="n">
        <f aca="false">AI47</f>
        <v>170091</v>
      </c>
      <c r="E47" s="275" t="n">
        <v>21000000</v>
      </c>
      <c r="F47" s="276"/>
      <c r="G47" s="324"/>
      <c r="H47" s="278" t="n">
        <f aca="false">1000000*B47/E47</f>
        <v>28.1290476190476</v>
      </c>
      <c r="I47" s="279" t="n">
        <f aca="false">IF(AI47="?",((E47*'input prices'!P54/(AJ47+AK47+AL47+AM47))/1000),(E47*'input prices'!P54/(AJ47+AK47+AL47+AI47))/1000)</f>
        <v>25.2141490748421</v>
      </c>
      <c r="J47" s="280" t="s">
        <v>263</v>
      </c>
      <c r="K47" s="281" t="s">
        <v>65</v>
      </c>
      <c r="L47" s="282" t="n">
        <f aca="false">(E47*'input prices'!P54/(AN47+AK47+AL47+AM47))/1000</f>
        <v>27.0441661915466</v>
      </c>
      <c r="M47" s="283" t="n">
        <v>25.99</v>
      </c>
      <c r="N47" s="284" t="n">
        <v>26.225619047619</v>
      </c>
      <c r="O47" s="285" t="n">
        <v>23.03</v>
      </c>
      <c r="P47" s="285" t="n">
        <v>22.29</v>
      </c>
      <c r="Q47" s="285" t="n">
        <v>17.93</v>
      </c>
      <c r="R47" s="286" t="n">
        <v>11.75</v>
      </c>
      <c r="S47" s="287"/>
      <c r="T47" s="287"/>
      <c r="U47" s="177" t="n">
        <f aca="false">AVERAGE(V47:Y47)</f>
        <v>23.5270758585647</v>
      </c>
      <c r="V47" s="288" t="n">
        <f aca="false">((N47/O47)-1)*100</f>
        <v>13.8758968633046</v>
      </c>
      <c r="W47" s="288" t="n">
        <f aca="false">((O47/P47)-1)*100</f>
        <v>3.31987438313146</v>
      </c>
      <c r="X47" s="288" t="n">
        <f aca="false">((P47/Q47)-1)*100</f>
        <v>24.3167875069716</v>
      </c>
      <c r="Y47" s="288" t="n">
        <f aca="false">((Q47/R47)-1)*100</f>
        <v>52.5957446808511</v>
      </c>
      <c r="Z47" s="288" t="e">
        <f aca="false">((R47/S47)-1)*100</f>
        <v>#DIV/0!</v>
      </c>
      <c r="AA47" s="271" t="s">
        <v>65</v>
      </c>
      <c r="AB47" s="318" t="s">
        <v>264</v>
      </c>
      <c r="AC47" s="308" t="n">
        <v>3050</v>
      </c>
      <c r="AD47" s="291"/>
      <c r="AE47" s="292"/>
      <c r="AF47" s="293" t="n">
        <f aca="false">AN47+AM47+AL47+AK47</f>
        <v>550738</v>
      </c>
      <c r="AG47" s="294" t="s">
        <v>184</v>
      </c>
      <c r="AH47" s="294" t="s">
        <v>184</v>
      </c>
      <c r="AI47" s="295" t="n">
        <v>170091</v>
      </c>
      <c r="AJ47" s="296" t="n">
        <v>153000</v>
      </c>
      <c r="AK47" s="309" t="n">
        <v>111726</v>
      </c>
      <c r="AL47" s="310" t="n">
        <v>155893</v>
      </c>
      <c r="AM47" s="310" t="n">
        <v>159233</v>
      </c>
      <c r="AN47" s="310" t="n">
        <v>123886</v>
      </c>
      <c r="AO47" s="312" t="n">
        <v>97060</v>
      </c>
      <c r="AQ47" s="271" t="s">
        <v>65</v>
      </c>
      <c r="AR47" s="301" t="n">
        <f aca="false">'input prices'!S54/'معلومات اساسيه'!AS47</f>
        <v>7.73024523160763</v>
      </c>
      <c r="AS47" s="302" t="n">
        <v>91.75</v>
      </c>
      <c r="AT47" s="303" t="n">
        <v>90.36</v>
      </c>
      <c r="AU47" s="304" t="n">
        <v>75.43</v>
      </c>
      <c r="AV47" s="305" t="n">
        <v>72.91</v>
      </c>
      <c r="AW47" s="305" t="n">
        <v>70.58</v>
      </c>
      <c r="AX47" s="328" t="n">
        <v>68.72</v>
      </c>
    </row>
    <row r="48" customFormat="false" ht="16.5" hidden="false" customHeight="false" outlineLevel="0" collapsed="false">
      <c r="A48" s="271" t="str">
        <f aca="false">AA48</f>
        <v>س ينبع</v>
      </c>
      <c r="B48" s="272" t="n">
        <f aca="false">IF(AI48="?",((AJ48+AK48+AL48+AM48)/1000),(AJ48+AK48+AL48+AI48)/1000)</f>
        <v>428.368</v>
      </c>
      <c r="C48" s="273" t="n">
        <f aca="false">AF48/1000</f>
        <v>427.666</v>
      </c>
      <c r="D48" s="274" t="n">
        <f aca="false">AI48</f>
        <v>109927</v>
      </c>
      <c r="E48" s="275" t="n">
        <v>21000000</v>
      </c>
      <c r="F48" s="276"/>
      <c r="G48" s="324"/>
      <c r="H48" s="278" t="n">
        <f aca="false">1000000*B48/E48</f>
        <v>20.3984761904762</v>
      </c>
      <c r="I48" s="279" t="n">
        <f aca="false">IF(AI48="?",((E48*'input prices'!P55/(AJ48+AK48+AL48+AM48))/1000),(E48*'input prices'!P55/(AJ48+AK48+AL48+AI48))/1000)</f>
        <v>29.2668920180779</v>
      </c>
      <c r="J48" s="280" t="s">
        <v>265</v>
      </c>
      <c r="K48" s="281" t="s">
        <v>66</v>
      </c>
      <c r="L48" s="282" t="n">
        <f aca="false">(E48*'input prices'!P55/(AN48+AK48+AL48+AM48))/1000</f>
        <v>29.314932681111</v>
      </c>
      <c r="M48" s="283" t="n">
        <v>20.38</v>
      </c>
      <c r="N48" s="284" t="n">
        <v>20.3650476190476</v>
      </c>
      <c r="O48" s="285" t="n">
        <v>18</v>
      </c>
      <c r="P48" s="285" t="n">
        <v>14.45</v>
      </c>
      <c r="Q48" s="285" t="n">
        <v>10.8</v>
      </c>
      <c r="R48" s="286" t="n">
        <v>7.51</v>
      </c>
      <c r="S48" s="287"/>
      <c r="T48" s="287"/>
      <c r="U48" s="177" t="n">
        <f aca="false">AVERAGE(V48:Y48)</f>
        <v>28.8277948607535</v>
      </c>
      <c r="V48" s="288" t="n">
        <f aca="false">((N48/O48)-1)*100</f>
        <v>13.1391534391534</v>
      </c>
      <c r="W48" s="288" t="n">
        <f aca="false">((O48/P48)-1)*100</f>
        <v>24.5674740484429</v>
      </c>
      <c r="X48" s="288" t="n">
        <f aca="false">((P48/Q48)-1)*100</f>
        <v>33.7962962962963</v>
      </c>
      <c r="Y48" s="288" t="n">
        <f aca="false">((Q48/R48)-1)*100</f>
        <v>43.8082556591212</v>
      </c>
      <c r="Z48" s="288" t="e">
        <f aca="false">((R48/S48)-1)*100</f>
        <v>#DIV/0!</v>
      </c>
      <c r="AA48" s="271" t="s">
        <v>66</v>
      </c>
      <c r="AB48" s="318" t="s">
        <v>266</v>
      </c>
      <c r="AC48" s="308" t="n">
        <v>3060</v>
      </c>
      <c r="AD48" s="291"/>
      <c r="AE48" s="292"/>
      <c r="AF48" s="293" t="n">
        <f aca="false">AN48+AM48+AL48+AK48</f>
        <v>427666</v>
      </c>
      <c r="AG48" s="294" t="s">
        <v>184</v>
      </c>
      <c r="AH48" s="294" t="s">
        <v>184</v>
      </c>
      <c r="AI48" s="295" t="n">
        <v>109927</v>
      </c>
      <c r="AJ48" s="296" t="n">
        <v>105070</v>
      </c>
      <c r="AK48" s="309" t="n">
        <v>90073</v>
      </c>
      <c r="AL48" s="310" t="n">
        <v>123298</v>
      </c>
      <c r="AM48" s="310" t="n">
        <v>109445</v>
      </c>
      <c r="AN48" s="310" t="n">
        <v>104850</v>
      </c>
      <c r="AO48" s="312" t="n">
        <v>78882</v>
      </c>
      <c r="AQ48" s="271" t="s">
        <v>66</v>
      </c>
      <c r="AR48" s="301" t="n">
        <f aca="false">'input prices'!S55/'معلومات اساسيه'!AS48</f>
        <v>6.93057812862782</v>
      </c>
      <c r="AS48" s="302" t="n">
        <v>86.14</v>
      </c>
      <c r="AT48" s="303" t="n">
        <v>95.99</v>
      </c>
      <c r="AU48" s="304" t="n">
        <v>93.23</v>
      </c>
      <c r="AV48" s="305" t="n">
        <v>85.34</v>
      </c>
      <c r="AW48" s="305" t="n">
        <v>78.5</v>
      </c>
      <c r="AX48" s="328" t="n">
        <v>72.8</v>
      </c>
    </row>
    <row r="49" customFormat="false" ht="16.5" hidden="false" customHeight="false" outlineLevel="0" collapsed="false">
      <c r="A49" s="271" t="str">
        <f aca="false">AA49</f>
        <v>س الشرقية</v>
      </c>
      <c r="B49" s="272" t="n">
        <f aca="false">IF(AI49="?",((AJ49+AK49+AL49+AM49)/1000),(AJ49+AK49+AL49+AI49)/1000)</f>
        <v>274.498</v>
      </c>
      <c r="C49" s="273" t="n">
        <f aca="false">AF49/1000</f>
        <v>277</v>
      </c>
      <c r="D49" s="274" t="n">
        <f aca="false">AI49</f>
        <v>84000</v>
      </c>
      <c r="E49" s="275" t="n">
        <v>12900000</v>
      </c>
      <c r="F49" s="276"/>
      <c r="G49" s="324"/>
      <c r="H49" s="278" t="n">
        <f aca="false">1000000*B49/E49</f>
        <v>21.2789147286822</v>
      </c>
      <c r="I49" s="279" t="n">
        <f aca="false">IF(AI49="?",((E49*'input prices'!P56/(AJ49+AK49+AL49+AM49))/1000),(E49*'input prices'!P56/(AJ49+AK49+AL49+AI49))/1000)</f>
        <v>30.5231732107338</v>
      </c>
      <c r="J49" s="280" t="s">
        <v>267</v>
      </c>
      <c r="K49" s="281" t="s">
        <v>67</v>
      </c>
      <c r="L49" s="282" t="n">
        <f aca="false">(E49*'input prices'!P56/(AN49+AK49+AL49+AM49))/1000</f>
        <v>30.2474729241877</v>
      </c>
      <c r="M49" s="283" t="n">
        <v>20.92</v>
      </c>
      <c r="N49" s="284" t="n">
        <v>21.4728682170543</v>
      </c>
      <c r="O49" s="285" t="n">
        <v>19.44</v>
      </c>
      <c r="P49" s="285" t="n">
        <v>18.38</v>
      </c>
      <c r="Q49" s="285" t="n">
        <v>16.14</v>
      </c>
      <c r="R49" s="286" t="n">
        <v>11.48</v>
      </c>
      <c r="S49" s="287"/>
      <c r="T49" s="287"/>
      <c r="U49" s="177" t="n">
        <f aca="false">AVERAGE(V49:Y49)</f>
        <v>17.6737940750349</v>
      </c>
      <c r="V49" s="288" t="n">
        <f aca="false">((N49/O49)-1)*100</f>
        <v>10.4571410342297</v>
      </c>
      <c r="W49" s="288" t="n">
        <f aca="false">((O49/P49)-1)*100</f>
        <v>5.76713819368881</v>
      </c>
      <c r="X49" s="288" t="n">
        <f aca="false">((P49/Q49)-1)*100</f>
        <v>13.8785625774473</v>
      </c>
      <c r="Y49" s="288" t="n">
        <f aca="false">((Q49/R49)-1)*100</f>
        <v>40.5923344947735</v>
      </c>
      <c r="Z49" s="288" t="e">
        <f aca="false">((R49/S49)-1)*100</f>
        <v>#DIV/0!</v>
      </c>
      <c r="AA49" s="271" t="s">
        <v>67</v>
      </c>
      <c r="AB49" s="318" t="s">
        <v>268</v>
      </c>
      <c r="AC49" s="308" t="n">
        <v>3080</v>
      </c>
      <c r="AD49" s="291"/>
      <c r="AE49" s="292"/>
      <c r="AF49" s="293" t="n">
        <f aca="false">AN49+AM49+AL49+AK49</f>
        <v>277000</v>
      </c>
      <c r="AG49" s="294" t="s">
        <v>184</v>
      </c>
      <c r="AH49" s="294" t="s">
        <v>184</v>
      </c>
      <c r="AI49" s="348" t="n">
        <v>84000</v>
      </c>
      <c r="AJ49" s="349" t="n">
        <v>65600</v>
      </c>
      <c r="AK49" s="309" t="n">
        <v>62116</v>
      </c>
      <c r="AL49" s="310" t="n">
        <v>62782</v>
      </c>
      <c r="AM49" s="350" t="n">
        <v>94845</v>
      </c>
      <c r="AN49" s="350" t="n">
        <v>57257</v>
      </c>
      <c r="AO49" s="312" t="n">
        <v>53765</v>
      </c>
      <c r="AQ49" s="271" t="s">
        <v>67</v>
      </c>
      <c r="AR49" s="301" t="n">
        <f aca="false">'input prices'!S56/'معلومات اساسيه'!AS49</f>
        <v>5.61317085817993</v>
      </c>
      <c r="AS49" s="302" t="n">
        <v>115.71</v>
      </c>
      <c r="AT49" s="303" t="n">
        <v>113.66</v>
      </c>
      <c r="AU49" s="304" t="n">
        <v>100.07</v>
      </c>
      <c r="AV49" s="305" t="n">
        <v>97.77</v>
      </c>
      <c r="AW49" s="305" t="n">
        <v>94.53</v>
      </c>
      <c r="AX49" s="328" t="n">
        <v>92.48</v>
      </c>
    </row>
    <row r="50" customFormat="false" ht="16.5" hidden="false" customHeight="false" outlineLevel="0" collapsed="false">
      <c r="A50" s="271" t="str">
        <f aca="false">AA50</f>
        <v>س تبوك</v>
      </c>
      <c r="B50" s="272" t="n">
        <f aca="false">IF(AI50="?",((AJ50+AK50+AL50+AM50)/1000),(AJ50+AK50+AL50+AI50)/1000)</f>
        <v>144.05</v>
      </c>
      <c r="C50" s="273" t="n">
        <f aca="false">AF50/1000</f>
        <v>128.59</v>
      </c>
      <c r="D50" s="274" t="n">
        <f aca="false">AI50</f>
        <v>40000</v>
      </c>
      <c r="E50" s="275" t="n">
        <v>14000000</v>
      </c>
      <c r="F50" s="276"/>
      <c r="G50" s="324"/>
      <c r="H50" s="278" t="n">
        <f aca="false">1000000*B50/E50</f>
        <v>10.2892857142857</v>
      </c>
      <c r="I50" s="279" t="n">
        <f aca="false">IF(AI50="?",((E50*'input prices'!P57/(AJ50+AK50+AL50+AM50))/1000),(E50*'input prices'!P57/(AJ50+AK50+AL50+AI50))/1000)</f>
        <v>49.8576883026727</v>
      </c>
      <c r="J50" s="280" t="s">
        <v>269</v>
      </c>
      <c r="K50" s="281" t="s">
        <v>68</v>
      </c>
      <c r="L50" s="282" t="n">
        <f aca="false">(E50*'input prices'!P57/(AN50+AK50+AL50+AM50))/1000</f>
        <v>55.8519324986391</v>
      </c>
      <c r="M50" s="283" t="n">
        <v>9.78</v>
      </c>
      <c r="N50" s="284" t="n">
        <v>9.185</v>
      </c>
      <c r="O50" s="285" t="n">
        <v>5.4</v>
      </c>
      <c r="P50" s="285" t="n">
        <v>5.63</v>
      </c>
      <c r="Q50" s="285" t="n">
        <v>4.12</v>
      </c>
      <c r="R50" s="286" t="n">
        <v>1.63</v>
      </c>
      <c r="S50" s="287"/>
      <c r="T50" s="287"/>
      <c r="U50" s="177" t="n">
        <f aca="false">AVERAGE(V50:Y50)</f>
        <v>63.8546391692398</v>
      </c>
      <c r="V50" s="288" t="n">
        <f aca="false">((N50/O50)-1)*100</f>
        <v>70.0925925925926</v>
      </c>
      <c r="W50" s="288" t="n">
        <f aca="false">((O50/P50)-1)*100</f>
        <v>-4.08525754884547</v>
      </c>
      <c r="X50" s="288" t="n">
        <f aca="false">((P50/Q50)-1)*100</f>
        <v>36.6504854368932</v>
      </c>
      <c r="Y50" s="288" t="n">
        <f aca="false">((Q50/R50)-1)*100</f>
        <v>152.760736196319</v>
      </c>
      <c r="Z50" s="288" t="e">
        <f aca="false">((R50/S50)-1)*100</f>
        <v>#DIV/0!</v>
      </c>
      <c r="AA50" s="271" t="s">
        <v>68</v>
      </c>
      <c r="AB50" s="318" t="s">
        <v>270</v>
      </c>
      <c r="AC50" s="308" t="n">
        <v>3090</v>
      </c>
      <c r="AD50" s="291"/>
      <c r="AE50" s="292"/>
      <c r="AF50" s="293" t="n">
        <f aca="false">AN50+AM50+AL50+AK50</f>
        <v>128590</v>
      </c>
      <c r="AG50" s="294" t="s">
        <v>184</v>
      </c>
      <c r="AH50" s="294" t="s">
        <v>184</v>
      </c>
      <c r="AI50" s="295" t="n">
        <v>40000</v>
      </c>
      <c r="AJ50" s="296" t="n">
        <v>34000</v>
      </c>
      <c r="AK50" s="309" t="n">
        <v>32841</v>
      </c>
      <c r="AL50" s="310" t="n">
        <v>37209</v>
      </c>
      <c r="AM50" s="310" t="n">
        <v>32908</v>
      </c>
      <c r="AN50" s="310" t="n">
        <v>25632</v>
      </c>
      <c r="AO50" s="312" t="n">
        <v>19828</v>
      </c>
      <c r="AQ50" s="271" t="s">
        <v>68</v>
      </c>
      <c r="AR50" s="301" t="n">
        <f aca="false">'input prices'!S57/'معلومات اساسيه'!AS50</f>
        <v>8.10938981979134</v>
      </c>
      <c r="AS50" s="302" t="n">
        <v>63.26</v>
      </c>
      <c r="AT50" s="303" t="n">
        <v>57.97</v>
      </c>
      <c r="AU50" s="304" t="n">
        <v>56.43</v>
      </c>
      <c r="AV50" s="305" t="n">
        <v>56.14</v>
      </c>
      <c r="AW50" s="305" t="n">
        <v>55.69</v>
      </c>
      <c r="AX50" s="328" t="n">
        <v>55.18</v>
      </c>
    </row>
    <row r="51" customFormat="false" ht="16.5" hidden="false" customHeight="false" outlineLevel="0" collapsed="false">
      <c r="A51" s="271" t="str">
        <f aca="false">AA51</f>
        <v>الفنادق</v>
      </c>
      <c r="B51" s="272" t="n">
        <f aca="false">IF(AI51="?",((AJ51+AK51+AL51+AM51)/1000),(AJ51+AK51+AL51+AI51)/1000)</f>
        <v>62.244</v>
      </c>
      <c r="C51" s="273" t="n">
        <f aca="false">AF51/1000</f>
        <v>38.929</v>
      </c>
      <c r="D51" s="274" t="n">
        <f aca="false">AI51</f>
        <v>17800</v>
      </c>
      <c r="E51" s="275" t="n">
        <v>10000000</v>
      </c>
      <c r="F51" s="351"/>
      <c r="G51" s="324"/>
      <c r="H51" s="278" t="n">
        <f aca="false">1000000*B51/E51</f>
        <v>6.2244</v>
      </c>
      <c r="I51" s="279" t="n">
        <f aca="false">IF(AI51="?",((E51*'input prices'!P58/(AJ51+AK51+AL51+AM51))/1000),(E51*'input prices'!P58/(AJ51+AK51+AL51+AI51))/1000)</f>
        <v>53.2581453634085</v>
      </c>
      <c r="J51" s="280" t="s">
        <v>271</v>
      </c>
      <c r="K51" s="281" t="s">
        <v>69</v>
      </c>
      <c r="L51" s="282" t="n">
        <f aca="false">(E51*'input prices'!P58/(AN51+AK51+AL51+AM51))/1000</f>
        <v>85.1550258162296</v>
      </c>
      <c r="M51" s="283" t="n">
        <v>4.04</v>
      </c>
      <c r="N51" s="284" t="n">
        <v>3.8929</v>
      </c>
      <c r="O51" s="285" t="n">
        <v>3.07</v>
      </c>
      <c r="P51" s="285" t="n">
        <v>2.68</v>
      </c>
      <c r="Q51" s="285" t="n">
        <v>2.63</v>
      </c>
      <c r="R51" s="286" t="n">
        <v>2.86</v>
      </c>
      <c r="S51" s="287"/>
      <c r="T51" s="287"/>
      <c r="U51" s="177" t="n">
        <f aca="false">AVERAGE(V51:Y51)</f>
        <v>8.80399542725227</v>
      </c>
      <c r="V51" s="288" t="n">
        <f aca="false">((N51/O51)-1)*100</f>
        <v>26.8045602605863</v>
      </c>
      <c r="W51" s="288" t="n">
        <f aca="false">((O51/P51)-1)*100</f>
        <v>14.5522388059701</v>
      </c>
      <c r="X51" s="288" t="n">
        <f aca="false">((P51/Q51)-1)*100</f>
        <v>1.90114068441065</v>
      </c>
      <c r="Y51" s="288" t="n">
        <f aca="false">((Q51/R51)-1)*100</f>
        <v>-8.04195804195804</v>
      </c>
      <c r="Z51" s="288" t="e">
        <f aca="false">((R51/S51)-1)*100</f>
        <v>#DIV/0!</v>
      </c>
      <c r="AA51" s="325" t="s">
        <v>69</v>
      </c>
      <c r="AB51" s="326" t="s">
        <v>272</v>
      </c>
      <c r="AC51" s="352" t="n">
        <v>14885</v>
      </c>
      <c r="AD51" s="291"/>
      <c r="AE51" s="292"/>
      <c r="AF51" s="293" t="n">
        <f aca="false">AN51+AM51+AL51+AK51</f>
        <v>38929</v>
      </c>
      <c r="AG51" s="294" t="s">
        <v>184</v>
      </c>
      <c r="AH51" s="294" t="s">
        <v>184</v>
      </c>
      <c r="AI51" s="295" t="n">
        <v>17800</v>
      </c>
      <c r="AJ51" s="296" t="n">
        <v>21700</v>
      </c>
      <c r="AK51" s="309" t="n">
        <v>14928</v>
      </c>
      <c r="AL51" s="310" t="n">
        <v>7816</v>
      </c>
      <c r="AM51" s="310" t="n">
        <v>5331</v>
      </c>
      <c r="AN51" s="310" t="n">
        <v>10854</v>
      </c>
      <c r="AO51" s="312" t="n">
        <v>14905</v>
      </c>
      <c r="AQ51" s="325" t="s">
        <v>69</v>
      </c>
      <c r="AR51" s="301" t="n">
        <f aca="false">'input prices'!S58/'معلومات اساسيه'!AS51</f>
        <v>4.36758893280632</v>
      </c>
      <c r="AS51" s="302" t="n">
        <v>75.9</v>
      </c>
      <c r="AT51" s="303" t="n">
        <v>75.07</v>
      </c>
      <c r="AU51" s="304" t="n">
        <v>74.2</v>
      </c>
      <c r="AV51" s="305" t="n">
        <v>73.69</v>
      </c>
      <c r="AW51" s="305" t="n">
        <v>73.74</v>
      </c>
      <c r="AX51" s="328" t="n">
        <v>74.18</v>
      </c>
    </row>
    <row r="52" customFormat="false" ht="16.5" hidden="false" customHeight="false" outlineLevel="0" collapsed="false">
      <c r="A52" s="271" t="str">
        <f aca="false">AA52</f>
        <v>العقارية</v>
      </c>
      <c r="B52" s="272" t="n">
        <f aca="false">IF(AI52="?",((AJ52+AK52+AL52+AM52)/1000),(AJ52+AK52+AL52+AI52)/1000)</f>
        <v>111.734</v>
      </c>
      <c r="C52" s="273" t="n">
        <f aca="false">AF52/1000</f>
        <v>143.442</v>
      </c>
      <c r="D52" s="274" t="n">
        <f aca="false">AI52</f>
        <v>47579</v>
      </c>
      <c r="E52" s="275" t="n">
        <v>12000000</v>
      </c>
      <c r="F52" s="351"/>
      <c r="G52" s="324"/>
      <c r="H52" s="278" t="n">
        <f aca="false">1000000*B52/E52</f>
        <v>9.31116666666667</v>
      </c>
      <c r="I52" s="279" t="n">
        <f aca="false">IF(AI52="?",((E52*'input prices'!P59/(AJ52+AK52+AL52+AM52))/1000),(E52*'input prices'!P59/(AJ52+AK52+AL52+AI52))/1000)</f>
        <v>40.0594268530617</v>
      </c>
      <c r="J52" s="280" t="s">
        <v>273</v>
      </c>
      <c r="K52" s="281" t="s">
        <v>70</v>
      </c>
      <c r="L52" s="282" t="n">
        <f aca="false">(E52*'input prices'!P59/(AN52+AK52+AL52+AM52))/1000</f>
        <v>31.2042498013134</v>
      </c>
      <c r="M52" s="283" t="n">
        <v>11.95</v>
      </c>
      <c r="N52" s="284" t="n">
        <v>11.9535</v>
      </c>
      <c r="O52" s="285" t="n">
        <v>10.14</v>
      </c>
      <c r="P52" s="285" t="n">
        <v>5.21</v>
      </c>
      <c r="Q52" s="285" t="n">
        <v>7.54</v>
      </c>
      <c r="R52" s="286" t="n">
        <v>4.89</v>
      </c>
      <c r="S52" s="287"/>
      <c r="T52" s="287"/>
      <c r="U52" s="177" t="n">
        <f aca="false">AVERAGE(V52:Y52)</f>
        <v>33.9501768573045</v>
      </c>
      <c r="V52" s="288" t="n">
        <f aca="false">((N52/O52)-1)*100</f>
        <v>17.8846153846154</v>
      </c>
      <c r="W52" s="288" t="n">
        <f aca="false">((O52/P52)-1)*100</f>
        <v>94.6257197696737</v>
      </c>
      <c r="X52" s="288" t="n">
        <f aca="false">((P52/Q52)-1)*100</f>
        <v>-30.9018567639257</v>
      </c>
      <c r="Y52" s="288" t="n">
        <f aca="false">((Q52/R52)-1)*100</f>
        <v>54.1922290388548</v>
      </c>
      <c r="Z52" s="288" t="e">
        <f aca="false">((R52/S52)-1)*100</f>
        <v>#DIV/0!</v>
      </c>
      <c r="AA52" s="325" t="s">
        <v>70</v>
      </c>
      <c r="AB52" s="326" t="s">
        <v>274</v>
      </c>
      <c r="AC52" s="329" t="n">
        <v>4020</v>
      </c>
      <c r="AD52" s="291"/>
      <c r="AE52" s="292"/>
      <c r="AF52" s="293" t="n">
        <f aca="false">AN52+AM52+AL52+AK52</f>
        <v>143442</v>
      </c>
      <c r="AG52" s="294" t="s">
        <v>184</v>
      </c>
      <c r="AH52" s="294" t="s">
        <v>184</v>
      </c>
      <c r="AI52" s="295" t="n">
        <v>47579</v>
      </c>
      <c r="AJ52" s="296" t="n">
        <v>19800</v>
      </c>
      <c r="AK52" s="309" t="n">
        <v>29966</v>
      </c>
      <c r="AL52" s="310" t="n">
        <v>14389</v>
      </c>
      <c r="AM52" s="310" t="n">
        <v>10963</v>
      </c>
      <c r="AN52" s="311" t="n">
        <v>88124</v>
      </c>
      <c r="AO52" s="330" t="n">
        <v>65877</v>
      </c>
      <c r="AQ52" s="325" t="s">
        <v>70</v>
      </c>
      <c r="AR52" s="301" t="n">
        <f aca="false">'input prices'!S59/'معلومات اساسيه'!AS52</f>
        <v>3.28547520479169</v>
      </c>
      <c r="AS52" s="302" t="n">
        <v>113.53</v>
      </c>
      <c r="AT52" s="303" t="n">
        <v>107.92</v>
      </c>
      <c r="AU52" s="304" t="n">
        <v>104.16</v>
      </c>
      <c r="AV52" s="305" t="n">
        <v>102.15</v>
      </c>
      <c r="AW52" s="305" t="n">
        <v>103.02</v>
      </c>
      <c r="AX52" s="328" t="n">
        <v>101.57</v>
      </c>
    </row>
    <row r="53" customFormat="false" ht="16.5" hidden="false" customHeight="false" outlineLevel="0" collapsed="false">
      <c r="A53" s="271" t="str">
        <f aca="false">AA53</f>
        <v> البحري</v>
      </c>
      <c r="B53" s="272" t="n">
        <f aca="false">IF(AI53="?",((AJ53+AK53+AL53+AM53)/1000),(AJ53+AK53+AL53+AI53)/1000)</f>
        <v>469.958</v>
      </c>
      <c r="C53" s="273" t="n">
        <f aca="false">AF53/1000</f>
        <v>427.84</v>
      </c>
      <c r="D53" s="274" t="n">
        <f aca="false">AI53</f>
        <v>88100</v>
      </c>
      <c r="E53" s="275" t="n">
        <v>40000000</v>
      </c>
      <c r="F53" s="351"/>
      <c r="G53" s="324"/>
      <c r="H53" s="278" t="n">
        <f aca="false">1000000*B53/E53</f>
        <v>11.74895</v>
      </c>
      <c r="I53" s="279" t="n">
        <f aca="false">IF(AI53="?",((E53*'input prices'!P60/(AJ53+AK53+AL53+AM53))/1000),(E53*'input prices'!P60/(AJ53+AK53+AL53+AI53))/1000)</f>
        <v>23.6616889168819</v>
      </c>
      <c r="J53" s="280" t="s">
        <v>275</v>
      </c>
      <c r="K53" s="281" t="s">
        <v>71</v>
      </c>
      <c r="L53" s="282" t="n">
        <f aca="false">(E53*'input prices'!P60/(AN53+AK53+AL53+AM53))/1000</f>
        <v>25.9910246821242</v>
      </c>
      <c r="M53" s="283" t="n">
        <v>10.71</v>
      </c>
      <c r="N53" s="284" t="n">
        <v>10.7076231249021</v>
      </c>
      <c r="O53" s="285" t="n">
        <v>3.9</v>
      </c>
      <c r="P53" s="285" t="n">
        <v>2.04</v>
      </c>
      <c r="Q53" s="316" t="n">
        <v>-3.44</v>
      </c>
      <c r="R53" s="317" t="n">
        <v>-1.07</v>
      </c>
      <c r="S53" s="335"/>
      <c r="T53" s="335"/>
      <c r="U53" s="177" t="n">
        <f aca="false">AVERAGE(V53:Y53)</f>
        <v>81.9809778024243</v>
      </c>
      <c r="V53" s="288" t="n">
        <f aca="false">((N53/O53)-1)*100</f>
        <v>174.554439100053</v>
      </c>
      <c r="W53" s="288" t="n">
        <f aca="false">((O53/P53)-1)*100</f>
        <v>91.1764705882353</v>
      </c>
      <c r="X53" s="288" t="n">
        <f aca="false">((P53/Q53)-1)*100</f>
        <v>-159.302325581395</v>
      </c>
      <c r="Y53" s="288" t="n">
        <f aca="false">((Q53/R53)-1)*100</f>
        <v>221.495327102804</v>
      </c>
      <c r="Z53" s="288" t="e">
        <f aca="false">((R53/S53)-1)*100</f>
        <v>#DIV/0!</v>
      </c>
      <c r="AA53" s="325" t="s">
        <v>71</v>
      </c>
      <c r="AB53" s="326" t="s">
        <v>276</v>
      </c>
      <c r="AC53" s="329" t="n">
        <v>4030</v>
      </c>
      <c r="AD53" s="291"/>
      <c r="AE53" s="292"/>
      <c r="AF53" s="293" t="n">
        <f aca="false">AN53+AM53+AL53+AK53</f>
        <v>427840</v>
      </c>
      <c r="AG53" s="294" t="s">
        <v>184</v>
      </c>
      <c r="AH53" s="294" t="s">
        <v>184</v>
      </c>
      <c r="AI53" s="295" t="n">
        <v>88100</v>
      </c>
      <c r="AJ53" s="296" t="n">
        <v>143000</v>
      </c>
      <c r="AK53" s="309" t="n">
        <v>153585</v>
      </c>
      <c r="AL53" s="310" t="n">
        <v>85273</v>
      </c>
      <c r="AM53" s="310" t="n">
        <v>86887</v>
      </c>
      <c r="AN53" s="310" t="n">
        <v>102095</v>
      </c>
      <c r="AO53" s="312" t="n">
        <v>23675</v>
      </c>
      <c r="AQ53" s="325" t="s">
        <v>71</v>
      </c>
      <c r="AR53" s="301" t="n">
        <f aca="false">'input prices'!S60/'معلومات اساسيه'!AS53</f>
        <v>4.68013468013468</v>
      </c>
      <c r="AS53" s="302" t="n">
        <v>59.4</v>
      </c>
      <c r="AT53" s="303" t="n">
        <v>53.3</v>
      </c>
      <c r="AU53" s="304" t="n">
        <v>46.79</v>
      </c>
      <c r="AV53" s="305" t="n">
        <v>44.31</v>
      </c>
      <c r="AW53" s="305" t="n">
        <v>43.83</v>
      </c>
      <c r="AX53" s="328" t="n">
        <v>47.62</v>
      </c>
    </row>
    <row r="54" customFormat="false" ht="16.5" hidden="false" customHeight="false" outlineLevel="0" collapsed="false">
      <c r="A54" s="271" t="str">
        <f aca="false">AA54</f>
        <v> الجماعي</v>
      </c>
      <c r="B54" s="272" t="n">
        <f aca="false">IF(AI54="?",((AJ54+AK54+AL54+AM54)/1000),(AJ54+AK54+AL54+AI54)/1000)</f>
        <v>71.756</v>
      </c>
      <c r="C54" s="273" t="n">
        <f aca="false">AF54/1000</f>
        <v>60.43</v>
      </c>
      <c r="D54" s="274" t="n">
        <f aca="false">AI54</f>
        <v>4100</v>
      </c>
      <c r="E54" s="275" t="n">
        <v>20000000</v>
      </c>
      <c r="F54" s="351"/>
      <c r="G54" s="324"/>
      <c r="H54" s="278" t="n">
        <f aca="false">1000000*B54/E54</f>
        <v>3.5878</v>
      </c>
      <c r="I54" s="279" t="n">
        <f aca="false">IF(AI54="?",((E54*'input prices'!P61/(AJ54+AK54+AL54+AM54))/1000),(E54*'input prices'!P61/(AJ54+AK54+AL54+AI54))/1000)</f>
        <v>53.7934110039579</v>
      </c>
      <c r="J54" s="280" t="s">
        <v>277</v>
      </c>
      <c r="K54" s="281" t="s">
        <v>72</v>
      </c>
      <c r="L54" s="282" t="n">
        <f aca="false">(E54*'input prices'!P61/(AN54+AK54+AL54+AM54))/1000</f>
        <v>63.8755584974351</v>
      </c>
      <c r="M54" s="283" t="n">
        <v>3.02</v>
      </c>
      <c r="N54" s="284" t="n">
        <v>3.0215</v>
      </c>
      <c r="O54" s="285" t="n">
        <v>2.68</v>
      </c>
      <c r="P54" s="285" t="n">
        <v>3.26</v>
      </c>
      <c r="Q54" s="285" t="n">
        <v>1.97</v>
      </c>
      <c r="R54" s="286" t="n">
        <v>1.45</v>
      </c>
      <c r="S54" s="287"/>
      <c r="T54" s="287"/>
      <c r="U54" s="177" t="n">
        <f aca="false">AVERAGE(V54:Y54)</f>
        <v>24.0738571846358</v>
      </c>
      <c r="V54" s="288" t="n">
        <f aca="false">((N54/O54)-1)*100</f>
        <v>12.7425373134328</v>
      </c>
      <c r="W54" s="288" t="n">
        <f aca="false">((O54/P54)-1)*100</f>
        <v>-17.7914110429448</v>
      </c>
      <c r="X54" s="288" t="n">
        <f aca="false">((P54/Q54)-1)*100</f>
        <v>65.4822335025381</v>
      </c>
      <c r="Y54" s="288" t="n">
        <f aca="false">((Q54/R54)-1)*100</f>
        <v>35.8620689655172</v>
      </c>
      <c r="Z54" s="288" t="e">
        <f aca="false">((R54/S54)-1)*100</f>
        <v>#DIV/0!</v>
      </c>
      <c r="AA54" s="325" t="s">
        <v>72</v>
      </c>
      <c r="AB54" s="326" t="s">
        <v>278</v>
      </c>
      <c r="AC54" s="329" t="n">
        <v>4040</v>
      </c>
      <c r="AD54" s="291"/>
      <c r="AE54" s="292"/>
      <c r="AF54" s="293" t="n">
        <f aca="false">AN54+AM54+AL54+AK54</f>
        <v>60430</v>
      </c>
      <c r="AG54" s="294" t="s">
        <v>184</v>
      </c>
      <c r="AH54" s="294" t="s">
        <v>184</v>
      </c>
      <c r="AI54" s="295" t="n">
        <v>4100</v>
      </c>
      <c r="AJ54" s="296" t="n">
        <v>41000</v>
      </c>
      <c r="AK54" s="309" t="n">
        <v>9807</v>
      </c>
      <c r="AL54" s="310" t="n">
        <v>16849</v>
      </c>
      <c r="AM54" s="310" t="n">
        <v>-5903</v>
      </c>
      <c r="AN54" s="310" t="n">
        <v>39677</v>
      </c>
      <c r="AO54" s="312" t="n">
        <v>5467</v>
      </c>
      <c r="AQ54" s="325" t="s">
        <v>72</v>
      </c>
      <c r="AR54" s="301" t="n">
        <f aca="false">'input prices'!S61/'معلومات اساسيه'!AS54</f>
        <v>3.54909893343141</v>
      </c>
      <c r="AS54" s="302" t="n">
        <v>54.38</v>
      </c>
      <c r="AT54" s="303" t="n">
        <v>52.13</v>
      </c>
      <c r="AU54" s="304" t="n">
        <v>55.8</v>
      </c>
      <c r="AV54" s="305" t="n">
        <v>55.62</v>
      </c>
      <c r="AW54" s="305" t="n">
        <v>54.9</v>
      </c>
      <c r="AX54" s="328" t="n">
        <v>55.43</v>
      </c>
    </row>
    <row r="55" customFormat="false" ht="16.5" hidden="false" customHeight="false" outlineLevel="0" collapsed="false">
      <c r="A55" s="271" t="str">
        <f aca="false">AA55</f>
        <v> السيارات</v>
      </c>
      <c r="B55" s="272" t="n">
        <f aca="false">IF(AI55="?",((AJ55+AK55+AL55+AM55)/1000),(AJ55+AK55+AL55+AI55)/1000)</f>
        <v>14.72</v>
      </c>
      <c r="C55" s="273" t="n">
        <f aca="false">AF55/1000</f>
        <v>18.053</v>
      </c>
      <c r="D55" s="274" t="n">
        <f aca="false">AI55</f>
        <v>5720</v>
      </c>
      <c r="E55" s="275" t="n">
        <v>6000000</v>
      </c>
      <c r="F55" s="351"/>
      <c r="G55" s="324"/>
      <c r="H55" s="278" t="n">
        <f aca="false">1000000*B55/E55</f>
        <v>2.45333333333333</v>
      </c>
      <c r="I55" s="279" t="n">
        <f aca="false">IF(AI55="?",((E55*'input prices'!P62/(AJ55+AK55+AL55+AM55))/1000),(E55*'input prices'!P62/(AJ55+AK55+AL55+AI55))/1000)</f>
        <v>160.903532608696</v>
      </c>
      <c r="J55" s="280" t="s">
        <v>279</v>
      </c>
      <c r="K55" s="281" t="s">
        <v>73</v>
      </c>
      <c r="L55" s="282" t="n">
        <f aca="false">(E55*'input prices'!P62/(AN55+AK55+AL55+AM55))/1000</f>
        <v>131.197030964383</v>
      </c>
      <c r="M55" s="283" t="n">
        <v>3.67</v>
      </c>
      <c r="N55" s="284" t="n">
        <v>3.00883333333333</v>
      </c>
      <c r="O55" s="285" t="n">
        <v>2.22</v>
      </c>
      <c r="P55" s="285" t="n">
        <v>2.36</v>
      </c>
      <c r="Q55" s="285" t="n">
        <v>1.09</v>
      </c>
      <c r="R55" s="286" t="n">
        <v>1.1</v>
      </c>
      <c r="S55" s="287"/>
      <c r="T55" s="287"/>
      <c r="U55" s="177" t="n">
        <f aca="false">AVERAGE(V55:Y55)</f>
        <v>36.3013750505004</v>
      </c>
      <c r="V55" s="288" t="n">
        <f aca="false">((N55/O55)-1)*100</f>
        <v>35.533033033033</v>
      </c>
      <c r="W55" s="288" t="n">
        <f aca="false">((O55/P55)-1)*100</f>
        <v>-5.93220338983049</v>
      </c>
      <c r="X55" s="288" t="n">
        <f aca="false">((P55/Q55)-1)*100</f>
        <v>116.51376146789</v>
      </c>
      <c r="Y55" s="288" t="n">
        <f aca="false">((Q55/R55)-1)*100</f>
        <v>-0.909090909090915</v>
      </c>
      <c r="Z55" s="288" t="e">
        <f aca="false">((R55/S55)-1)*100</f>
        <v>#DIV/0!</v>
      </c>
      <c r="AA55" s="325" t="s">
        <v>73</v>
      </c>
      <c r="AB55" s="326" t="s">
        <v>280</v>
      </c>
      <c r="AC55" s="329" t="n">
        <v>4050</v>
      </c>
      <c r="AD55" s="291"/>
      <c r="AE55" s="292"/>
      <c r="AF55" s="293" t="n">
        <f aca="false">AN55+AM55+AL55+AK55</f>
        <v>18053</v>
      </c>
      <c r="AG55" s="294" t="s">
        <v>184</v>
      </c>
      <c r="AH55" s="294" t="s">
        <v>184</v>
      </c>
      <c r="AI55" s="295" t="n">
        <v>5720</v>
      </c>
      <c r="AJ55" s="296" t="n">
        <v>4000</v>
      </c>
      <c r="AK55" s="309" t="n">
        <v>2500</v>
      </c>
      <c r="AL55" s="310" t="n">
        <v>2500</v>
      </c>
      <c r="AM55" s="310" t="n">
        <v>10806</v>
      </c>
      <c r="AN55" s="311" t="n">
        <v>2247</v>
      </c>
      <c r="AO55" s="312" t="n">
        <v>5993</v>
      </c>
      <c r="AQ55" s="325" t="s">
        <v>73</v>
      </c>
      <c r="AR55" s="301" t="n">
        <f aca="false">'input prices'!S62/'معلومات اساسيه'!AS55</f>
        <v>7.22985347985348</v>
      </c>
      <c r="AS55" s="302" t="n">
        <v>54.6</v>
      </c>
      <c r="AT55" s="303" t="n">
        <v>56.45</v>
      </c>
      <c r="AU55" s="304" t="n">
        <v>55.33</v>
      </c>
      <c r="AV55" s="305" t="n">
        <v>53.16</v>
      </c>
      <c r="AW55" s="305" t="n">
        <v>50.98</v>
      </c>
      <c r="AX55" s="328" t="n">
        <v>55.63</v>
      </c>
    </row>
    <row r="56" customFormat="false" ht="16.5" hidden="false" customHeight="false" outlineLevel="0" collapsed="false">
      <c r="A56" s="271" t="str">
        <f aca="false">AA56</f>
        <v>المواشي</v>
      </c>
      <c r="B56" s="272" t="n">
        <f aca="false">IF(AI56="?",((AJ56+AK56+AL56+AM56)/1000),(AJ56+AK56+AL56+AI56)/1000)</f>
        <v>2.174</v>
      </c>
      <c r="C56" s="273" t="n">
        <f aca="false">AF56/1000</f>
        <v>-44.622</v>
      </c>
      <c r="D56" s="274" t="n">
        <f aca="false">AI56</f>
        <v>19700</v>
      </c>
      <c r="E56" s="275" t="n">
        <v>24000000</v>
      </c>
      <c r="F56" s="351"/>
      <c r="G56" s="324"/>
      <c r="H56" s="278" t="n">
        <f aca="false">1000000*B56/E56</f>
        <v>0.0905833333333333</v>
      </c>
      <c r="I56" s="279" t="n">
        <f aca="false">IF(AI56="?",((E56*'input prices'!P63/(AJ56+AK56+AL56+AM56))/1000),(E56*'input prices'!P63/(AJ56+AK56+AL56+AI56))/1000)</f>
        <v>750.689972401104</v>
      </c>
      <c r="J56" s="280" t="s">
        <v>281</v>
      </c>
      <c r="K56" s="281" t="s">
        <v>74</v>
      </c>
      <c r="L56" s="282" t="n">
        <f aca="false">(E56*'input prices'!P63/(AN56+AK56+AL56+AM56))/1000</f>
        <v>-36.573887320156</v>
      </c>
      <c r="M56" s="337" t="n">
        <v>-1.86</v>
      </c>
      <c r="N56" s="284" t="n">
        <v>-1.85925</v>
      </c>
      <c r="O56" s="316" t="n">
        <v>-1.49</v>
      </c>
      <c r="P56" s="316" t="n">
        <v>-14.12</v>
      </c>
      <c r="Q56" s="285" t="n">
        <v>0.1</v>
      </c>
      <c r="R56" s="317" t="n">
        <v>-3.01</v>
      </c>
      <c r="S56" s="335"/>
      <c r="T56" s="335"/>
      <c r="U56" s="177" t="n">
        <f aca="false">AVERAGE(V56:Y56)</f>
        <v>-3596.99699300239</v>
      </c>
      <c r="V56" s="288" t="n">
        <f aca="false">((N56/O56)-1)*100</f>
        <v>24.7818791946309</v>
      </c>
      <c r="W56" s="288" t="n">
        <f aca="false">((O56/P56)-1)*100</f>
        <v>-89.4475920679887</v>
      </c>
      <c r="X56" s="288" t="n">
        <f aca="false">((P56/Q56)-1)*100</f>
        <v>-14220</v>
      </c>
      <c r="Y56" s="288" t="n">
        <f aca="false">((Q56/R56)-1)*100</f>
        <v>-103.322259136213</v>
      </c>
      <c r="Z56" s="288" t="e">
        <f aca="false">((R56/S56)-1)*100</f>
        <v>#DIV/0!</v>
      </c>
      <c r="AA56" s="325" t="s">
        <v>74</v>
      </c>
      <c r="AB56" s="326" t="s">
        <v>282</v>
      </c>
      <c r="AC56" s="329" t="n">
        <v>4061</v>
      </c>
      <c r="AD56" s="291"/>
      <c r="AE56" s="292"/>
      <c r="AF56" s="293" t="n">
        <f aca="false">AN56+AM56+AL56+AK56</f>
        <v>-44622</v>
      </c>
      <c r="AG56" s="294" t="s">
        <v>184</v>
      </c>
      <c r="AH56" s="294" t="s">
        <v>184</v>
      </c>
      <c r="AI56" s="295" t="n">
        <v>19700</v>
      </c>
      <c r="AJ56" s="296" t="n">
        <v>-31000</v>
      </c>
      <c r="AK56" s="309" t="n">
        <v>1923</v>
      </c>
      <c r="AL56" s="310" t="n">
        <v>11551</v>
      </c>
      <c r="AM56" s="310" t="n">
        <v>-27115</v>
      </c>
      <c r="AN56" s="311" t="n">
        <v>-30981</v>
      </c>
      <c r="AO56" s="300"/>
      <c r="AQ56" s="325" t="s">
        <v>74</v>
      </c>
      <c r="AR56" s="301" t="n">
        <f aca="false">'input prices'!S63/'معلومات اساسيه'!AS56</f>
        <v>2.79375513557929</v>
      </c>
      <c r="AS56" s="302" t="n">
        <v>24.34</v>
      </c>
      <c r="AT56" s="303" t="n">
        <v>24.83</v>
      </c>
      <c r="AU56" s="304" t="n">
        <v>26.69</v>
      </c>
      <c r="AV56" s="305" t="n">
        <v>25</v>
      </c>
      <c r="AW56" s="305" t="n">
        <v>35.95</v>
      </c>
      <c r="AX56" s="328" t="n">
        <v>35.85</v>
      </c>
    </row>
    <row r="57" customFormat="false" ht="16.5" hidden="false" customHeight="false" outlineLevel="0" collapsed="false">
      <c r="A57" s="271" t="str">
        <f aca="false">AA57</f>
        <v>تهامة</v>
      </c>
      <c r="B57" s="272" t="n">
        <f aca="false">IF(AI57="?",((AJ57+AK57+AL57+AM57)/1000),(AJ57+AK57+AL57+AI57)/1000)</f>
        <v>9.6</v>
      </c>
      <c r="C57" s="273" t="n">
        <f aca="false">AF57/1000</f>
        <v>0.225</v>
      </c>
      <c r="D57" s="274" t="str">
        <f aca="false">AI57</f>
        <v>?</v>
      </c>
      <c r="E57" s="275" t="n">
        <v>3000000</v>
      </c>
      <c r="F57" s="351"/>
      <c r="G57" s="324"/>
      <c r="H57" s="278" t="n">
        <f aca="false">1000000*B57/E57</f>
        <v>3.2</v>
      </c>
      <c r="I57" s="279" t="n">
        <f aca="false">IF(AI57="?",((E57*'input prices'!P64/(AJ57+AK57+AL57+AM57))/1000),(E57*'input prices'!P64/(AJ57+AK57+AL57+AI57))/1000)</f>
        <v>51.25</v>
      </c>
      <c r="J57" s="280" t="s">
        <v>283</v>
      </c>
      <c r="K57" s="281" t="s">
        <v>75</v>
      </c>
      <c r="L57" s="282" t="n">
        <f aca="false">(E57*'input prices'!P64/(AN57+AK57+AL57+AM57))/1000</f>
        <v>2186.66666666667</v>
      </c>
      <c r="M57" s="283" t="n">
        <v>2.45</v>
      </c>
      <c r="N57" s="284" t="n">
        <v>2.34166666666667</v>
      </c>
      <c r="O57" s="285" t="n">
        <v>2.58</v>
      </c>
      <c r="P57" s="285" t="n">
        <v>2.06</v>
      </c>
      <c r="Q57" s="285" t="n">
        <v>1.69</v>
      </c>
      <c r="R57" s="286" t="n">
        <v>6.15</v>
      </c>
      <c r="S57" s="287"/>
      <c r="T57" s="287"/>
      <c r="U57" s="177" t="n">
        <f aca="false">AVERAGE(V57:Y57)</f>
        <v>-8.65546043264523</v>
      </c>
      <c r="V57" s="288" t="n">
        <f aca="false">((N57/O57)-1)*100</f>
        <v>-9.23772609819121</v>
      </c>
      <c r="W57" s="288" t="n">
        <f aca="false">((O57/P57)-1)*100</f>
        <v>25.242718446602</v>
      </c>
      <c r="X57" s="288" t="n">
        <f aca="false">((P57/Q57)-1)*100</f>
        <v>21.8934911242604</v>
      </c>
      <c r="Y57" s="288" t="n">
        <f aca="false">((Q57/R57)-1)*100</f>
        <v>-72.520325203252</v>
      </c>
      <c r="Z57" s="288" t="e">
        <f aca="false">((R57/S57)-1)*100</f>
        <v>#DIV/0!</v>
      </c>
      <c r="AA57" s="325" t="s">
        <v>75</v>
      </c>
      <c r="AB57" s="326" t="s">
        <v>284</v>
      </c>
      <c r="AC57" s="329" t="n">
        <v>4070</v>
      </c>
      <c r="AD57" s="291"/>
      <c r="AE57" s="292"/>
      <c r="AF57" s="293" t="n">
        <f aca="false">AN57+AM57+AL57+AK57</f>
        <v>225</v>
      </c>
      <c r="AG57" s="294" t="s">
        <v>184</v>
      </c>
      <c r="AH57" s="294" t="s">
        <v>184</v>
      </c>
      <c r="AI57" s="295" t="s">
        <v>184</v>
      </c>
      <c r="AJ57" s="296" t="n">
        <v>9600</v>
      </c>
      <c r="AK57" s="344"/>
      <c r="AL57" s="341"/>
      <c r="AM57" s="341"/>
      <c r="AN57" s="353" t="n">
        <v>225</v>
      </c>
      <c r="AO57" s="336" t="n">
        <v>714</v>
      </c>
      <c r="AQ57" s="325" t="s">
        <v>75</v>
      </c>
      <c r="AR57" s="301" t="n">
        <f aca="false">'input prices'!S64/'معلومات اساسيه'!AS57</f>
        <v>2.6110491959879</v>
      </c>
      <c r="AS57" s="302" t="n">
        <v>62.81</v>
      </c>
      <c r="AT57" s="321" t="s">
        <v>201</v>
      </c>
      <c r="AU57" s="304" t="n">
        <v>63.15</v>
      </c>
      <c r="AV57" s="305" t="n">
        <v>58.68</v>
      </c>
      <c r="AW57" s="305" t="n">
        <v>60.21</v>
      </c>
      <c r="AX57" s="328" t="n">
        <v>54.05</v>
      </c>
    </row>
    <row r="58" customFormat="false" ht="16.5" hidden="false" customHeight="false" outlineLevel="0" collapsed="false">
      <c r="A58" s="271" t="str">
        <f aca="false">AA58</f>
        <v>عسير</v>
      </c>
      <c r="B58" s="272" t="n">
        <f aca="false">IF(AI58="?",((AJ58+AK58+AL58+AM58)/1000),(AJ58+AK58+AL58+AI58)/1000)</f>
        <v>244.252</v>
      </c>
      <c r="C58" s="273" t="n">
        <f aca="false">AF58/1000</f>
        <v>139.252</v>
      </c>
      <c r="D58" s="274" t="n">
        <f aca="false">AI58</f>
        <v>65000</v>
      </c>
      <c r="E58" s="275" t="n">
        <v>12500000</v>
      </c>
      <c r="F58" s="351"/>
      <c r="G58" s="324"/>
      <c r="H58" s="278" t="n">
        <f aca="false">1000000*B58/E58</f>
        <v>19.54016</v>
      </c>
      <c r="I58" s="279" t="n">
        <f aca="false">IF(AI58="?",((E58*'input prices'!P65/(AJ58+AK58+AL58+AM58))/1000),(E58*'input prices'!P65/(AJ58+AK58+AL58+AI58))/1000)</f>
        <v>22.568904246434</v>
      </c>
      <c r="J58" s="280" t="s">
        <v>285</v>
      </c>
      <c r="K58" s="281" t="s">
        <v>77</v>
      </c>
      <c r="L58" s="282" t="n">
        <f aca="false">(E58*'input prices'!P65/(AN58+AK58+AL58+AM58))/1000</f>
        <v>32.3995979804985</v>
      </c>
      <c r="M58" s="283" t="n">
        <v>11.7</v>
      </c>
      <c r="N58" s="284" t="n">
        <v>11.14016</v>
      </c>
      <c r="O58" s="285" t="n">
        <v>4.74</v>
      </c>
      <c r="P58" s="285" t="n">
        <v>2.69</v>
      </c>
      <c r="Q58" s="285" t="n">
        <v>3.98</v>
      </c>
      <c r="R58" s="286" t="n">
        <v>0.94</v>
      </c>
      <c r="S58" s="335"/>
      <c r="T58" s="335"/>
      <c r="U58" s="177" t="n">
        <f aca="false">AVERAGE(V58:Y58)</f>
        <v>125.556211507536</v>
      </c>
      <c r="V58" s="288" t="n">
        <f aca="false">((N58/O58)-1)*100</f>
        <v>135.02447257384</v>
      </c>
      <c r="W58" s="288" t="n">
        <f aca="false">((O58/P58)-1)*100</f>
        <v>76.2081784386617</v>
      </c>
      <c r="X58" s="288" t="n">
        <f aca="false">((P58/Q58)-1)*100</f>
        <v>-32.4120603015075</v>
      </c>
      <c r="Y58" s="288" t="n">
        <f aca="false">((Q58/R58)-1)*100</f>
        <v>323.404255319149</v>
      </c>
      <c r="Z58" s="288" t="e">
        <f aca="false">((R58/S58)-1)*100</f>
        <v>#DIV/0!</v>
      </c>
      <c r="AA58" s="325" t="s">
        <v>77</v>
      </c>
      <c r="AB58" s="326" t="s">
        <v>286</v>
      </c>
      <c r="AC58" s="329" t="n">
        <v>4080</v>
      </c>
      <c r="AD58" s="291"/>
      <c r="AE58" s="292"/>
      <c r="AF58" s="293" t="n">
        <f aca="false">AM58+AL58+AK58</f>
        <v>139252</v>
      </c>
      <c r="AG58" s="294" t="s">
        <v>184</v>
      </c>
      <c r="AH58" s="294" t="s">
        <v>184</v>
      </c>
      <c r="AI58" s="295" t="n">
        <v>65000</v>
      </c>
      <c r="AJ58" s="296" t="n">
        <v>65000</v>
      </c>
      <c r="AK58" s="309" t="n">
        <v>67821</v>
      </c>
      <c r="AL58" s="310" t="n">
        <v>46431</v>
      </c>
      <c r="AM58" s="310" t="n">
        <v>25000</v>
      </c>
      <c r="AN58" s="310" t="n">
        <v>30889</v>
      </c>
      <c r="AO58" s="312" t="n">
        <v>6147</v>
      </c>
      <c r="AQ58" s="325" t="s">
        <v>77</v>
      </c>
      <c r="AR58" s="301" t="n">
        <f aca="false">'input prices'!S65/'معلومات اساسيه'!AS58</f>
        <v>3.56162170893232</v>
      </c>
      <c r="AS58" s="302" t="n">
        <v>123.82</v>
      </c>
      <c r="AT58" s="303" t="n">
        <v>90.55</v>
      </c>
      <c r="AU58" s="304" t="n">
        <v>72.99</v>
      </c>
      <c r="AV58" s="305" t="n">
        <v>56.99</v>
      </c>
      <c r="AW58" s="305" t="n">
        <v>45.67</v>
      </c>
      <c r="AX58" s="328" t="n">
        <v>40.1</v>
      </c>
    </row>
    <row r="59" customFormat="false" ht="16.5" hidden="false" customHeight="false" outlineLevel="0" collapsed="false">
      <c r="A59" s="271" t="str">
        <f aca="false">AA59</f>
        <v>طيبة</v>
      </c>
      <c r="B59" s="272" t="n">
        <f aca="false">IF(AI59="?",((AJ59+AK59+AL59+AM59)/1000),(AJ59+AK59+AL59+AI59)/1000)</f>
        <v>90.229</v>
      </c>
      <c r="C59" s="273" t="n">
        <f aca="false">AF59/1000</f>
        <v>62.921</v>
      </c>
      <c r="D59" s="274" t="n">
        <f aca="false">AI59</f>
        <v>39700</v>
      </c>
      <c r="E59" s="275" t="n">
        <v>15000000</v>
      </c>
      <c r="F59" s="351"/>
      <c r="G59" s="324"/>
      <c r="H59" s="278" t="n">
        <f aca="false">1000000*B59/E59</f>
        <v>6.01526666666667</v>
      </c>
      <c r="I59" s="279" t="n">
        <f aca="false">IF(AI59="?",((E59*'input prices'!P66/(AJ59+AK59+AL59+AM59))/1000),(E59*'input prices'!P66/(AJ59+AK59+AL59+AI59))/1000)</f>
        <v>54.0291923882566</v>
      </c>
      <c r="J59" s="280" t="s">
        <v>287</v>
      </c>
      <c r="K59" s="281" t="s">
        <v>78</v>
      </c>
      <c r="L59" s="282" t="n">
        <f aca="false">(E59*'input prices'!P66/(AN59+AK59+AL59+AM59))/1000</f>
        <v>77.4781074680949</v>
      </c>
      <c r="M59" s="283" t="n">
        <v>4.19</v>
      </c>
      <c r="N59" s="284" t="n">
        <v>4.19473333333333</v>
      </c>
      <c r="O59" s="285" t="n">
        <v>5.19</v>
      </c>
      <c r="P59" s="285" t="n">
        <v>3.17</v>
      </c>
      <c r="Q59" s="285" t="n">
        <v>2.91</v>
      </c>
      <c r="R59" s="286" t="n">
        <v>2.24</v>
      </c>
      <c r="S59" s="287"/>
      <c r="T59" s="287"/>
      <c r="U59" s="177" t="n">
        <f aca="false">AVERAGE(V59:Y59)</f>
        <v>20.8477994893554</v>
      </c>
      <c r="V59" s="288" t="n">
        <f aca="false">((N59/O59)-1)*100</f>
        <v>-19.1766217084136</v>
      </c>
      <c r="W59" s="288" t="n">
        <f aca="false">((O59/P59)-1)*100</f>
        <v>63.7223974763407</v>
      </c>
      <c r="X59" s="288" t="n">
        <f aca="false">((P59/Q59)-1)*100</f>
        <v>8.93470790378006</v>
      </c>
      <c r="Y59" s="288" t="n">
        <f aca="false">((Q59/R59)-1)*100</f>
        <v>29.9107142857143</v>
      </c>
      <c r="Z59" s="288" t="e">
        <f aca="false">((R59/S59)-1)*100</f>
        <v>#DIV/0!</v>
      </c>
      <c r="AA59" s="325" t="s">
        <v>78</v>
      </c>
      <c r="AB59" s="326" t="s">
        <v>288</v>
      </c>
      <c r="AC59" s="329" t="n">
        <v>4090</v>
      </c>
      <c r="AD59" s="291"/>
      <c r="AE59" s="292"/>
      <c r="AF59" s="293" t="n">
        <f aca="false">AN59+AM59+AL59+AK59</f>
        <v>62921</v>
      </c>
      <c r="AG59" s="294" t="s">
        <v>184</v>
      </c>
      <c r="AH59" s="294" t="s">
        <v>184</v>
      </c>
      <c r="AI59" s="295" t="n">
        <v>39700</v>
      </c>
      <c r="AJ59" s="296" t="n">
        <v>19000</v>
      </c>
      <c r="AK59" s="309" t="n">
        <v>18284</v>
      </c>
      <c r="AL59" s="310" t="n">
        <v>13245</v>
      </c>
      <c r="AM59" s="310" t="n">
        <v>10573</v>
      </c>
      <c r="AN59" s="310" t="n">
        <v>20819</v>
      </c>
      <c r="AO59" s="312" t="n">
        <v>37229</v>
      </c>
      <c r="AQ59" s="325" t="s">
        <v>78</v>
      </c>
      <c r="AR59" s="301" t="n">
        <f aca="false">'input prices'!S66/'معلومات اساسيه'!AS59</f>
        <v>4.02626362735382</v>
      </c>
      <c r="AS59" s="302" t="n">
        <v>80.72</v>
      </c>
      <c r="AT59" s="303" t="n">
        <v>76.81</v>
      </c>
      <c r="AU59" s="304" t="n">
        <v>76.89</v>
      </c>
      <c r="AV59" s="305" t="n">
        <v>75.34</v>
      </c>
      <c r="AW59" s="305" t="n">
        <v>69.66</v>
      </c>
      <c r="AX59" s="328" t="n">
        <v>68.13</v>
      </c>
    </row>
    <row r="60" customFormat="false" ht="16.5" hidden="false" customHeight="false" outlineLevel="0" collapsed="false">
      <c r="A60" s="271" t="str">
        <f aca="false">AA60</f>
        <v>مكة </v>
      </c>
      <c r="B60" s="272" t="n">
        <f aca="false">IF(AI60="?",((AJ60+AK60+AL60+AM60)/1000),(AJ60+AK60+AL60+AI60)/1000)</f>
        <v>62.967</v>
      </c>
      <c r="C60" s="273"/>
      <c r="D60" s="274" t="str">
        <f aca="false">AI60</f>
        <v>?</v>
      </c>
      <c r="E60" s="275" t="n">
        <v>28963248</v>
      </c>
      <c r="F60" s="351"/>
      <c r="G60" s="324"/>
      <c r="H60" s="278" t="n">
        <f aca="false">1000000*B60/E60</f>
        <v>2.17403103408844</v>
      </c>
      <c r="I60" s="279" t="n">
        <f aca="false">IF(AI60="?",((E60*'input prices'!P67/(AJ60+AK60+AL60+AM60))/1000),(E60*'input prices'!P67/(AJ60+AK60+AL60+AI60))/1000)</f>
        <v>288.289352899138</v>
      </c>
      <c r="J60" s="280" t="s">
        <v>289</v>
      </c>
      <c r="K60" s="281" t="s">
        <v>79</v>
      </c>
      <c r="L60" s="282" t="e">
        <f aca="false">(E60*'input prices'!P67/(AN60+AK60+AL60+AM60))/1000</f>
        <v>#DIV/0!</v>
      </c>
      <c r="M60" s="283" t="n">
        <v>6.66</v>
      </c>
      <c r="N60" s="284" t="n">
        <v>5.47800993397253</v>
      </c>
      <c r="O60" s="285" t="n">
        <v>4.22</v>
      </c>
      <c r="P60" s="285" t="n">
        <v>25.1</v>
      </c>
      <c r="Q60" s="285" t="n">
        <v>4.8</v>
      </c>
      <c r="R60" s="286" t="n">
        <v>4.41</v>
      </c>
      <c r="S60" s="287"/>
      <c r="T60" s="287"/>
      <c r="U60" s="177" t="n">
        <f aca="false">AVERAGE(V60:Y60)</f>
        <v>94.5959037570234</v>
      </c>
      <c r="V60" s="288" t="n">
        <f aca="false">((N60/O60)-1)*100</f>
        <v>29.8106619424769</v>
      </c>
      <c r="W60" s="288" t="n">
        <f aca="false">((O60/P60)-1)*100</f>
        <v>-83.1872509960159</v>
      </c>
      <c r="X60" s="288" t="n">
        <f aca="false">((P60/Q60)-1)*100</f>
        <v>422.916666666667</v>
      </c>
      <c r="Y60" s="288" t="n">
        <f aca="false">((Q60/R60)-1)*100</f>
        <v>8.84353741496597</v>
      </c>
      <c r="Z60" s="288" t="e">
        <f aca="false">((R60/S60)-1)*100</f>
        <v>#DIV/0!</v>
      </c>
      <c r="AA60" s="325" t="s">
        <v>79</v>
      </c>
      <c r="AB60" s="326" t="s">
        <v>290</v>
      </c>
      <c r="AC60" s="329" t="n">
        <v>4100</v>
      </c>
      <c r="AD60" s="291"/>
      <c r="AE60" s="292"/>
      <c r="AF60" s="293" t="n">
        <v>180000</v>
      </c>
      <c r="AG60" s="294" t="s">
        <v>184</v>
      </c>
      <c r="AH60" s="294" t="s">
        <v>184</v>
      </c>
      <c r="AI60" s="295" t="s">
        <v>184</v>
      </c>
      <c r="AJ60" s="296" t="n">
        <v>62967</v>
      </c>
      <c r="AK60" s="309"/>
      <c r="AL60" s="310"/>
      <c r="AM60" s="310"/>
      <c r="AN60" s="310"/>
      <c r="AO60" s="312" t="n">
        <v>65830</v>
      </c>
      <c r="AQ60" s="325" t="s">
        <v>79</v>
      </c>
      <c r="AR60" s="301" t="n">
        <f aca="false">'input prices'!S67/'معلومات اساسيه'!AS60</f>
        <v>8.31895407486063</v>
      </c>
      <c r="AS60" s="302" t="n">
        <v>75.34</v>
      </c>
      <c r="AT60" s="321" t="s">
        <v>201</v>
      </c>
      <c r="AU60" s="304" t="n">
        <v>72.78</v>
      </c>
      <c r="AV60" s="305" t="n">
        <v>76.27</v>
      </c>
      <c r="AW60" s="305" t="n">
        <v>57.13</v>
      </c>
      <c r="AX60" s="328" t="n">
        <v>58.32</v>
      </c>
    </row>
    <row r="61" customFormat="false" ht="16.5" hidden="false" customHeight="false" outlineLevel="0" collapsed="false">
      <c r="A61" s="271" t="str">
        <f aca="false">AA61</f>
        <v>مبرد</v>
      </c>
      <c r="B61" s="272" t="n">
        <f aca="false">IF(AI61="?",((AJ61+AK61+AL61+AM61)/1000),(AJ61+AK61+AL61+AI61)/1000)</f>
        <v>50.62</v>
      </c>
      <c r="C61" s="273" t="n">
        <f aca="false">AF61/1000</f>
        <v>76.96</v>
      </c>
      <c r="D61" s="274" t="n">
        <f aca="false">AI61</f>
        <v>5260</v>
      </c>
      <c r="E61" s="275" t="n">
        <v>3600000</v>
      </c>
      <c r="F61" s="351"/>
      <c r="G61" s="324"/>
      <c r="H61" s="278" t="n">
        <f aca="false">1000000*B61/E61</f>
        <v>14.0611111111111</v>
      </c>
      <c r="I61" s="279" t="n">
        <f aca="false">IF(AI61="?",((E61*'input prices'!P68/(AJ61+AK61+AL61+AM61))/1000),(E61*'input prices'!P68/(AJ61+AK61+AL61+AI61))/1000)</f>
        <v>11.5033583563809</v>
      </c>
      <c r="J61" s="280" t="s">
        <v>291</v>
      </c>
      <c r="K61" s="281" t="s">
        <v>80</v>
      </c>
      <c r="L61" s="282" t="n">
        <f aca="false">(E61*'input prices'!P68/(AN61+AK61+AL61+AM61))/1000</f>
        <v>7.56626819126819</v>
      </c>
      <c r="M61" s="283" t="n">
        <v>12.13</v>
      </c>
      <c r="N61" s="284" t="n">
        <v>11.9444444444444</v>
      </c>
      <c r="O61" s="285" t="n">
        <v>17.34</v>
      </c>
      <c r="P61" s="285" t="n">
        <v>1.3</v>
      </c>
      <c r="Q61" s="316" t="n">
        <v>-1.6</v>
      </c>
      <c r="R61" s="317" t="n">
        <v>-6.19</v>
      </c>
      <c r="S61" s="335"/>
      <c r="T61" s="335"/>
      <c r="U61" s="177" t="n">
        <f aca="false">AVERAGE(V61:Y61)</f>
        <v>236.832014666581</v>
      </c>
      <c r="V61" s="288" t="n">
        <f aca="false">((N61/O61)-1)*100</f>
        <v>-31.116237344611</v>
      </c>
      <c r="W61" s="288" t="n">
        <f aca="false">((O61/P61)-1)*100</f>
        <v>1233.84615384615</v>
      </c>
      <c r="X61" s="288" t="n">
        <f aca="false">((P61/Q61)-1)*100</f>
        <v>-181.25</v>
      </c>
      <c r="Y61" s="288" t="n">
        <f aca="false">((Q61/R61)-1)*100</f>
        <v>-74.1518578352181</v>
      </c>
      <c r="Z61" s="288" t="e">
        <f aca="false">((R61/S61)-1)*100</f>
        <v>#DIV/0!</v>
      </c>
      <c r="AA61" s="325" t="s">
        <v>80</v>
      </c>
      <c r="AB61" s="326" t="s">
        <v>292</v>
      </c>
      <c r="AC61" s="352" t="n">
        <v>15250</v>
      </c>
      <c r="AD61" s="291"/>
      <c r="AE61" s="292"/>
      <c r="AF61" s="293" t="n">
        <f aca="false">AN61+AM61+AL61+AK61</f>
        <v>76960</v>
      </c>
      <c r="AG61" s="294" t="s">
        <v>184</v>
      </c>
      <c r="AH61" s="294" t="s">
        <v>184</v>
      </c>
      <c r="AI61" s="295" t="n">
        <v>5260</v>
      </c>
      <c r="AJ61" s="296" t="n">
        <v>2360</v>
      </c>
      <c r="AK61" s="309"/>
      <c r="AL61" s="310" t="n">
        <v>43000</v>
      </c>
      <c r="AM61" s="310" t="n">
        <v>28000</v>
      </c>
      <c r="AN61" s="310" t="n">
        <v>5960</v>
      </c>
      <c r="AO61" s="336" t="n">
        <v>-6551</v>
      </c>
      <c r="AQ61" s="325" t="s">
        <v>80</v>
      </c>
      <c r="AR61" s="301" t="n">
        <f aca="false">'input prices'!S68/'معلومات اساسيه'!AS61</f>
        <v>2.19025050778605</v>
      </c>
      <c r="AS61" s="302" t="n">
        <v>73.85</v>
      </c>
      <c r="AT61" s="303" t="n">
        <v>71.82</v>
      </c>
      <c r="AU61" s="304" t="n">
        <v>63.41</v>
      </c>
      <c r="AV61" s="305" t="n">
        <v>18.19</v>
      </c>
      <c r="AW61" s="305" t="n">
        <v>17.85</v>
      </c>
      <c r="AX61" s="328" t="n">
        <v>19.32</v>
      </c>
    </row>
    <row r="62" customFormat="false" ht="16.5" hidden="false" customHeight="false" outlineLevel="0" collapsed="false">
      <c r="A62" s="271" t="str">
        <f aca="false">AA62</f>
        <v>الباحة</v>
      </c>
      <c r="B62" s="272" t="n">
        <f aca="false">IF(AI62="?",((AJ62+AK62+AL62+AM62)/1000),(AJ62+AK62+AL62+AI62)/1000)</f>
        <v>-1.358</v>
      </c>
      <c r="C62" s="273" t="n">
        <f aca="false">AF62/1000</f>
        <v>-1.157</v>
      </c>
      <c r="D62" s="274" t="n">
        <f aca="false">AI62</f>
        <v>-1358</v>
      </c>
      <c r="E62" s="275" t="n">
        <v>3000000</v>
      </c>
      <c r="F62" s="351"/>
      <c r="G62" s="324"/>
      <c r="H62" s="278" t="n">
        <f aca="false">1000000*B62/E62</f>
        <v>-0.452666666666667</v>
      </c>
      <c r="I62" s="279" t="n">
        <f aca="false">IF(AI62="?",((E62*'input prices'!P69/(AJ62+AK62+AL62+AM62))/1000),(E62*'input prices'!P69/(AJ62+AK62+AL62+AI62))/1000)</f>
        <v>-225.331369661267</v>
      </c>
      <c r="J62" s="315" t="s">
        <v>293</v>
      </c>
      <c r="K62" s="281" t="s">
        <v>81</v>
      </c>
      <c r="L62" s="282" t="n">
        <f aca="false">(E62*'input prices'!P69/(AN62+AK62+AL62+AM62))/1000</f>
        <v>-264.47709593777</v>
      </c>
      <c r="M62" s="337" t="n">
        <v>-1.56</v>
      </c>
      <c r="N62" s="284" t="n">
        <v>0</v>
      </c>
      <c r="O62" s="316" t="n">
        <v>-3.69</v>
      </c>
      <c r="P62" s="316" t="n">
        <v>-1.87</v>
      </c>
      <c r="Q62" s="316" t="n">
        <v>-1.47</v>
      </c>
      <c r="R62" s="317" t="n">
        <v>-2.33</v>
      </c>
      <c r="S62" s="335"/>
      <c r="T62" s="335"/>
      <c r="U62" s="177" t="n">
        <f aca="false">AVERAGE(V62:Y62)</f>
        <v>-3.09319592058439</v>
      </c>
      <c r="V62" s="288" t="n">
        <f aca="false">((N62/O62)-1)*100</f>
        <v>-100</v>
      </c>
      <c r="W62" s="288" t="n">
        <f aca="false">((O62/P62)-1)*100</f>
        <v>97.3262032085561</v>
      </c>
      <c r="X62" s="288" t="n">
        <f aca="false">((P62/Q62)-1)*100</f>
        <v>27.2108843537415</v>
      </c>
      <c r="Y62" s="288" t="n">
        <f aca="false">((Q62/R62)-1)*100</f>
        <v>-36.9098712446352</v>
      </c>
      <c r="Z62" s="288" t="e">
        <f aca="false">((R62/S62)-1)*100</f>
        <v>#DIV/0!</v>
      </c>
      <c r="AA62" s="325" t="s">
        <v>81</v>
      </c>
      <c r="AB62" s="326" t="s">
        <v>294</v>
      </c>
      <c r="AC62" s="329" t="n">
        <v>4130</v>
      </c>
      <c r="AD62" s="291"/>
      <c r="AE62" s="292"/>
      <c r="AF62" s="293" t="n">
        <f aca="false">AN62+AM62+AL62+AK62</f>
        <v>-1157</v>
      </c>
      <c r="AG62" s="294" t="s">
        <v>184</v>
      </c>
      <c r="AH62" s="294" t="s">
        <v>184</v>
      </c>
      <c r="AI62" s="295" t="n">
        <v>-1358</v>
      </c>
      <c r="AJ62" s="296" t="n">
        <v>0</v>
      </c>
      <c r="AK62" s="344" t="n">
        <v>0</v>
      </c>
      <c r="AL62" s="341" t="n">
        <v>0</v>
      </c>
      <c r="AM62" s="341" t="n">
        <v>-1157</v>
      </c>
      <c r="AN62" s="341" t="n">
        <v>0</v>
      </c>
      <c r="AO62" s="300"/>
      <c r="AQ62" s="325" t="s">
        <v>81</v>
      </c>
      <c r="AR62" s="301" t="n">
        <f aca="false">'input prices'!S69/'معلومات اساسيه'!AS62</f>
        <v>3.49075975359343</v>
      </c>
      <c r="AS62" s="302" t="n">
        <v>29.22</v>
      </c>
      <c r="AT62" s="303" t="n">
        <v>35.37</v>
      </c>
      <c r="AU62" s="304" t="n">
        <v>36.93</v>
      </c>
      <c r="AV62" s="305" t="n">
        <v>29.47</v>
      </c>
      <c r="AW62" s="305" t="n">
        <v>31.37</v>
      </c>
      <c r="AX62" s="328" t="n">
        <v>36.23</v>
      </c>
    </row>
    <row r="63" customFormat="false" ht="16.5" hidden="false" customHeight="false" outlineLevel="0" collapsed="false">
      <c r="A63" s="271" t="str">
        <f aca="false">AA63</f>
        <v>الصادرات</v>
      </c>
      <c r="B63" s="272" t="n">
        <f aca="false">IF(AI63="?",((AJ63+AK63+AL63+AM63)/1000),(AJ63+AK63+AL63+AI63)/1000)</f>
        <v>27.426</v>
      </c>
      <c r="C63" s="273" t="n">
        <f aca="false">AF63/1000</f>
        <v>8.517</v>
      </c>
      <c r="D63" s="274" t="n">
        <f aca="false">AI63</f>
        <v>16200</v>
      </c>
      <c r="E63" s="275" t="n">
        <v>1440000</v>
      </c>
      <c r="F63" s="351"/>
      <c r="G63" s="324"/>
      <c r="H63" s="278" t="n">
        <f aca="false">1000000*B63/E63</f>
        <v>19.0458333333333</v>
      </c>
      <c r="I63" s="279" t="n">
        <f aca="false">IF(AI63="?",((E63*'input prices'!P70/(AJ63+AK63+AL63+AM63))/1000),(E63*'input prices'!P70/(AJ63+AK63+AL63+AI63))/1000)</f>
        <v>24.0078757383505</v>
      </c>
      <c r="J63" s="280" t="s">
        <v>295</v>
      </c>
      <c r="K63" s="281" t="s">
        <v>82</v>
      </c>
      <c r="L63" s="282" t="n">
        <f aca="false">(E63*'input prices'!P70/(AN63+AK63+AL63+AM63))/1000</f>
        <v>77.3089115885875</v>
      </c>
      <c r="M63" s="283" t="n">
        <v>8.51</v>
      </c>
      <c r="N63" s="284" t="n">
        <v>5.91458333333333</v>
      </c>
      <c r="O63" s="285" t="n">
        <v>2.57</v>
      </c>
      <c r="P63" s="285" t="n">
        <v>2.61</v>
      </c>
      <c r="Q63" s="285" t="n">
        <v>2.43</v>
      </c>
      <c r="R63" s="286" t="n">
        <v>1.82</v>
      </c>
      <c r="S63" s="287"/>
      <c r="T63" s="287"/>
      <c r="U63" s="177" t="n">
        <f aca="false">AVERAGE(V63:Y63)</f>
        <v>42.3826882966659</v>
      </c>
      <c r="V63" s="288" t="n">
        <f aca="false">((N63/O63)-1)*100</f>
        <v>130.139429312581</v>
      </c>
      <c r="W63" s="288" t="n">
        <f aca="false">((O63/P63)-1)*100</f>
        <v>-1.53256704980843</v>
      </c>
      <c r="X63" s="288" t="n">
        <f aca="false">((P63/Q63)-1)*100</f>
        <v>7.4074074074074</v>
      </c>
      <c r="Y63" s="288" t="n">
        <f aca="false">((Q63/R63)-1)*100</f>
        <v>33.5164835164835</v>
      </c>
      <c r="Z63" s="288" t="e">
        <f aca="false">((R63/S63)-1)*100</f>
        <v>#DIV/0!</v>
      </c>
      <c r="AA63" s="325" t="s">
        <v>82</v>
      </c>
      <c r="AB63" s="326" t="s">
        <v>296</v>
      </c>
      <c r="AC63" s="329" t="n">
        <v>4140</v>
      </c>
      <c r="AD63" s="291"/>
      <c r="AE63" s="292"/>
      <c r="AF63" s="293" t="n">
        <f aca="false">AN63+AM63+AL63+AK63</f>
        <v>8517</v>
      </c>
      <c r="AG63" s="294" t="s">
        <v>184</v>
      </c>
      <c r="AH63" s="294" t="s">
        <v>184</v>
      </c>
      <c r="AI63" s="295" t="n">
        <v>16200</v>
      </c>
      <c r="AJ63" s="296" t="n">
        <v>5000</v>
      </c>
      <c r="AK63" s="309" t="n">
        <v>3125</v>
      </c>
      <c r="AL63" s="310" t="n">
        <v>3101</v>
      </c>
      <c r="AM63" s="310" t="n">
        <v>1197</v>
      </c>
      <c r="AN63" s="310" t="n">
        <v>1094</v>
      </c>
      <c r="AO63" s="312" t="n">
        <v>553</v>
      </c>
      <c r="AQ63" s="325" t="s">
        <v>82</v>
      </c>
      <c r="AR63" s="301" t="n">
        <f aca="false">'input prices'!S70/'معلومات اساسيه'!AS63</f>
        <v>5.86744514307712</v>
      </c>
      <c r="AS63" s="302" t="n">
        <v>77.93</v>
      </c>
      <c r="AT63" s="303" t="n">
        <v>66.47</v>
      </c>
      <c r="AU63" s="304" t="n">
        <v>58.38</v>
      </c>
      <c r="AV63" s="305" t="n">
        <v>60.31</v>
      </c>
      <c r="AW63" s="305" t="n">
        <v>57.71</v>
      </c>
      <c r="AX63" s="328" t="n">
        <v>55.28</v>
      </c>
    </row>
    <row r="64" customFormat="false" ht="16.5" hidden="false" customHeight="false" outlineLevel="0" collapsed="false">
      <c r="A64" s="271" t="str">
        <f aca="false">AA64</f>
        <v>التعمير</v>
      </c>
      <c r="B64" s="272" t="n">
        <f aca="false">IF(AI64="?",((AJ64+AK64+AL64+AM64)/1000),(AJ64+AK64+AL64+AI64)/1000)</f>
        <v>55.842</v>
      </c>
      <c r="C64" s="273" t="n">
        <f aca="false">AF64/1000</f>
        <v>42.64</v>
      </c>
      <c r="D64" s="274" t="n">
        <f aca="false">AI64</f>
        <v>17100</v>
      </c>
      <c r="E64" s="275" t="n">
        <v>20000000</v>
      </c>
      <c r="F64" s="351"/>
      <c r="G64" s="324"/>
      <c r="H64" s="278" t="n">
        <f aca="false">1000000*B64/E64</f>
        <v>2.7921</v>
      </c>
      <c r="I64" s="279" t="n">
        <f aca="false">IF(AI64="?",((E64*'input prices'!P71/(AJ64+AK64+AL64+AM64))/1000),(E64*'input prices'!P71/(AJ64+AK64+AL64+AI64))/1000)</f>
        <v>56.4986927402314</v>
      </c>
      <c r="J64" s="280" t="s">
        <v>297</v>
      </c>
      <c r="K64" s="281" t="s">
        <v>83</v>
      </c>
      <c r="L64" s="282" t="n">
        <f aca="false">(E64*'input prices'!P71/(AN64+AK64+AL64+AM64))/1000</f>
        <v>73.9915572232645</v>
      </c>
      <c r="M64" s="283" t="n">
        <v>2.13</v>
      </c>
      <c r="N64" s="284" t="n">
        <v>2.132</v>
      </c>
      <c r="O64" s="285" t="n">
        <v>5.67</v>
      </c>
      <c r="P64" s="285" t="n">
        <v>3.05</v>
      </c>
      <c r="Q64" s="285" t="n">
        <v>0.74</v>
      </c>
      <c r="R64" s="286" t="n">
        <v>2.21</v>
      </c>
      <c r="S64" s="287"/>
      <c r="T64" s="287"/>
      <c r="U64" s="177" t="n">
        <f aca="false">AVERAGE(V64:Y64)</f>
        <v>67.2873438342741</v>
      </c>
      <c r="V64" s="288" t="n">
        <f aca="false">((N64/O64)-1)*100</f>
        <v>-62.3985890652557</v>
      </c>
      <c r="W64" s="288" t="n">
        <f aca="false">((O64/P64)-1)*100</f>
        <v>85.9016393442623</v>
      </c>
      <c r="X64" s="288" t="n">
        <f aca="false">((P64/Q64)-1)*100</f>
        <v>312.162162162162</v>
      </c>
      <c r="Y64" s="288" t="n">
        <f aca="false">((Q64/R64)-1)*100</f>
        <v>-66.5158371040724</v>
      </c>
      <c r="Z64" s="288" t="e">
        <f aca="false">((R64/S64)-1)*100</f>
        <v>#DIV/0!</v>
      </c>
      <c r="AA64" s="325" t="s">
        <v>83</v>
      </c>
      <c r="AB64" s="326" t="s">
        <v>298</v>
      </c>
      <c r="AC64" s="329" t="n">
        <v>4150</v>
      </c>
      <c r="AD64" s="291"/>
      <c r="AE64" s="292"/>
      <c r="AF64" s="293" t="n">
        <f aca="false">AN64+AM64+AL64+AK64</f>
        <v>42640</v>
      </c>
      <c r="AG64" s="294" t="s">
        <v>184</v>
      </c>
      <c r="AH64" s="294" t="s">
        <v>184</v>
      </c>
      <c r="AI64" s="295" t="n">
        <v>17100</v>
      </c>
      <c r="AJ64" s="296" t="n">
        <v>12400</v>
      </c>
      <c r="AK64" s="309" t="n">
        <v>15834</v>
      </c>
      <c r="AL64" s="310" t="n">
        <v>10508</v>
      </c>
      <c r="AM64" s="310" t="n">
        <v>8017</v>
      </c>
      <c r="AN64" s="310" t="n">
        <v>8281</v>
      </c>
      <c r="AO64" s="312" t="n">
        <v>15200</v>
      </c>
      <c r="AQ64" s="325" t="s">
        <v>83</v>
      </c>
      <c r="AR64" s="301" t="n">
        <f aca="false">'input prices'!S71/'معلومات اساسيه'!AS64</f>
        <v>2.40106544901065</v>
      </c>
      <c r="AS64" s="302" t="n">
        <v>65.7</v>
      </c>
      <c r="AT64" s="303" t="n">
        <v>64.1</v>
      </c>
      <c r="AU64" s="304" t="n">
        <v>61.8</v>
      </c>
      <c r="AV64" s="305" t="n">
        <v>56.22</v>
      </c>
      <c r="AW64" s="305" t="n">
        <v>53.17</v>
      </c>
      <c r="AX64" s="328" t="n">
        <v>54.93</v>
      </c>
    </row>
    <row r="65" customFormat="false" ht="16.5" hidden="false" customHeight="false" outlineLevel="0" collapsed="false">
      <c r="A65" s="271" t="str">
        <f aca="false">AA65</f>
        <v>ثمار</v>
      </c>
      <c r="B65" s="272" t="n">
        <f aca="false">IF(AI65="?",((AJ65+AK65+AL65+AM65)/1000),(AJ65+AK65+AL65+AI65)/1000)</f>
        <v>2.895</v>
      </c>
      <c r="C65" s="273" t="n">
        <f aca="false">AF65/1000</f>
        <v>-2.236</v>
      </c>
      <c r="D65" s="274" t="n">
        <f aca="false">AI65</f>
        <v>4000</v>
      </c>
      <c r="E65" s="275" t="n">
        <v>2000000</v>
      </c>
      <c r="F65" s="351"/>
      <c r="G65" s="324"/>
      <c r="H65" s="278" t="n">
        <f aca="false">1000000*B65/E65</f>
        <v>1.4475</v>
      </c>
      <c r="I65" s="279" t="n">
        <f aca="false">IF(AI65="?",((E65*'input prices'!P72/(AJ65+AK65+AL65+AM65))/1000),(E65*'input prices'!P72/(AJ65+AK65+AL65+AI65))/1000)</f>
        <v>109.153713298791</v>
      </c>
      <c r="J65" s="280" t="s">
        <v>299</v>
      </c>
      <c r="K65" s="281" t="s">
        <v>84</v>
      </c>
      <c r="L65" s="282" t="n">
        <f aca="false">(E65*'input prices'!P72/(AN65+AK65+AL65+AM65))/1000</f>
        <v>-141.323792486583</v>
      </c>
      <c r="M65" s="337" t="n">
        <v>-1.15</v>
      </c>
      <c r="N65" s="284" t="n">
        <v>-1.118</v>
      </c>
      <c r="O65" s="285" t="n">
        <v>0.62</v>
      </c>
      <c r="P65" s="285" t="n">
        <v>3.55</v>
      </c>
      <c r="Q65" s="285" t="n">
        <v>1.97</v>
      </c>
      <c r="R65" s="286" t="n">
        <v>3.95</v>
      </c>
      <c r="S65" s="287"/>
      <c r="T65" s="287"/>
      <c r="U65" s="177" t="n">
        <f aca="false">AVERAGE(V65:Y65)</f>
        <v>-83.1953321264922</v>
      </c>
      <c r="V65" s="288" t="n">
        <f aca="false">((N65/O65)-1)*100</f>
        <v>-280.322580645161</v>
      </c>
      <c r="W65" s="288" t="n">
        <f aca="false">((O65/P65)-1)*100</f>
        <v>-82.5352112676056</v>
      </c>
      <c r="X65" s="288" t="n">
        <f aca="false">((P65/Q65)-1)*100</f>
        <v>80.2030456852792</v>
      </c>
      <c r="Y65" s="288" t="n">
        <f aca="false">((Q65/R65)-1)*100</f>
        <v>-50.126582278481</v>
      </c>
      <c r="Z65" s="288" t="e">
        <f aca="false">((R65/S65)-1)*100</f>
        <v>#DIV/0!</v>
      </c>
      <c r="AA65" s="325" t="s">
        <v>84</v>
      </c>
      <c r="AB65" s="326" t="s">
        <v>300</v>
      </c>
      <c r="AC65" s="329" t="n">
        <v>4160</v>
      </c>
      <c r="AD65" s="291"/>
      <c r="AE65" s="339"/>
      <c r="AF65" s="293" t="n">
        <f aca="false">AN65+AM65+AL65+AK65</f>
        <v>-2236</v>
      </c>
      <c r="AG65" s="294" t="s">
        <v>184</v>
      </c>
      <c r="AH65" s="294" t="s">
        <v>184</v>
      </c>
      <c r="AI65" s="295" t="n">
        <v>4000</v>
      </c>
      <c r="AJ65" s="338" t="n">
        <v>-30</v>
      </c>
      <c r="AK65" s="309" t="n">
        <v>-15</v>
      </c>
      <c r="AL65" s="310" t="n">
        <v>-1060</v>
      </c>
      <c r="AM65" s="310" t="n">
        <v>-646</v>
      </c>
      <c r="AN65" s="311" t="n">
        <v>-515</v>
      </c>
      <c r="AO65" s="300"/>
      <c r="AQ65" s="325" t="s">
        <v>84</v>
      </c>
      <c r="AR65" s="301" t="n">
        <f aca="false">'input prices'!S72/'معلومات اساسيه'!AS65</f>
        <v>3.14240254574383</v>
      </c>
      <c r="AS65" s="302" t="n">
        <v>50.28</v>
      </c>
      <c r="AT65" s="303" t="n">
        <v>48.23</v>
      </c>
      <c r="AU65" s="304" t="n">
        <v>48.26</v>
      </c>
      <c r="AV65" s="305" t="n">
        <v>124.51</v>
      </c>
      <c r="AW65" s="305" t="n">
        <v>41.82</v>
      </c>
      <c r="AX65" s="328" t="n">
        <v>38.3</v>
      </c>
    </row>
    <row r="66" customFormat="false" ht="16.5" hidden="false" customHeight="false" outlineLevel="0" collapsed="false">
      <c r="A66" s="271" t="str">
        <f aca="false">AA66</f>
        <v>شمس</v>
      </c>
      <c r="B66" s="272" t="n">
        <f aca="false">IF(AI66="?",((AJ66+AK66+AL66+AM66)/1000),(AJ66+AK66+AL66+AI66)/1000)</f>
        <v>-1.352</v>
      </c>
      <c r="C66" s="273" t="n">
        <f aca="false">AF66/1000</f>
        <v>0.56</v>
      </c>
      <c r="D66" s="274" t="n">
        <f aca="false">AI66</f>
        <v>-1965</v>
      </c>
      <c r="E66" s="275" t="n">
        <v>2030000</v>
      </c>
      <c r="F66" s="351"/>
      <c r="G66" s="324"/>
      <c r="H66" s="278" t="n">
        <f aca="false">1000000*B66/E66</f>
        <v>-0.666009852216749</v>
      </c>
      <c r="I66" s="279" t="n">
        <f aca="false">IF(AI66="?",((E66*'input prices'!P73/(AJ66+AK66+AL66+AM66))/1000),(E66*'input prices'!P73/(AJ66+AK66+AL66+AI66))/1000)</f>
        <v>-323.568786982249</v>
      </c>
      <c r="J66" s="315" t="s">
        <v>301</v>
      </c>
      <c r="K66" s="281" t="s">
        <v>85</v>
      </c>
      <c r="L66" s="282" t="n">
        <f aca="false">(E66*'input prices'!P73/(AN66+AK66+AL66+AM66))/1000</f>
        <v>781.1875</v>
      </c>
      <c r="M66" s="337" t="n">
        <v>-1.01</v>
      </c>
      <c r="N66" s="284" t="n">
        <v>0.275862068965517</v>
      </c>
      <c r="O66" s="316" t="n">
        <v>-0.98</v>
      </c>
      <c r="P66" s="316" t="n">
        <v>-1.53</v>
      </c>
      <c r="Q66" s="285" t="n">
        <v>0.76</v>
      </c>
      <c r="R66" s="317" t="n">
        <v>-1.32</v>
      </c>
      <c r="S66" s="335"/>
      <c r="T66" s="335"/>
      <c r="U66" s="177" t="n">
        <f aca="false">AVERAGE(V66:Y66)</f>
        <v>-155.747112544627</v>
      </c>
      <c r="V66" s="288" t="n">
        <f aca="false">((N66/O66)-1)*100</f>
        <v>-128.149190710767</v>
      </c>
      <c r="W66" s="288" t="n">
        <f aca="false">((O66/P66)-1)*100</f>
        <v>-35.9477124183007</v>
      </c>
      <c r="X66" s="288" t="n">
        <f aca="false">((P66/Q66)-1)*100</f>
        <v>-301.315789473684</v>
      </c>
      <c r="Y66" s="288" t="n">
        <f aca="false">((Q66/R66)-1)*100</f>
        <v>-157.575757575758</v>
      </c>
      <c r="Z66" s="288" t="e">
        <f aca="false">((R66/S66)-1)*100</f>
        <v>#DIV/0!</v>
      </c>
      <c r="AA66" s="325" t="s">
        <v>85</v>
      </c>
      <c r="AB66" s="326" t="s">
        <v>302</v>
      </c>
      <c r="AC66" s="329" t="n">
        <v>4170</v>
      </c>
      <c r="AD66" s="291"/>
      <c r="AE66" s="292"/>
      <c r="AF66" s="293" t="n">
        <f aca="false">AN66+AM66+AL66+AK66</f>
        <v>560</v>
      </c>
      <c r="AG66" s="294" t="s">
        <v>184</v>
      </c>
      <c r="AH66" s="294" t="s">
        <v>184</v>
      </c>
      <c r="AI66" s="295" t="n">
        <v>-1965</v>
      </c>
      <c r="AJ66" s="296" t="n">
        <v>53</v>
      </c>
      <c r="AK66" s="344" t="n">
        <v>560</v>
      </c>
      <c r="AL66" s="341"/>
      <c r="AM66" s="341"/>
      <c r="AN66" s="341"/>
      <c r="AO66" s="300"/>
      <c r="AQ66" s="325" t="s">
        <v>85</v>
      </c>
      <c r="AR66" s="301" t="n">
        <f aca="false">'input prices'!S73/'معلومات اساسيه'!AS66</f>
        <v>5.48067141403866</v>
      </c>
      <c r="AS66" s="302" t="n">
        <v>39.32</v>
      </c>
      <c r="AT66" s="303" t="n">
        <v>40.35</v>
      </c>
      <c r="AU66" s="304" t="n">
        <v>40.29</v>
      </c>
      <c r="AV66" s="305" t="n">
        <v>41.89</v>
      </c>
      <c r="AW66" s="305" t="n">
        <v>58.63</v>
      </c>
      <c r="AX66" s="328" t="n">
        <v>60.37</v>
      </c>
    </row>
    <row r="67" customFormat="false" ht="16.5" hidden="false" customHeight="false" outlineLevel="0" collapsed="false">
      <c r="A67" s="271" t="str">
        <f aca="false">AA67</f>
        <v>فتيحي</v>
      </c>
      <c r="B67" s="272" t="n">
        <f aca="false">IF(AI67="?",((AJ67+AK67+AL67+AM67)/1000),(AJ67+AK67+AL67+AI67)/1000)</f>
        <v>8.101</v>
      </c>
      <c r="C67" s="273" t="n">
        <f aca="false">AF67/1000</f>
        <v>15.02</v>
      </c>
      <c r="D67" s="274" t="n">
        <f aca="false">AI67</f>
        <v>2310</v>
      </c>
      <c r="E67" s="275" t="n">
        <v>4400000</v>
      </c>
      <c r="F67" s="351"/>
      <c r="G67" s="324"/>
      <c r="H67" s="278" t="n">
        <f aca="false">1000000*B67/E67</f>
        <v>1.84113636363636</v>
      </c>
      <c r="I67" s="279" t="n">
        <f aca="false">IF(AI67="?",((E67*'input prices'!P74/(AJ67+AK67+AL67+AM67))/1000),(E67*'input prices'!P74/(AJ67+AK67+AL67+AI67))/1000)</f>
        <v>126.823848907542</v>
      </c>
      <c r="J67" s="280" t="s">
        <v>303</v>
      </c>
      <c r="K67" s="281" t="s">
        <v>86</v>
      </c>
      <c r="L67" s="282" t="n">
        <f aca="false">(E67*'input prices'!P74/(AN67+AK67+AL67+AM67))/1000</f>
        <v>68.4021304926764</v>
      </c>
      <c r="M67" s="283" t="n">
        <v>3.42</v>
      </c>
      <c r="N67" s="284" t="n">
        <v>3.41363636363636</v>
      </c>
      <c r="O67" s="285" t="n">
        <v>2.94</v>
      </c>
      <c r="P67" s="285" t="n">
        <v>0.68</v>
      </c>
      <c r="Q67" s="285" t="n">
        <v>3.12</v>
      </c>
      <c r="R67" s="286" t="n">
        <v>1.14</v>
      </c>
      <c r="S67" s="287"/>
      <c r="T67" s="287"/>
      <c r="U67" s="177" t="n">
        <f aca="false">AVERAGE(V67:Y67)</f>
        <v>110.985525973363</v>
      </c>
      <c r="V67" s="288" t="n">
        <f aca="false">((N67/O67)-1)*100</f>
        <v>16.1100803957947</v>
      </c>
      <c r="W67" s="288" t="n">
        <f aca="false">((O67/P67)-1)*100</f>
        <v>332.352941176471</v>
      </c>
      <c r="X67" s="288" t="n">
        <f aca="false">((P67/Q67)-1)*100</f>
        <v>-78.2051282051282</v>
      </c>
      <c r="Y67" s="288" t="n">
        <f aca="false">((Q67/R67)-1)*100</f>
        <v>173.684210526316</v>
      </c>
      <c r="Z67" s="288" t="e">
        <f aca="false">((R67/S67)-1)*100</f>
        <v>#DIV/0!</v>
      </c>
      <c r="AA67" s="325" t="s">
        <v>86</v>
      </c>
      <c r="AB67" s="326" t="s">
        <v>304</v>
      </c>
      <c r="AC67" s="329" t="n">
        <v>4180</v>
      </c>
      <c r="AD67" s="291"/>
      <c r="AE67" s="292"/>
      <c r="AF67" s="293" t="n">
        <f aca="false">AN67+AM67+AL67+AK67</f>
        <v>15020</v>
      </c>
      <c r="AG67" s="294" t="s">
        <v>184</v>
      </c>
      <c r="AH67" s="294" t="s">
        <v>184</v>
      </c>
      <c r="AI67" s="295" t="n">
        <v>2310</v>
      </c>
      <c r="AJ67" s="296" t="n">
        <v>5290</v>
      </c>
      <c r="AK67" s="309" t="n">
        <v>430</v>
      </c>
      <c r="AL67" s="310" t="n">
        <v>71</v>
      </c>
      <c r="AM67" s="310" t="n">
        <v>9245</v>
      </c>
      <c r="AN67" s="310" t="n">
        <v>5274</v>
      </c>
      <c r="AO67" s="312" t="n">
        <v>5749</v>
      </c>
      <c r="AQ67" s="325" t="s">
        <v>86</v>
      </c>
      <c r="AR67" s="301" t="n">
        <f aca="false">'input prices'!S74/'معلومات اساسيه'!AS67</f>
        <v>3.1333870101986</v>
      </c>
      <c r="AS67" s="302" t="n">
        <v>74.52</v>
      </c>
      <c r="AT67" s="303" t="n">
        <v>75.88</v>
      </c>
      <c r="AU67" s="304" t="n">
        <v>75.23</v>
      </c>
      <c r="AV67" s="305" t="n">
        <v>74.24</v>
      </c>
      <c r="AW67" s="305" t="n">
        <v>74.77</v>
      </c>
      <c r="AX67" s="328" t="n">
        <v>72.08</v>
      </c>
    </row>
    <row r="68" customFormat="false" ht="16.5" hidden="false" customHeight="false" outlineLevel="0" collapsed="false">
      <c r="A68" s="271" t="str">
        <f aca="false">AA68</f>
        <v>جرير</v>
      </c>
      <c r="B68" s="272" t="n">
        <f aca="false">IF(AI68="?",((AJ68+AK68+AL68+AM68)/1000),(AJ68+AK68+AL68+AI68)/1000)</f>
        <v>140.553</v>
      </c>
      <c r="C68" s="273" t="n">
        <f aca="false">AF68/1000</f>
        <v>120.593</v>
      </c>
      <c r="D68" s="274" t="n">
        <f aca="false">AI68</f>
        <v>29400</v>
      </c>
      <c r="E68" s="275" t="n">
        <v>4800000</v>
      </c>
      <c r="F68" s="351"/>
      <c r="G68" s="324"/>
      <c r="H68" s="278" t="n">
        <f aca="false">1000000*B68/E68</f>
        <v>29.281875</v>
      </c>
      <c r="I68" s="279" t="n">
        <f aca="false">IF(AI68="?",((E68*'input prices'!P75/(AJ68+AK68+AL68+AM68))/1000),(E68*'input prices'!P75/(AJ68+AK68+AL68+AI68))/1000)</f>
        <v>27.4914089347079</v>
      </c>
      <c r="J68" s="280" t="s">
        <v>305</v>
      </c>
      <c r="K68" s="281" t="s">
        <v>87</v>
      </c>
      <c r="L68" s="282" t="n">
        <f aca="false">(E68*'input prices'!P75/(AN68+AK68+AL68+AM68))/1000</f>
        <v>32.041660792915</v>
      </c>
      <c r="M68" s="283" t="n">
        <v>25.12</v>
      </c>
      <c r="N68" s="284" t="n">
        <v>25.1235416666667</v>
      </c>
      <c r="O68" s="285" t="n">
        <v>22.67</v>
      </c>
      <c r="P68" s="285" t="n">
        <v>19.73</v>
      </c>
      <c r="Q68" s="285" t="n">
        <v>18.82</v>
      </c>
      <c r="R68" s="317" t="s">
        <v>201</v>
      </c>
      <c r="S68" s="335"/>
      <c r="T68" s="335"/>
      <c r="U68" s="177" t="n">
        <f aca="false">AVERAGE(V68:Y68)</f>
        <v>10.1864347618542</v>
      </c>
      <c r="V68" s="288" t="n">
        <f aca="false">((N68/O68)-1)*100</f>
        <v>10.822856932804</v>
      </c>
      <c r="W68" s="288" t="n">
        <f aca="false">((O68/P68)-1)*100</f>
        <v>14.9011657374557</v>
      </c>
      <c r="X68" s="288" t="n">
        <f aca="false">((P68/Q68)-1)*100</f>
        <v>4.83528161530287</v>
      </c>
      <c r="Y68" s="288"/>
      <c r="Z68" s="288" t="e">
        <f aca="false">((R68/S68)-1)*100</f>
        <v>#VALUE!</v>
      </c>
      <c r="AA68" s="325" t="s">
        <v>87</v>
      </c>
      <c r="AB68" s="326" t="s">
        <v>306</v>
      </c>
      <c r="AC68" s="329" t="n">
        <v>4190</v>
      </c>
      <c r="AD68" s="291"/>
      <c r="AE68" s="292"/>
      <c r="AF68" s="293" t="n">
        <f aca="false">AN68+AM68+AL68+AK68</f>
        <v>120593</v>
      </c>
      <c r="AG68" s="294" t="s">
        <v>184</v>
      </c>
      <c r="AH68" s="294" t="s">
        <v>184</v>
      </c>
      <c r="AI68" s="295" t="n">
        <v>29400</v>
      </c>
      <c r="AJ68" s="296" t="n">
        <v>43500</v>
      </c>
      <c r="AK68" s="309" t="n">
        <v>21210</v>
      </c>
      <c r="AL68" s="310" t="n">
        <v>46443</v>
      </c>
      <c r="AM68" s="310" t="n">
        <v>19479</v>
      </c>
      <c r="AN68" s="310" t="n">
        <v>33461</v>
      </c>
      <c r="AO68" s="312" t="n">
        <v>20186</v>
      </c>
      <c r="AQ68" s="325" t="s">
        <v>87</v>
      </c>
      <c r="AR68" s="301" t="n">
        <f aca="false">'input prices'!S75/'معلومات اساسيه'!AS68</f>
        <v>9.51199338296113</v>
      </c>
      <c r="AS68" s="302" t="n">
        <v>84.63</v>
      </c>
      <c r="AT68" s="303" t="n">
        <v>69.45</v>
      </c>
      <c r="AU68" s="304" t="n">
        <v>66.32</v>
      </c>
      <c r="AV68" s="305" t="n">
        <v>63.66</v>
      </c>
      <c r="AW68" s="305" t="n">
        <v>60.93</v>
      </c>
      <c r="AX68" s="342" t="s">
        <v>201</v>
      </c>
    </row>
    <row r="69" customFormat="false" ht="16.5" hidden="false" customHeight="false" outlineLevel="0" collapsed="false">
      <c r="A69" s="271" t="str">
        <f aca="false">AA69</f>
        <v>كهرباء</v>
      </c>
      <c r="B69" s="272" t="n">
        <f aca="false">IF(AI69="?",((AJ69+AK69+AL69+AM69)/1000),(AJ69+AK69+AL69+AI69)/1000)</f>
        <v>1613.821</v>
      </c>
      <c r="C69" s="273" t="n">
        <f aca="false">AF69/1000</f>
        <v>1431.073</v>
      </c>
      <c r="D69" s="274" t="n">
        <f aca="false">AI69</f>
        <v>542500</v>
      </c>
      <c r="E69" s="275" t="n">
        <v>833318763.004367</v>
      </c>
      <c r="F69" s="276"/>
      <c r="G69" s="324"/>
      <c r="H69" s="278" t="n">
        <f aca="false">1000000*B69/E69</f>
        <v>1.93661906061216</v>
      </c>
      <c r="I69" s="279" t="n">
        <f aca="false">IF(AI69="?",((E69*'input prices'!P76/(AJ69+AK69+AL69+AM69))/1000),(E69*'input prices'!P76/(AJ69+AK69+AL69+AI69))/1000)</f>
        <v>65.7072950422046</v>
      </c>
      <c r="J69" s="280" t="s">
        <v>307</v>
      </c>
      <c r="K69" s="281" t="s">
        <v>88</v>
      </c>
      <c r="L69" s="282" t="n">
        <f aca="false">(E69*'input prices'!P76/(AN69+AK69+AL69+AM69))/1000</f>
        <v>74.0981156043792</v>
      </c>
      <c r="M69" s="283" t="n">
        <v>1.72</v>
      </c>
      <c r="N69" s="284" t="n">
        <v>1.7173176262683</v>
      </c>
      <c r="O69" s="285" t="n">
        <v>1.69</v>
      </c>
      <c r="P69" s="285" t="n">
        <v>1.29</v>
      </c>
      <c r="Q69" s="285" t="n">
        <v>0.43</v>
      </c>
      <c r="R69" s="317" t="s">
        <v>201</v>
      </c>
      <c r="S69" s="335"/>
      <c r="T69" s="335"/>
      <c r="U69" s="177" t="n">
        <f aca="false">AVERAGE(V69:Y69)</f>
        <v>77.5413931759417</v>
      </c>
      <c r="V69" s="288" t="n">
        <f aca="false">((N69/O69)-1)*100</f>
        <v>1.61642758984053</v>
      </c>
      <c r="W69" s="288" t="n">
        <f aca="false">((O69/P69)-1)*100</f>
        <v>31.0077519379845</v>
      </c>
      <c r="X69" s="288" t="n">
        <f aca="false">((P69/Q69)-1)*100</f>
        <v>200</v>
      </c>
      <c r="Y69" s="288"/>
      <c r="Z69" s="288" t="e">
        <f aca="false">((R69/S69)-1)*100</f>
        <v>#VALUE!</v>
      </c>
      <c r="AA69" s="354" t="s">
        <v>88</v>
      </c>
      <c r="AB69" s="326" t="s">
        <v>308</v>
      </c>
      <c r="AC69" s="352" t="n">
        <v>18902</v>
      </c>
      <c r="AD69" s="291"/>
      <c r="AE69" s="292"/>
      <c r="AF69" s="293" t="n">
        <f aca="false">AN69+AM69+AL69+AK69</f>
        <v>1431073</v>
      </c>
      <c r="AG69" s="294" t="s">
        <v>184</v>
      </c>
      <c r="AH69" s="294" t="s">
        <v>184</v>
      </c>
      <c r="AI69" s="295" t="n">
        <v>542500</v>
      </c>
      <c r="AJ69" s="296" t="n">
        <v>-303000</v>
      </c>
      <c r="AK69" s="309" t="n">
        <v>-65711</v>
      </c>
      <c r="AL69" s="310" t="n">
        <v>1440032</v>
      </c>
      <c r="AM69" s="310" t="n">
        <v>377411</v>
      </c>
      <c r="AN69" s="311" t="n">
        <v>-320659</v>
      </c>
      <c r="AO69" s="300"/>
      <c r="AQ69" s="354" t="s">
        <v>88</v>
      </c>
      <c r="AR69" s="301" t="n">
        <f aca="false">'input prices'!S76/'معلومات اساسيه'!AS69</f>
        <v>2.34865263935031</v>
      </c>
      <c r="AS69" s="302" t="n">
        <v>54.18</v>
      </c>
      <c r="AT69" s="303" t="n">
        <v>54.55</v>
      </c>
      <c r="AU69" s="304" t="n">
        <v>53.11</v>
      </c>
      <c r="AV69" s="305" t="n">
        <v>51.42</v>
      </c>
      <c r="AW69" s="305" t="n">
        <v>44.4</v>
      </c>
      <c r="AX69" s="342" t="s">
        <v>201</v>
      </c>
    </row>
    <row r="70" customFormat="false" ht="16.5" hidden="false" customHeight="false" outlineLevel="0" collapsed="false">
      <c r="A70" s="271" t="str">
        <f aca="false">AA70</f>
        <v>الاتصالات</v>
      </c>
      <c r="B70" s="272" t="n">
        <f aca="false">IF(AI70="?",((AJ70+AK70+AL70+AM70)/1000),(AJ70+AK70+AL70+AI70)/1000)</f>
        <v>10087.39</v>
      </c>
      <c r="C70" s="273" t="n">
        <f aca="false">AF70/1000</f>
        <v>9314.328</v>
      </c>
      <c r="D70" s="274" t="n">
        <f aca="false">AI70</f>
        <v>2914000</v>
      </c>
      <c r="E70" s="275" t="n">
        <v>300000000</v>
      </c>
      <c r="F70" s="276"/>
      <c r="G70" s="355"/>
      <c r="H70" s="278" t="n">
        <f aca="false">1000000*B70/E70</f>
        <v>33.6246333333333</v>
      </c>
      <c r="I70" s="279" t="n">
        <f aca="false">IF(AI70="?",((E70*'input prices'!P77/(AJ70+AK70+AL70+AM70))/1000),(E70*'input prices'!P77/(AJ70+AK70+AL70+AI70))/1000)</f>
        <v>25.9333682944746</v>
      </c>
      <c r="J70" s="280" t="s">
        <v>309</v>
      </c>
      <c r="K70" s="281" t="s">
        <v>90</v>
      </c>
      <c r="L70" s="282" t="n">
        <f aca="false">(E70*'input prices'!P77/(AN70+AK70+AL70+AM70))/1000</f>
        <v>28.0857620646385</v>
      </c>
      <c r="M70" s="283" t="n">
        <v>31.05</v>
      </c>
      <c r="N70" s="284" t="n">
        <v>31.04776</v>
      </c>
      <c r="O70" s="285" t="n">
        <v>28.42</v>
      </c>
      <c r="P70" s="285" t="n">
        <v>11.82</v>
      </c>
      <c r="Q70" s="285" t="n">
        <v>14.49</v>
      </c>
      <c r="R70" s="286" t="n">
        <v>16.47</v>
      </c>
      <c r="S70" s="287"/>
      <c r="T70" s="287"/>
      <c r="U70" s="177" t="n">
        <f aca="false">AVERAGE(V70:Y70)</f>
        <v>29.8094345080442</v>
      </c>
      <c r="V70" s="288" t="n">
        <f aca="false">((N70/O70)-1)*100</f>
        <v>9.24616467276564</v>
      </c>
      <c r="W70" s="288" t="n">
        <f aca="false">((O70/P70)-1)*100</f>
        <v>140.439932318105</v>
      </c>
      <c r="X70" s="288" t="n">
        <f aca="false">((P70/Q70)-1)*100</f>
        <v>-18.4265010351967</v>
      </c>
      <c r="Y70" s="288" t="n">
        <f aca="false">((Q70/R70)-1)*100</f>
        <v>-12.0218579234973</v>
      </c>
      <c r="Z70" s="288" t="e">
        <f aca="false">((R70/S70)-1)*100</f>
        <v>#DIV/0!</v>
      </c>
      <c r="AA70" s="356" t="s">
        <v>90</v>
      </c>
      <c r="AB70" s="318" t="s">
        <v>310</v>
      </c>
      <c r="AC70" s="357" t="s">
        <v>90</v>
      </c>
      <c r="AD70" s="291"/>
      <c r="AE70" s="292"/>
      <c r="AF70" s="293" t="n">
        <f aca="false">AN70+AM70+AL70+AK70</f>
        <v>9314328</v>
      </c>
      <c r="AG70" s="294" t="s">
        <v>184</v>
      </c>
      <c r="AH70" s="294" t="s">
        <v>184</v>
      </c>
      <c r="AI70" s="295" t="n">
        <v>2914000</v>
      </c>
      <c r="AJ70" s="296" t="n">
        <v>3000000</v>
      </c>
      <c r="AK70" s="309" t="n">
        <v>1647147</v>
      </c>
      <c r="AL70" s="310" t="n">
        <v>2526243</v>
      </c>
      <c r="AM70" s="310" t="n">
        <v>2638304</v>
      </c>
      <c r="AN70" s="311" t="n">
        <v>2502634</v>
      </c>
      <c r="AO70" s="300"/>
      <c r="AQ70" s="356" t="s">
        <v>90</v>
      </c>
      <c r="AR70" s="301" t="n">
        <f aca="false">'input prices'!S77/'معلومات اساسيه'!AS70</f>
        <v>8.01912819569616</v>
      </c>
      <c r="AS70" s="302" t="n">
        <v>108.74</v>
      </c>
      <c r="AT70" s="303" t="n">
        <v>103.03</v>
      </c>
      <c r="AU70" s="304" t="n">
        <v>97.98</v>
      </c>
      <c r="AV70" s="305" t="n">
        <v>80.03</v>
      </c>
      <c r="AW70" s="305" t="n">
        <v>85.31</v>
      </c>
      <c r="AX70" s="328" t="n">
        <v>74.6</v>
      </c>
    </row>
    <row r="71" customFormat="false" ht="16.5" hidden="false" customHeight="false" outlineLevel="0" collapsed="false">
      <c r="A71" s="271" t="str">
        <f aca="false">AA71</f>
        <v>اتحاد</v>
      </c>
      <c r="B71" s="272" t="n">
        <f aca="false">IF(AI71="?",((AJ71+AK71+AL71+AM71)/1000),(AJ71+AK71+AL71+AI71)/1000)</f>
        <v>-834.7</v>
      </c>
      <c r="C71" s="273" t="n">
        <f aca="false">AF71/1000</f>
        <v>0</v>
      </c>
      <c r="D71" s="274" t="n">
        <f aca="false">AI71</f>
        <v>-386100</v>
      </c>
      <c r="E71" s="275" t="n">
        <v>100000000</v>
      </c>
      <c r="F71" s="276"/>
      <c r="G71" s="355"/>
      <c r="H71" s="278" t="n">
        <f aca="false">1000000*B71/E71</f>
        <v>-8.347</v>
      </c>
      <c r="I71" s="279" t="n">
        <f aca="false">IF(AI71="?",((E71*'input prices'!P78/(AJ71+AK71+AL71+AM71))/1000),(E71*'input prices'!P78/(AJ71+AK71+AL71+AI71))/1000)</f>
        <v>-68.7372708757637</v>
      </c>
      <c r="J71" s="358" t="s">
        <v>201</v>
      </c>
      <c r="K71" s="281" t="s">
        <v>91</v>
      </c>
      <c r="L71" s="282" t="e">
        <f aca="false">(E71*'input prices'!P78/(AN71+AK71+AL71+AM71))/1000</f>
        <v>#DIV/0!</v>
      </c>
      <c r="M71" s="337" t="s">
        <v>201</v>
      </c>
      <c r="N71" s="284" t="n">
        <v>0</v>
      </c>
      <c r="O71" s="316" t="s">
        <v>201</v>
      </c>
      <c r="P71" s="316" t="s">
        <v>201</v>
      </c>
      <c r="Q71" s="316" t="s">
        <v>201</v>
      </c>
      <c r="R71" s="317" t="s">
        <v>201</v>
      </c>
      <c r="S71" s="335"/>
      <c r="T71" s="335"/>
      <c r="U71" s="177" t="e">
        <f aca="false">AVERAGE(V71:Y71)</f>
        <v>#DIV/0!</v>
      </c>
      <c r="V71" s="288"/>
      <c r="W71" s="288"/>
      <c r="X71" s="288"/>
      <c r="Y71" s="288"/>
      <c r="Z71" s="288"/>
      <c r="AA71" s="356" t="s">
        <v>91</v>
      </c>
      <c r="AB71" s="318" t="s">
        <v>311</v>
      </c>
      <c r="AC71" s="357" t="s">
        <v>91</v>
      </c>
      <c r="AD71" s="291"/>
      <c r="AE71" s="292"/>
      <c r="AF71" s="293" t="n">
        <f aca="false">AN71+AM71+AL71+AK71</f>
        <v>0</v>
      </c>
      <c r="AG71" s="294" t="s">
        <v>184</v>
      </c>
      <c r="AH71" s="294" t="s">
        <v>184</v>
      </c>
      <c r="AI71" s="295" t="n">
        <v>-386100</v>
      </c>
      <c r="AJ71" s="296" t="n">
        <v>-448600</v>
      </c>
      <c r="AK71" s="344"/>
      <c r="AL71" s="341"/>
      <c r="AM71" s="341"/>
      <c r="AN71" s="341"/>
      <c r="AO71" s="300"/>
      <c r="AQ71" s="356" t="s">
        <v>91</v>
      </c>
      <c r="AR71" s="301" t="e">
        <f aca="false">'input prices'!S78/'معلومات اساسيه'!AS71</f>
        <v>#VALUE!</v>
      </c>
      <c r="AS71" s="320" t="s">
        <v>201</v>
      </c>
      <c r="AT71" s="321" t="s">
        <v>201</v>
      </c>
      <c r="AU71" s="322" t="s">
        <v>201</v>
      </c>
      <c r="AV71" s="345" t="s">
        <v>201</v>
      </c>
      <c r="AW71" s="345" t="s">
        <v>201</v>
      </c>
      <c r="AX71" s="342" t="s">
        <v>201</v>
      </c>
    </row>
    <row r="72" customFormat="false" ht="16.5" hidden="false" customHeight="false" outlineLevel="0" collapsed="false">
      <c r="A72" s="271" t="str">
        <f aca="false">AA72</f>
        <v>التعاونية</v>
      </c>
      <c r="B72" s="272" t="n">
        <f aca="false">IF(AI72="?",((AJ72+AK72+AL72+AM72)/1000),(AJ72+AK72+AL72+AI72)/1000)</f>
        <v>259.4</v>
      </c>
      <c r="C72" s="273" t="n">
        <f aca="false">AF72/1000</f>
        <v>187.7</v>
      </c>
      <c r="D72" s="274" t="n">
        <f aca="false">AI72</f>
        <v>125300</v>
      </c>
      <c r="E72" s="275" t="n">
        <v>10000000</v>
      </c>
      <c r="F72" s="276"/>
      <c r="G72" s="355"/>
      <c r="H72" s="278" t="n">
        <f aca="false">1000000*B72/E72</f>
        <v>25.94</v>
      </c>
      <c r="I72" s="279" t="n">
        <f aca="false">IF(AI72="?",((E72*'input prices'!P79/(AJ72+AK72+AL72+AM72))/1000),(E72*'input prices'!P79/(AJ72+AK72+AL72+AI72))/1000)</f>
        <v>22.2821896684657</v>
      </c>
      <c r="J72" s="359" t="s">
        <v>312</v>
      </c>
      <c r="K72" s="281" t="s">
        <v>93</v>
      </c>
      <c r="L72" s="282" t="n">
        <f aca="false">(E72*'input prices'!P79/(AN72+AK72+AL72+AM72))/1000</f>
        <v>30.7938199254129</v>
      </c>
      <c r="M72" s="360" t="n">
        <v>18.77</v>
      </c>
      <c r="N72" s="284" t="n">
        <v>18.77</v>
      </c>
      <c r="O72" s="361" t="n">
        <v>4.49</v>
      </c>
      <c r="P72" s="362" t="s">
        <v>201</v>
      </c>
      <c r="Q72" s="362" t="s">
        <v>201</v>
      </c>
      <c r="R72" s="363" t="s">
        <v>201</v>
      </c>
      <c r="S72" s="335"/>
      <c r="T72" s="335"/>
      <c r="U72" s="177" t="n">
        <f aca="false">AVERAGE(V72:Y72)</f>
        <v>318.04008908686</v>
      </c>
      <c r="V72" s="288" t="n">
        <f aca="false">((N72/O72)-1)*100</f>
        <v>318.04008908686</v>
      </c>
      <c r="W72" s="288"/>
      <c r="X72" s="288"/>
      <c r="Y72" s="288"/>
      <c r="Z72" s="288"/>
      <c r="AA72" s="364" t="s">
        <v>93</v>
      </c>
      <c r="AB72" s="318" t="s">
        <v>313</v>
      </c>
      <c r="AC72" s="97" t="s">
        <v>93</v>
      </c>
      <c r="AD72" s="291"/>
      <c r="AE72" s="292"/>
      <c r="AF72" s="293" t="n">
        <f aca="false">AN72+AM72+AL72+AK72</f>
        <v>187700</v>
      </c>
      <c r="AG72" s="294" t="s">
        <v>184</v>
      </c>
      <c r="AH72" s="294" t="s">
        <v>184</v>
      </c>
      <c r="AI72" s="295" t="n">
        <v>125300</v>
      </c>
      <c r="AJ72" s="296" t="n">
        <v>42000</v>
      </c>
      <c r="AK72" s="310" t="n">
        <v>45600</v>
      </c>
      <c r="AL72" s="310" t="n">
        <v>46500</v>
      </c>
      <c r="AM72" s="310" t="n">
        <v>47000</v>
      </c>
      <c r="AN72" s="310" t="n">
        <v>48600</v>
      </c>
      <c r="AO72" s="336" t="n">
        <v>168914</v>
      </c>
      <c r="AQ72" s="364" t="s">
        <v>93</v>
      </c>
      <c r="AR72" s="301" t="n">
        <f aca="false">'input prices'!S79/'معلومات اساسيه'!AS72</f>
        <v>6.06824146981627</v>
      </c>
      <c r="AS72" s="302" t="n">
        <v>95.25</v>
      </c>
      <c r="AT72" s="365" t="n">
        <v>78.13</v>
      </c>
      <c r="AU72" s="366" t="n">
        <v>42.81</v>
      </c>
      <c r="AV72" s="305"/>
      <c r="AW72" s="305"/>
      <c r="AX72" s="328"/>
    </row>
    <row r="73" customFormat="false" ht="17.25" hidden="false" customHeight="false" outlineLevel="0" collapsed="false">
      <c r="A73" s="271" t="str">
        <f aca="false">AA73</f>
        <v>نادك</v>
      </c>
      <c r="B73" s="272" t="n">
        <f aca="false">IF(AI73="?",((AJ73+AK73+AL73+AM73)/1000),(AJ73+AK73+AL73+AI73)/1000)</f>
        <v>61.986</v>
      </c>
      <c r="C73" s="273" t="n">
        <f aca="false">AF73/1000</f>
        <v>58.332</v>
      </c>
      <c r="D73" s="274" t="n">
        <f aca="false">AI73</f>
        <v>33000</v>
      </c>
      <c r="E73" s="275" t="n">
        <v>8000000</v>
      </c>
      <c r="F73" s="276"/>
      <c r="G73" s="324"/>
      <c r="H73" s="278" t="n">
        <f aca="false">1000000*B73/E73</f>
        <v>7.74825</v>
      </c>
      <c r="I73" s="279" t="n">
        <f aca="false">IF(AI73="?",((E73*'input prices'!P80/(AJ73+AK73+AL73+AM73))/1000),(E73*'input prices'!P80/(AJ73+AK73+AL73+AI73))/1000)</f>
        <v>60.78791985287</v>
      </c>
      <c r="J73" s="280" t="s">
        <v>314</v>
      </c>
      <c r="K73" s="325" t="s">
        <v>95</v>
      </c>
      <c r="L73" s="282" t="n">
        <f aca="false">(E73*'input prices'!P80/(AN73+AK73+AL73+AM73))/1000</f>
        <v>64.59576218885</v>
      </c>
      <c r="M73" s="283" t="n">
        <v>7.29</v>
      </c>
      <c r="N73" s="284" t="n">
        <v>7.2915</v>
      </c>
      <c r="O73" s="285" t="n">
        <v>3.44</v>
      </c>
      <c r="P73" s="316" t="n">
        <v>-1.72</v>
      </c>
      <c r="Q73" s="316" t="n">
        <v>-1.91</v>
      </c>
      <c r="R73" s="317" t="n">
        <v>-1.94</v>
      </c>
      <c r="S73" s="335"/>
      <c r="T73" s="335"/>
      <c r="U73" s="177" t="n">
        <f aca="false">AVERAGE(V73:Y73)</f>
        <v>-49.8829566073273</v>
      </c>
      <c r="V73" s="288" t="n">
        <f aca="false">((N73/O73)-1)*100</f>
        <v>111.962209302326</v>
      </c>
      <c r="W73" s="288" t="n">
        <f aca="false">((O73/P73)-1)*100</f>
        <v>-300</v>
      </c>
      <c r="X73" s="288" t="n">
        <f aca="false">((P73/Q73)-1)*100</f>
        <v>-9.94764397905759</v>
      </c>
      <c r="Y73" s="288" t="n">
        <f aca="false">((Q73/R73)-1)*100</f>
        <v>-1.54639175257733</v>
      </c>
      <c r="Z73" s="288" t="e">
        <f aca="false">((R73/S73)-1)*100</f>
        <v>#DIV/0!</v>
      </c>
      <c r="AA73" s="325" t="s">
        <v>95</v>
      </c>
      <c r="AB73" s="326" t="s">
        <v>315</v>
      </c>
      <c r="AC73" s="329" t="s">
        <v>315</v>
      </c>
      <c r="AD73" s="291"/>
      <c r="AE73" s="292"/>
      <c r="AF73" s="293" t="n">
        <f aca="false">AN73+AM73+AL73+AK73</f>
        <v>58332</v>
      </c>
      <c r="AG73" s="294" t="s">
        <v>184</v>
      </c>
      <c r="AH73" s="294" t="s">
        <v>184</v>
      </c>
      <c r="AI73" s="295" t="n">
        <v>33000</v>
      </c>
      <c r="AJ73" s="296" t="n">
        <v>0</v>
      </c>
      <c r="AK73" s="309" t="n">
        <v>13246</v>
      </c>
      <c r="AL73" s="310" t="n">
        <v>15740</v>
      </c>
      <c r="AM73" s="310" t="n">
        <v>21022</v>
      </c>
      <c r="AN73" s="310" t="n">
        <v>8324</v>
      </c>
      <c r="AO73" s="312" t="n">
        <v>13254</v>
      </c>
      <c r="AQ73" s="325" t="s">
        <v>95</v>
      </c>
      <c r="AR73" s="301" t="n">
        <f aca="false">'input prices'!S80/'معلومات اساسيه'!AS73</f>
        <v>4.12037442043566</v>
      </c>
      <c r="AS73" s="302" t="n">
        <v>114.31</v>
      </c>
      <c r="AT73" s="303" t="n">
        <v>110.47</v>
      </c>
      <c r="AU73" s="304" t="n">
        <v>108.45</v>
      </c>
      <c r="AV73" s="305" t="n">
        <v>107.66</v>
      </c>
      <c r="AW73" s="305" t="n">
        <v>109.45</v>
      </c>
      <c r="AX73" s="328" t="n">
        <v>111.51</v>
      </c>
    </row>
    <row r="74" customFormat="false" ht="16.5" hidden="false" customHeight="false" outlineLevel="0" collapsed="false">
      <c r="A74" s="271" t="str">
        <f aca="false">AA74</f>
        <v>القصيم ز</v>
      </c>
      <c r="B74" s="272" t="n">
        <f aca="false">IF(AI74="?",((AJ74+AK74+AL74+AM74)/1000),(AJ74+AK74+AL74+AI74)/1000)</f>
        <v>33</v>
      </c>
      <c r="C74" s="273" t="n">
        <f aca="false">AF74/1000</f>
        <v>3</v>
      </c>
      <c r="D74" s="274" t="n">
        <f aca="false">AI74</f>
        <v>21000</v>
      </c>
      <c r="E74" s="275" t="n">
        <v>10000000</v>
      </c>
      <c r="F74" s="276"/>
      <c r="G74" s="324"/>
      <c r="H74" s="278" t="n">
        <f aca="false">1000000*B74/E74</f>
        <v>3.3</v>
      </c>
      <c r="I74" s="279" t="n">
        <f aca="false">IF(AI74="?",((E74*'input prices'!P81/(AJ74+AK74+AL74+AM74))/1000),(E74*'input prices'!P81/(AJ74+AK74+AL74+AI74))/1000)</f>
        <v>53.7121212121212</v>
      </c>
      <c r="J74" s="280" t="s">
        <v>316</v>
      </c>
      <c r="K74" s="367" t="s">
        <v>96</v>
      </c>
      <c r="L74" s="282" t="n">
        <f aca="false">(E74*'input prices'!P81/(AN74+AK74+AL74+AM74))/1000</f>
        <v>590.833333333333</v>
      </c>
      <c r="M74" s="283" t="n">
        <v>0.32</v>
      </c>
      <c r="N74" s="284" t="n">
        <v>0.3</v>
      </c>
      <c r="O74" s="285" t="n">
        <v>0.11</v>
      </c>
      <c r="P74" s="285" t="n">
        <v>0.15</v>
      </c>
      <c r="Q74" s="285" t="n">
        <v>0.15</v>
      </c>
      <c r="R74" s="317" t="n">
        <v>-1.53</v>
      </c>
      <c r="S74" s="335"/>
      <c r="T74" s="335"/>
      <c r="U74" s="177" t="n">
        <f aca="false">AVERAGE(V74:Y74)</f>
        <v>9.06417112299465</v>
      </c>
      <c r="V74" s="288" t="n">
        <f aca="false">((N74/O74)-1)*100</f>
        <v>172.727272727273</v>
      </c>
      <c r="W74" s="288" t="n">
        <f aca="false">((O74/P74)-1)*100</f>
        <v>-26.6666666666667</v>
      </c>
      <c r="X74" s="288" t="n">
        <f aca="false">((P74/Q74)-1)*100</f>
        <v>0</v>
      </c>
      <c r="Y74" s="288" t="n">
        <f aca="false">((Q74/R74)-1)*100</f>
        <v>-109.803921568627</v>
      </c>
      <c r="Z74" s="288" t="e">
        <f aca="false">((R74/S74)-1)*100</f>
        <v>#DIV/0!</v>
      </c>
      <c r="AA74" s="367" t="s">
        <v>96</v>
      </c>
      <c r="AB74" s="326" t="s">
        <v>317</v>
      </c>
      <c r="AC74" s="329" t="s">
        <v>317</v>
      </c>
      <c r="AD74" s="291"/>
      <c r="AE74" s="292"/>
      <c r="AF74" s="293" t="n">
        <f aca="false">AN74+AM74+AL74+AK74</f>
        <v>3000</v>
      </c>
      <c r="AG74" s="294" t="s">
        <v>184</v>
      </c>
      <c r="AH74" s="294" t="s">
        <v>184</v>
      </c>
      <c r="AI74" s="295" t="n">
        <v>21000</v>
      </c>
      <c r="AJ74" s="296" t="n">
        <v>9000</v>
      </c>
      <c r="AK74" s="344" t="n">
        <v>3000</v>
      </c>
      <c r="AL74" s="341"/>
      <c r="AM74" s="341"/>
      <c r="AN74" s="341"/>
      <c r="AO74" s="300"/>
      <c r="AQ74" s="367" t="s">
        <v>96</v>
      </c>
      <c r="AR74" s="301" t="n">
        <f aca="false">'input prices'!S81/'معلومات اساسيه'!AS74</f>
        <v>4.19129817923859</v>
      </c>
      <c r="AS74" s="302" t="n">
        <v>42.29</v>
      </c>
      <c r="AT74" s="303" t="n">
        <v>38.53</v>
      </c>
      <c r="AU74" s="304" t="n">
        <v>13.78</v>
      </c>
      <c r="AV74" s="305" t="n">
        <v>13.73</v>
      </c>
      <c r="AW74" s="305" t="n">
        <v>13.66</v>
      </c>
      <c r="AX74" s="328" t="n">
        <v>13.75</v>
      </c>
    </row>
    <row r="75" customFormat="false" ht="16.5" hidden="false" customHeight="false" outlineLevel="0" collapsed="false">
      <c r="A75" s="271" t="str">
        <f aca="false">AA75</f>
        <v>حائل </v>
      </c>
      <c r="B75" s="272" t="n">
        <f aca="false">IF(AI75="?",((AJ75+AK75+AL75+AM75)/1000),(AJ75+AK75+AL75+AI75)/1000)</f>
        <v>6.509</v>
      </c>
      <c r="C75" s="273" t="n">
        <f aca="false">AF75/1000</f>
        <v>4.139</v>
      </c>
      <c r="D75" s="274" t="n">
        <f aca="false">AI75</f>
        <v>4479</v>
      </c>
      <c r="E75" s="275" t="n">
        <v>6000000</v>
      </c>
      <c r="F75" s="276"/>
      <c r="G75" s="324"/>
      <c r="H75" s="278" t="n">
        <f aca="false">1000000*B75/E75</f>
        <v>1.08483333333333</v>
      </c>
      <c r="I75" s="279" t="n">
        <f aca="false">IF(AI75="?",((E75*'input prices'!P82/(AJ75+AK75+AL75+AM75))/1000),(E75*'input prices'!P82/(AJ75+AK75+AL75+AI75))/1000)</f>
        <v>136.19603625749</v>
      </c>
      <c r="J75" s="315" t="s">
        <v>318</v>
      </c>
      <c r="K75" s="325" t="s">
        <v>97</v>
      </c>
      <c r="L75" s="282" t="n">
        <f aca="false">(E75*'input prices'!P82/(AN75+AK75+AL75+AM75))/1000</f>
        <v>214.182169606185</v>
      </c>
      <c r="M75" s="283" t="n">
        <v>0.65</v>
      </c>
      <c r="N75" s="284" t="n">
        <v>0.689833333333333</v>
      </c>
      <c r="O75" s="316" t="n">
        <v>-0.3</v>
      </c>
      <c r="P75" s="316" t="n">
        <v>-0.86</v>
      </c>
      <c r="Q75" s="285" t="n">
        <v>1.08</v>
      </c>
      <c r="R75" s="286" t="n">
        <v>1.6</v>
      </c>
      <c r="S75" s="287"/>
      <c r="T75" s="287"/>
      <c r="U75" s="177" t="n">
        <f aca="false">AVERAGE(V75:Y75)</f>
        <v>-151.79758828596</v>
      </c>
      <c r="V75" s="288" t="n">
        <f aca="false">((N75/O75)-1)*100</f>
        <v>-329.944444444444</v>
      </c>
      <c r="W75" s="288" t="n">
        <f aca="false">((O75/P75)-1)*100</f>
        <v>-65.1162790697674</v>
      </c>
      <c r="X75" s="288" t="n">
        <f aca="false">((P75/Q75)-1)*100</f>
        <v>-179.62962962963</v>
      </c>
      <c r="Y75" s="288" t="n">
        <f aca="false">((Q75/R75)-1)*100</f>
        <v>-32.5</v>
      </c>
      <c r="Z75" s="288" t="e">
        <f aca="false">((R75/S75)-1)*100</f>
        <v>#DIV/0!</v>
      </c>
      <c r="AA75" s="325" t="s">
        <v>97</v>
      </c>
      <c r="AB75" s="326" t="s">
        <v>319</v>
      </c>
      <c r="AC75" s="329" t="s">
        <v>319</v>
      </c>
      <c r="AD75" s="291"/>
      <c r="AE75" s="292"/>
      <c r="AF75" s="293" t="n">
        <f aca="false">AN75+AM75+AL75+AK75</f>
        <v>4139</v>
      </c>
      <c r="AG75" s="294" t="s">
        <v>184</v>
      </c>
      <c r="AH75" s="294" t="s">
        <v>184</v>
      </c>
      <c r="AI75" s="295" t="n">
        <v>4479</v>
      </c>
      <c r="AJ75" s="296" t="n">
        <v>2030</v>
      </c>
      <c r="AK75" s="309"/>
      <c r="AL75" s="310"/>
      <c r="AM75" s="310" t="n">
        <v>3430</v>
      </c>
      <c r="AN75" s="310" t="n">
        <v>709</v>
      </c>
      <c r="AO75" s="336" t="n">
        <v>2472</v>
      </c>
      <c r="AQ75" s="325" t="s">
        <v>97</v>
      </c>
      <c r="AR75" s="301" t="n">
        <f aca="false">'input prices'!S82/'معلومات اساسيه'!AS75</f>
        <v>2.35946981794954</v>
      </c>
      <c r="AS75" s="302" t="n">
        <v>62.62</v>
      </c>
      <c r="AT75" s="303" t="n">
        <v>61.53</v>
      </c>
      <c r="AU75" s="304" t="n">
        <v>61.06</v>
      </c>
      <c r="AV75" s="305" t="n">
        <v>61.86</v>
      </c>
      <c r="AW75" s="305" t="n">
        <v>61.97</v>
      </c>
      <c r="AX75" s="328" t="n">
        <v>61.2</v>
      </c>
    </row>
    <row r="76" customFormat="false" ht="16.5" hidden="false" customHeight="false" outlineLevel="0" collapsed="false">
      <c r="A76" s="271" t="str">
        <f aca="false">AA76</f>
        <v>تبوك ز</v>
      </c>
      <c r="B76" s="272" t="n">
        <f aca="false">IF(AI76="?",((AJ76+AK76+AL76+AM76)/1000),(AJ76+AK76+AL76+AI76)/1000)</f>
        <v>28.136</v>
      </c>
      <c r="C76" s="273" t="n">
        <f aca="false">AF76/1000</f>
        <v>20.787</v>
      </c>
      <c r="D76" s="274" t="n">
        <f aca="false">AI76</f>
        <v>5500</v>
      </c>
      <c r="E76" s="275" t="n">
        <v>4000000</v>
      </c>
      <c r="F76" s="276"/>
      <c r="G76" s="324"/>
      <c r="H76" s="278" t="n">
        <f aca="false">1000000*B76/E76</f>
        <v>7.034</v>
      </c>
      <c r="I76" s="279" t="n">
        <f aca="false">IF(AI76="?",((E76*'input prices'!P83/(AJ76+AK76+AL76+AM76))/1000),(E76*'input prices'!P83/(AJ76+AK76+AL76+AI76))/1000)</f>
        <v>48.4788171737276</v>
      </c>
      <c r="J76" s="280" t="s">
        <v>320</v>
      </c>
      <c r="K76" s="325" t="s">
        <v>98</v>
      </c>
      <c r="L76" s="282" t="n">
        <f aca="false">(E76*'input prices'!P83/(AN76+AK76+AL76+AM76))/1000</f>
        <v>65.6179342858517</v>
      </c>
      <c r="M76" s="283" t="n">
        <v>5.2</v>
      </c>
      <c r="N76" s="284" t="n">
        <v>5.19675</v>
      </c>
      <c r="O76" s="285" t="n">
        <v>4.11</v>
      </c>
      <c r="P76" s="285" t="n">
        <v>1.42</v>
      </c>
      <c r="Q76" s="285" t="n">
        <v>3.46</v>
      </c>
      <c r="R76" s="286" t="n">
        <v>1.72</v>
      </c>
      <c r="S76" s="287"/>
      <c r="T76" s="287"/>
      <c r="U76" s="177" t="n">
        <f aca="false">AVERAGE(V76:Y76)</f>
        <v>64.5203696707865</v>
      </c>
      <c r="V76" s="288" t="n">
        <f aca="false">((N76/O76)-1)*100</f>
        <v>26.441605839416</v>
      </c>
      <c r="W76" s="288" t="n">
        <f aca="false">((O76/P76)-1)*100</f>
        <v>189.43661971831</v>
      </c>
      <c r="X76" s="288" t="n">
        <f aca="false">((P76/Q76)-1)*100</f>
        <v>-58.9595375722543</v>
      </c>
      <c r="Y76" s="288" t="n">
        <f aca="false">((Q76/R76)-1)*100</f>
        <v>101.162790697674</v>
      </c>
      <c r="Z76" s="288" t="e">
        <f aca="false">((R76/S76)-1)*100</f>
        <v>#DIV/0!</v>
      </c>
      <c r="AA76" s="325" t="s">
        <v>98</v>
      </c>
      <c r="AB76" s="326" t="s">
        <v>321</v>
      </c>
      <c r="AC76" s="329" t="s">
        <v>321</v>
      </c>
      <c r="AD76" s="291"/>
      <c r="AE76" s="292"/>
      <c r="AF76" s="293" t="n">
        <f aca="false">AN76+AM76+AL76+AK76</f>
        <v>20787</v>
      </c>
      <c r="AG76" s="294" t="s">
        <v>184</v>
      </c>
      <c r="AH76" s="294" t="s">
        <v>184</v>
      </c>
      <c r="AI76" s="295" t="n">
        <v>5500</v>
      </c>
      <c r="AJ76" s="296" t="n">
        <v>15500</v>
      </c>
      <c r="AK76" s="309" t="n">
        <v>9541</v>
      </c>
      <c r="AL76" s="310" t="n">
        <v>-2405</v>
      </c>
      <c r="AM76" s="310" t="n">
        <v>7280</v>
      </c>
      <c r="AN76" s="310" t="n">
        <v>6371</v>
      </c>
      <c r="AO76" s="312" t="n">
        <v>12339</v>
      </c>
      <c r="AQ76" s="325" t="s">
        <v>98</v>
      </c>
      <c r="AR76" s="301" t="n">
        <f aca="false">'input prices'!S83/'معلومات اساسيه'!AS76</f>
        <v>3.41238867207045</v>
      </c>
      <c r="AS76" s="302" t="n">
        <v>99.93</v>
      </c>
      <c r="AT76" s="303" t="n">
        <v>89.97</v>
      </c>
      <c r="AU76" s="304" t="n">
        <v>88.57</v>
      </c>
      <c r="AV76" s="305" t="n">
        <v>87.21</v>
      </c>
      <c r="AW76" s="305" t="n">
        <v>91.38</v>
      </c>
      <c r="AX76" s="328" t="n">
        <v>97.62</v>
      </c>
    </row>
    <row r="77" customFormat="false" ht="16.5" hidden="false" customHeight="false" outlineLevel="0" collapsed="false">
      <c r="A77" s="271" t="str">
        <f aca="false">AA77</f>
        <v>الاسماك</v>
      </c>
      <c r="B77" s="272" t="n">
        <f aca="false">IF(AI77="?",((AJ77+AK77+AL77+AM77)/1000),(AJ77+AK77+AL77+AI77)/1000)</f>
        <v>-10.083</v>
      </c>
      <c r="C77" s="273" t="n">
        <f aca="false">AF77/1000</f>
        <v>-10.083</v>
      </c>
      <c r="D77" s="274" t="str">
        <f aca="false">AI77</f>
        <v>?</v>
      </c>
      <c r="E77" s="275" t="n">
        <v>2000000</v>
      </c>
      <c r="F77" s="276"/>
      <c r="G77" s="324"/>
      <c r="H77" s="278" t="n">
        <f aca="false">1000000*B77/E77</f>
        <v>-5.0415</v>
      </c>
      <c r="I77" s="279" t="n">
        <f aca="false">IF(AI77="?",((E77*'input prices'!P84/(AJ77+AK77+AL77+AM77))/1000),(E77*'input prices'!P84/(AJ77+AK77+AL77+AI77))/1000)</f>
        <v>-41.7534463949221</v>
      </c>
      <c r="J77" s="315" t="s">
        <v>322</v>
      </c>
      <c r="K77" s="325" t="s">
        <v>100</v>
      </c>
      <c r="L77" s="282" t="n">
        <f aca="false">(E77*'input prices'!P84/(AN77+AK77+AL77+AM77))/1000</f>
        <v>-41.7534463949221</v>
      </c>
      <c r="M77" s="337" t="n">
        <v>-11.83</v>
      </c>
      <c r="N77" s="284" t="n">
        <v>-5.0415</v>
      </c>
      <c r="O77" s="316" t="n">
        <v>-11.49</v>
      </c>
      <c r="P77" s="285" t="n">
        <v>1.47</v>
      </c>
      <c r="Q77" s="285" t="n">
        <v>3.05</v>
      </c>
      <c r="R77" s="286" t="n">
        <v>5.23</v>
      </c>
      <c r="S77" s="287"/>
      <c r="T77" s="287"/>
      <c r="U77" s="177" t="n">
        <f aca="false">AVERAGE(V77:Y77)</f>
        <v>-257.810311884214</v>
      </c>
      <c r="V77" s="288" t="n">
        <f aca="false">((N77/O77)-1)*100</f>
        <v>-56.1227154046997</v>
      </c>
      <c r="W77" s="288" t="n">
        <f aca="false">((O77/P77)-1)*100</f>
        <v>-881.632653061224</v>
      </c>
      <c r="X77" s="288" t="n">
        <f aca="false">((P77/Q77)-1)*100</f>
        <v>-51.8032786885246</v>
      </c>
      <c r="Y77" s="288" t="n">
        <f aca="false">((Q77/R77)-1)*100</f>
        <v>-41.6826003824092</v>
      </c>
      <c r="Z77" s="288" t="e">
        <f aca="false">((R77/S77)-1)*100</f>
        <v>#DIV/0!</v>
      </c>
      <c r="AA77" s="325" t="s">
        <v>100</v>
      </c>
      <c r="AB77" s="326" t="s">
        <v>323</v>
      </c>
      <c r="AC77" s="329" t="s">
        <v>323</v>
      </c>
      <c r="AD77" s="291"/>
      <c r="AE77" s="339"/>
      <c r="AF77" s="293" t="n">
        <f aca="false">AN77+AM77+AL77+AK77</f>
        <v>-10083</v>
      </c>
      <c r="AG77" s="294" t="s">
        <v>184</v>
      </c>
      <c r="AH77" s="294" t="s">
        <v>184</v>
      </c>
      <c r="AI77" s="295" t="s">
        <v>184</v>
      </c>
      <c r="AJ77" s="296" t="n">
        <v>0</v>
      </c>
      <c r="AK77" s="309" t="n">
        <v>9488</v>
      </c>
      <c r="AL77" s="310" t="n">
        <v>-7411</v>
      </c>
      <c r="AM77" s="310" t="n">
        <v>-12160</v>
      </c>
      <c r="AN77" s="310"/>
      <c r="AO77" s="336" t="n">
        <v>-9712</v>
      </c>
      <c r="AQ77" s="325" t="s">
        <v>100</v>
      </c>
      <c r="AR77" s="301" t="n">
        <f aca="false">'input prices'!S84/'معلومات اساسيه'!AS77</f>
        <v>3.11667160201362</v>
      </c>
      <c r="AS77" s="302" t="n">
        <v>67.54</v>
      </c>
      <c r="AT77" s="303" t="n">
        <v>69.96</v>
      </c>
      <c r="AU77" s="304" t="n">
        <v>84.84</v>
      </c>
      <c r="AV77" s="305" t="n">
        <v>95.91</v>
      </c>
      <c r="AW77" s="305" t="n">
        <v>97.85</v>
      </c>
      <c r="AX77" s="328" t="n">
        <v>94.63</v>
      </c>
    </row>
    <row r="78" customFormat="false" ht="15.75" hidden="false" customHeight="false" outlineLevel="0" collapsed="false">
      <c r="A78" s="271" t="str">
        <f aca="false">AA78</f>
        <v>الشرقية ز</v>
      </c>
      <c r="B78" s="272" t="n">
        <f aca="false">IF(AI78="?",((AJ78+AK78+AL78+AM78)/1000),(AJ78+AK78+AL78+AI78)/1000)</f>
        <v>5.499268</v>
      </c>
      <c r="C78" s="273" t="n">
        <f aca="false">AF78/1000</f>
        <v>-1.550692</v>
      </c>
      <c r="D78" s="274" t="n">
        <f aca="false">AI78</f>
        <v>6321</v>
      </c>
      <c r="E78" s="275" t="n">
        <v>1500000</v>
      </c>
      <c r="F78" s="276"/>
      <c r="G78" s="324"/>
      <c r="H78" s="278" t="n">
        <f aca="false">1000000*B78/E78</f>
        <v>3.66617866666667</v>
      </c>
      <c r="I78" s="279" t="n">
        <f aca="false">IF(AI78="?",((E78*'input prices'!P85/(AJ78+AK78+AL78+AM78))/1000),(E78*'input prices'!P85/(AJ78+AK78+AL78+AI78))/1000)</f>
        <v>38.7324276612815</v>
      </c>
      <c r="J78" s="315" t="s">
        <v>324</v>
      </c>
      <c r="K78" s="325" t="s">
        <v>101</v>
      </c>
      <c r="L78" s="282" t="n">
        <f aca="false">(E78*'input prices'!P85/(AN78+AK78+AL78+AM78))/1000</f>
        <v>-137.358031124169</v>
      </c>
      <c r="M78" s="283" t="n">
        <v>1.83</v>
      </c>
      <c r="N78" s="284" t="n">
        <v>0</v>
      </c>
      <c r="O78" s="285" t="n">
        <v>1.92</v>
      </c>
      <c r="P78" s="285" t="n">
        <v>2.86</v>
      </c>
      <c r="Q78" s="285" t="n">
        <v>0.02</v>
      </c>
      <c r="R78" s="317" t="n">
        <v>-9.39</v>
      </c>
      <c r="S78" s="335"/>
      <c r="T78" s="335"/>
      <c r="U78" s="177" t="n">
        <f aca="false">AVERAGE(V78:Y78)</f>
        <v>3491.7299686469</v>
      </c>
      <c r="V78" s="288" t="n">
        <f aca="false">((N78/O78)-1)*100</f>
        <v>-100</v>
      </c>
      <c r="W78" s="288" t="n">
        <f aca="false">((O78/P78)-1)*100</f>
        <v>-32.8671328671329</v>
      </c>
      <c r="X78" s="288" t="n">
        <f aca="false">((P78/Q78)-1)*100</f>
        <v>14200</v>
      </c>
      <c r="Y78" s="288" t="n">
        <f aca="false">((Q78/R78)-1)*100</f>
        <v>-100.212992545261</v>
      </c>
      <c r="Z78" s="288" t="e">
        <f aca="false">((R78/S78)-1)*100</f>
        <v>#DIV/0!</v>
      </c>
      <c r="AA78" s="325" t="s">
        <v>101</v>
      </c>
      <c r="AB78" s="326" t="s">
        <v>325</v>
      </c>
      <c r="AC78" s="329" t="s">
        <v>325</v>
      </c>
      <c r="AD78" s="291"/>
      <c r="AE78" s="292"/>
      <c r="AF78" s="293" t="n">
        <f aca="false">AN78+AM78+AL78+AK78</f>
        <v>-1550.692</v>
      </c>
      <c r="AG78" s="294" t="s">
        <v>184</v>
      </c>
      <c r="AH78" s="294" t="s">
        <v>184</v>
      </c>
      <c r="AI78" s="295" t="n">
        <v>6321</v>
      </c>
      <c r="AJ78" s="368" t="n">
        <v>-821.732</v>
      </c>
      <c r="AK78" s="344" t="n">
        <v>0</v>
      </c>
      <c r="AL78" s="341" t="n">
        <v>0</v>
      </c>
      <c r="AM78" s="341" t="n">
        <v>0</v>
      </c>
      <c r="AN78" s="369" t="n">
        <v>-1550.692</v>
      </c>
      <c r="AO78" s="370" t="n">
        <v>1319</v>
      </c>
      <c r="AQ78" s="325" t="s">
        <v>101</v>
      </c>
      <c r="AR78" s="301" t="n">
        <f aca="false">'input prices'!S85/'معلومات اساسيه'!AS78</f>
        <v>2.09377764671188</v>
      </c>
      <c r="AS78" s="302" t="n">
        <v>67.82</v>
      </c>
      <c r="AT78" s="303" t="n">
        <v>68.36</v>
      </c>
      <c r="AU78" s="304" t="n">
        <v>66.17</v>
      </c>
      <c r="AV78" s="305" t="n">
        <v>66.54</v>
      </c>
      <c r="AW78" s="305" t="n">
        <v>57.63</v>
      </c>
      <c r="AX78" s="328" t="n">
        <v>57.73</v>
      </c>
    </row>
    <row r="79" customFormat="false" ht="16.5" hidden="false" customHeight="false" outlineLevel="0" collapsed="false">
      <c r="A79" s="271" t="str">
        <f aca="false">AA79</f>
        <v>الجوف </v>
      </c>
      <c r="B79" s="272" t="n">
        <f aca="false">IF(AI79="?",((AJ79+AK79+AL79+AM79)/1000),(AJ79+AK79+AL79+AI79)/1000)</f>
        <v>11.43</v>
      </c>
      <c r="C79" s="273" t="n">
        <f aca="false">AF79/1000</f>
        <v>0</v>
      </c>
      <c r="D79" s="274" t="n">
        <f aca="false">AI79</f>
        <v>10900</v>
      </c>
      <c r="E79" s="275" t="n">
        <v>4000000</v>
      </c>
      <c r="F79" s="276"/>
      <c r="G79" s="324"/>
      <c r="H79" s="278" t="n">
        <f aca="false">1000000*B79/E79</f>
        <v>2.8575</v>
      </c>
      <c r="I79" s="279" t="n">
        <f aca="false">IF(AI79="?",((E79*'input prices'!P86/(AJ79+AK79+AL79+AM79))/1000),(E79*'input prices'!P86/(AJ79+AK79+AL79+AI79))/1000)</f>
        <v>58.092738407699</v>
      </c>
      <c r="J79" s="280" t="s">
        <v>326</v>
      </c>
      <c r="K79" s="325" t="s">
        <v>102</v>
      </c>
      <c r="L79" s="282" t="e">
        <f aca="false">(E79*'input prices'!P86/(AN79+AK79+AL79+AM79))/1000</f>
        <v>#DIV/0!</v>
      </c>
      <c r="M79" s="283" t="n">
        <v>2.61</v>
      </c>
      <c r="N79" s="284" t="n">
        <v>0</v>
      </c>
      <c r="O79" s="285" t="n">
        <v>1.16</v>
      </c>
      <c r="P79" s="285" t="n">
        <v>1.83</v>
      </c>
      <c r="Q79" s="285" t="n">
        <v>1.16</v>
      </c>
      <c r="R79" s="286" t="n">
        <v>1.67</v>
      </c>
      <c r="S79" s="287"/>
      <c r="T79" s="287"/>
      <c r="U79" s="177" t="n">
        <f aca="false">AVERAGE(V79:Y79)</f>
        <v>-27.3480808309892</v>
      </c>
      <c r="V79" s="288" t="n">
        <f aca="false">((N79/O79)-1)*100</f>
        <v>-100</v>
      </c>
      <c r="W79" s="288" t="n">
        <f aca="false">((O79/P79)-1)*100</f>
        <v>-36.6120218579235</v>
      </c>
      <c r="X79" s="288" t="n">
        <f aca="false">((P79/Q79)-1)*100</f>
        <v>57.7586206896552</v>
      </c>
      <c r="Y79" s="288" t="n">
        <f aca="false">((Q79/R79)-1)*100</f>
        <v>-30.5389221556886</v>
      </c>
      <c r="Z79" s="288" t="e">
        <f aca="false">((R79/S79)-1)*100</f>
        <v>#DIV/0!</v>
      </c>
      <c r="AA79" s="325" t="s">
        <v>102</v>
      </c>
      <c r="AB79" s="326" t="s">
        <v>327</v>
      </c>
      <c r="AC79" s="329" t="s">
        <v>327</v>
      </c>
      <c r="AD79" s="291"/>
      <c r="AE79" s="292"/>
      <c r="AF79" s="293" t="n">
        <f aca="false">AN79+AM79+AL79+AK79</f>
        <v>0</v>
      </c>
      <c r="AG79" s="294" t="s">
        <v>184</v>
      </c>
      <c r="AH79" s="294" t="s">
        <v>184</v>
      </c>
      <c r="AI79" s="295" t="n">
        <v>10900</v>
      </c>
      <c r="AJ79" s="296" t="n">
        <v>530</v>
      </c>
      <c r="AK79" s="344" t="n">
        <v>0</v>
      </c>
      <c r="AL79" s="341" t="n">
        <v>0</v>
      </c>
      <c r="AM79" s="341" t="n">
        <v>0</v>
      </c>
      <c r="AN79" s="341" t="n">
        <v>0</v>
      </c>
      <c r="AO79" s="370" t="n">
        <v>-4416</v>
      </c>
      <c r="AQ79" s="325" t="s">
        <v>102</v>
      </c>
      <c r="AR79" s="301" t="n">
        <f aca="false">'input prices'!S86/'معلومات اساسيه'!AS79</f>
        <v>2.12984346933539</v>
      </c>
      <c r="AS79" s="302" t="n">
        <v>77.94</v>
      </c>
      <c r="AT79" s="303" t="n">
        <v>75.08</v>
      </c>
      <c r="AU79" s="304" t="n">
        <v>72.47</v>
      </c>
      <c r="AV79" s="305" t="n">
        <v>71.83</v>
      </c>
      <c r="AW79" s="305" t="n">
        <v>69.47</v>
      </c>
      <c r="AX79" s="328" t="n">
        <v>68.31</v>
      </c>
    </row>
    <row r="80" customFormat="false" ht="16.5" hidden="false" customHeight="false" outlineLevel="0" collapsed="false">
      <c r="A80" s="271" t="str">
        <f aca="false">AA80</f>
        <v>بيشة </v>
      </c>
      <c r="B80" s="272" t="n">
        <f aca="false">IF(AI80="?",((AJ80+AK80+AL80+AM80)/1000),(AJ80+AK80+AL80+AI80)/1000)</f>
        <v>-0.064</v>
      </c>
      <c r="C80" s="273" t="n">
        <f aca="false">AF80/1000</f>
        <v>-0.235</v>
      </c>
      <c r="D80" s="274" t="n">
        <f aca="false">AI80</f>
        <v>-56</v>
      </c>
      <c r="E80" s="275" t="n">
        <v>500000</v>
      </c>
      <c r="F80" s="276"/>
      <c r="G80" s="324"/>
      <c r="H80" s="278" t="n">
        <f aca="false">1000000*B80/E80</f>
        <v>-0.128</v>
      </c>
      <c r="I80" s="279" t="n">
        <f aca="false">IF(AI80="?",((E80*'input prices'!P87/(AJ80+AK80+AL80+AM80))/1000),(E80*'input prices'!P87/(AJ80+AK80+AL80+AI80))/1000)</f>
        <v>-1492.1875</v>
      </c>
      <c r="J80" s="315" t="s">
        <v>328</v>
      </c>
      <c r="K80" s="325" t="s">
        <v>103</v>
      </c>
      <c r="L80" s="282" t="n">
        <f aca="false">(E80*'input prices'!P87/(AN80+AK80+AL80+AM80))/1000</f>
        <v>-406.382978723404</v>
      </c>
      <c r="M80" s="337" t="n">
        <v>-1.27</v>
      </c>
      <c r="N80" s="284" t="n">
        <v>-0.47</v>
      </c>
      <c r="O80" s="316" t="n">
        <v>-3.13</v>
      </c>
      <c r="P80" s="316" t="n">
        <v>-3.5</v>
      </c>
      <c r="Q80" s="316" t="n">
        <v>-7.15</v>
      </c>
      <c r="R80" s="317" t="n">
        <v>-7.69</v>
      </c>
      <c r="S80" s="335"/>
      <c r="T80" s="335"/>
      <c r="U80" s="177" t="n">
        <f aca="false">AVERAGE(V80:Y80)</f>
        <v>-38.4066279528687</v>
      </c>
      <c r="V80" s="288" t="n">
        <f aca="false">((N80/O80)-1)*100</f>
        <v>-84.9840255591054</v>
      </c>
      <c r="W80" s="288" t="n">
        <f aca="false">((O80/P80)-1)*100</f>
        <v>-10.5714285714286</v>
      </c>
      <c r="X80" s="288" t="n">
        <f aca="false">((P80/Q80)-1)*100</f>
        <v>-51.0489510489511</v>
      </c>
      <c r="Y80" s="288" t="n">
        <f aca="false">((Q80/R80)-1)*100</f>
        <v>-7.0221066319896</v>
      </c>
      <c r="Z80" s="288" t="e">
        <f aca="false">((R80/S80)-1)*100</f>
        <v>#DIV/0!</v>
      </c>
      <c r="AA80" s="325" t="s">
        <v>103</v>
      </c>
      <c r="AB80" s="326" t="s">
        <v>329</v>
      </c>
      <c r="AC80" s="329" t="s">
        <v>329</v>
      </c>
      <c r="AD80" s="291"/>
      <c r="AE80" s="339"/>
      <c r="AF80" s="293" t="n">
        <f aca="false">AN80+AM80+AL80+AK80</f>
        <v>-235</v>
      </c>
      <c r="AG80" s="294" t="s">
        <v>184</v>
      </c>
      <c r="AH80" s="294" t="s">
        <v>184</v>
      </c>
      <c r="AI80" s="295" t="n">
        <v>-56</v>
      </c>
      <c r="AJ80" s="296" t="n">
        <v>-8</v>
      </c>
      <c r="AK80" s="344"/>
      <c r="AL80" s="341"/>
      <c r="AM80" s="353" t="n">
        <v>-215</v>
      </c>
      <c r="AN80" s="310" t="n">
        <v>-20</v>
      </c>
      <c r="AO80" s="336" t="n">
        <v>-187</v>
      </c>
      <c r="AQ80" s="325" t="s">
        <v>103</v>
      </c>
      <c r="AR80" s="301" t="n">
        <f aca="false">'input prices'!S87/'معلومات اساسيه'!AS80</f>
        <v>2.4892480125114</v>
      </c>
      <c r="AS80" s="302" t="n">
        <v>76.73</v>
      </c>
      <c r="AT80" s="303" t="n">
        <v>77.33</v>
      </c>
      <c r="AU80" s="304" t="n">
        <v>69.62</v>
      </c>
      <c r="AV80" s="305" t="n">
        <v>72.75</v>
      </c>
      <c r="AW80" s="305" t="n">
        <v>76.25</v>
      </c>
      <c r="AX80" s="328" t="n">
        <v>83.4</v>
      </c>
    </row>
    <row r="81" customFormat="false" ht="16.5" hidden="false" customHeight="false" outlineLevel="0" collapsed="false">
      <c r="A81" s="271" t="str">
        <f aca="false">AA81</f>
        <v>جازان </v>
      </c>
      <c r="B81" s="272" t="n">
        <f aca="false">IF(AI81="?",((AJ81+AK81+AL81+AM81)/1000),(AJ81+AK81+AL81+AI81)/1000)</f>
        <v>55.531</v>
      </c>
      <c r="C81" s="273" t="n">
        <f aca="false">AF81/1000</f>
        <v>29.338</v>
      </c>
      <c r="D81" s="274" t="n">
        <f aca="false">AI81</f>
        <v>29644</v>
      </c>
      <c r="E81" s="275" t="n">
        <v>5000000</v>
      </c>
      <c r="F81" s="276"/>
      <c r="G81" s="324"/>
      <c r="H81" s="278" t="n">
        <f aca="false">1000000*B81/E81</f>
        <v>11.1062</v>
      </c>
      <c r="I81" s="279" t="n">
        <f aca="false">IF(AI81="?",((E81*'input prices'!P88/(AJ81+AK81+AL81+AM81))/1000),(E81*'input prices'!P88/(AJ81+AK81+AL81+AI81))/1000)</f>
        <v>20.0788748626893</v>
      </c>
      <c r="J81" s="280" t="s">
        <v>330</v>
      </c>
      <c r="K81" s="371" t="s">
        <v>104</v>
      </c>
      <c r="L81" s="282" t="n">
        <f aca="false">(E81*'input prices'!P88/(AN81+AK81+AL81+AM81))/1000</f>
        <v>38.0053173358784</v>
      </c>
      <c r="M81" s="283" t="n">
        <v>6.76</v>
      </c>
      <c r="N81" s="284" t="n">
        <v>5.8676</v>
      </c>
      <c r="O81" s="316" t="n">
        <v>-0.16</v>
      </c>
      <c r="P81" s="316" t="n">
        <v>-2.32</v>
      </c>
      <c r="Q81" s="316" t="n">
        <v>-1.93</v>
      </c>
      <c r="R81" s="317" t="n">
        <v>-0.29</v>
      </c>
      <c r="S81" s="335"/>
      <c r="T81" s="335"/>
      <c r="U81" s="177" t="n">
        <f aca="false">AVERAGE(V81:Y81)</f>
        <v>-818.657238252635</v>
      </c>
      <c r="V81" s="288" t="n">
        <f aca="false">((N81/O81)-1)*100</f>
        <v>-3767.25</v>
      </c>
      <c r="W81" s="288" t="n">
        <f aca="false">((O81/P81)-1)*100</f>
        <v>-93.1034482758621</v>
      </c>
      <c r="X81" s="288" t="n">
        <f aca="false">((P81/Q81)-1)*100</f>
        <v>20.2072538860104</v>
      </c>
      <c r="Y81" s="288" t="n">
        <f aca="false">((Q81/R81)-1)*100</f>
        <v>565.517241379311</v>
      </c>
      <c r="Z81" s="288" t="e">
        <f aca="false">((R81/S81)-1)*100</f>
        <v>#DIV/0!</v>
      </c>
      <c r="AA81" s="325" t="s">
        <v>104</v>
      </c>
      <c r="AB81" s="326" t="s">
        <v>331</v>
      </c>
      <c r="AC81" s="329" t="s">
        <v>331</v>
      </c>
      <c r="AD81" s="291"/>
      <c r="AE81" s="292"/>
      <c r="AF81" s="293" t="n">
        <f aca="false">AN81+AM81+AL81+AK81</f>
        <v>29338</v>
      </c>
      <c r="AG81" s="294" t="s">
        <v>184</v>
      </c>
      <c r="AH81" s="294" t="s">
        <v>184</v>
      </c>
      <c r="AI81" s="295" t="n">
        <v>29644</v>
      </c>
      <c r="AJ81" s="338" t="n">
        <v>6856</v>
      </c>
      <c r="AK81" s="309" t="n">
        <v>18172</v>
      </c>
      <c r="AL81" s="310" t="n">
        <v>859</v>
      </c>
      <c r="AM81" s="310" t="n">
        <v>7908</v>
      </c>
      <c r="AN81" s="311" t="n">
        <v>2399</v>
      </c>
      <c r="AO81" s="300"/>
      <c r="AQ81" s="325" t="s">
        <v>104</v>
      </c>
      <c r="AR81" s="301" t="n">
        <f aca="false">'input prices'!S88/'معلومات اساسيه'!AS81</f>
        <v>2.87297088379284</v>
      </c>
      <c r="AS81" s="302" t="n">
        <v>77.62</v>
      </c>
      <c r="AT81" s="303" t="n">
        <v>53.66</v>
      </c>
      <c r="AU81" s="304" t="n">
        <v>44.02</v>
      </c>
      <c r="AV81" s="305" t="n">
        <v>43.75</v>
      </c>
      <c r="AW81" s="305" t="n">
        <v>50.87</v>
      </c>
      <c r="AX81" s="328" t="n">
        <v>52.8</v>
      </c>
    </row>
    <row r="82" customFormat="false" ht="15.75" hidden="false" customHeight="false" outlineLevel="0" collapsed="false">
      <c r="A82" s="372"/>
      <c r="B82" s="373"/>
      <c r="C82" s="274"/>
      <c r="D82" s="374"/>
      <c r="E82" s="375"/>
      <c r="F82" s="375"/>
      <c r="I82" s="376"/>
      <c r="J82" s="377"/>
      <c r="K82" s="376"/>
      <c r="L82" s="378"/>
      <c r="M82" s="379"/>
      <c r="N82" s="380"/>
      <c r="O82" s="380"/>
      <c r="P82" s="380"/>
      <c r="Q82" s="380"/>
      <c r="R82" s="381"/>
      <c r="S82" s="287"/>
      <c r="T82" s="287"/>
      <c r="V82" s="382"/>
      <c r="W82" s="383"/>
      <c r="X82" s="383"/>
      <c r="Y82" s="383"/>
      <c r="Z82" s="383"/>
      <c r="AA82" s="372"/>
      <c r="AB82" s="384"/>
      <c r="AC82" s="384"/>
      <c r="AD82" s="385"/>
      <c r="AE82" s="386"/>
      <c r="AF82" s="387" t="n">
        <f aca="false">AN82+AM82+AL82+AK82</f>
        <v>0</v>
      </c>
      <c r="AG82" s="387"/>
      <c r="AH82" s="388"/>
      <c r="AI82" s="389"/>
      <c r="AJ82" s="390"/>
      <c r="AK82" s="391"/>
      <c r="AL82" s="390"/>
      <c r="AM82" s="390"/>
      <c r="AN82" s="390"/>
      <c r="AO82" s="9"/>
      <c r="AQ82" s="372"/>
      <c r="AR82" s="7"/>
      <c r="AS82" s="7"/>
      <c r="AT82" s="7"/>
      <c r="AU82" s="7"/>
      <c r="AV82" s="7"/>
      <c r="AW82" s="7"/>
      <c r="AX82" s="7"/>
    </row>
    <row r="83" customFormat="false" ht="15.75" hidden="false" customHeight="false" outlineLevel="0" collapsed="false">
      <c r="A83" s="372"/>
      <c r="B83" s="392"/>
      <c r="D83" s="374"/>
      <c r="I83" s="393"/>
      <c r="J83" s="394"/>
      <c r="K83" s="393"/>
      <c r="N83" s="7"/>
      <c r="O83" s="7"/>
      <c r="P83" s="7"/>
      <c r="Q83" s="7"/>
      <c r="R83" s="7"/>
      <c r="AA83" s="7"/>
      <c r="AB83" s="384"/>
      <c r="AC83" s="384"/>
      <c r="AD83" s="385"/>
      <c r="AE83" s="388"/>
      <c r="AF83" s="395"/>
      <c r="AG83" s="395"/>
      <c r="AH83" s="388"/>
      <c r="AI83" s="389"/>
      <c r="AJ83" s="396"/>
      <c r="AK83" s="397"/>
      <c r="AL83" s="397"/>
      <c r="AM83" s="397"/>
      <c r="AN83" s="397"/>
      <c r="AO83" s="9"/>
      <c r="AQ83" s="372"/>
      <c r="AR83" s="7"/>
      <c r="AS83" s="7"/>
      <c r="AT83" s="7"/>
      <c r="AU83" s="7"/>
      <c r="AV83" s="7"/>
      <c r="AW83" s="7"/>
      <c r="AX83" s="7"/>
    </row>
    <row r="84" customFormat="false" ht="12.75" hidden="false" customHeight="false" outlineLevel="0" collapsed="false">
      <c r="A84" s="221" t="s">
        <v>332</v>
      </c>
      <c r="B84" s="398" t="n">
        <f aca="false">SUM(B6:B82)</f>
        <v>54405.209268</v>
      </c>
      <c r="C84" s="399" t="n">
        <f aca="false">SUM(C6:C82)</f>
        <v>45248.899308</v>
      </c>
      <c r="D84" s="374"/>
      <c r="I84" s="393"/>
      <c r="J84" s="377"/>
      <c r="K84" s="393"/>
      <c r="N84" s="7"/>
      <c r="O84" s="7"/>
      <c r="P84" s="7"/>
      <c r="Q84" s="7"/>
      <c r="R84" s="7"/>
      <c r="AA84" s="400"/>
      <c r="AB84" s="384"/>
      <c r="AC84" s="384"/>
      <c r="AD84" s="385"/>
      <c r="AE84" s="388"/>
      <c r="AF84" s="395"/>
      <c r="AG84" s="395"/>
      <c r="AH84" s="388"/>
      <c r="AI84" s="389"/>
      <c r="AJ84" s="396"/>
      <c r="AK84" s="397"/>
      <c r="AL84" s="397"/>
      <c r="AM84" s="397"/>
      <c r="AN84" s="397"/>
      <c r="AO84" s="9"/>
      <c r="AQ84" s="7"/>
      <c r="AR84" s="7"/>
      <c r="AS84" s="7"/>
      <c r="AT84" s="7"/>
      <c r="AU84" s="7"/>
      <c r="AV84" s="7"/>
      <c r="AW84" s="7"/>
      <c r="AX84" s="7"/>
    </row>
    <row r="85" customFormat="false" ht="12.75" hidden="false" customHeight="false" outlineLevel="0" collapsed="false">
      <c r="A85" s="7"/>
      <c r="D85" s="374"/>
      <c r="I85" s="393"/>
      <c r="J85" s="377"/>
      <c r="K85" s="393"/>
      <c r="N85" s="7"/>
      <c r="O85" s="7"/>
      <c r="P85" s="7"/>
      <c r="Q85" s="7"/>
      <c r="R85" s="7"/>
      <c r="AA85" s="7"/>
      <c r="AB85" s="384"/>
      <c r="AC85" s="384"/>
      <c r="AD85" s="385"/>
      <c r="AE85" s="388"/>
      <c r="AF85" s="395"/>
      <c r="AG85" s="395"/>
      <c r="AH85" s="388"/>
      <c r="AI85" s="389"/>
      <c r="AJ85" s="396"/>
      <c r="AK85" s="397"/>
      <c r="AL85" s="397"/>
      <c r="AM85" s="397"/>
      <c r="AN85" s="397"/>
      <c r="AO85" s="9"/>
      <c r="AQ85" s="7"/>
      <c r="AR85" s="7"/>
      <c r="AS85" s="7"/>
      <c r="AT85" s="7"/>
      <c r="AU85" s="7"/>
      <c r="AV85" s="7"/>
      <c r="AW85" s="7"/>
      <c r="AX85" s="7"/>
    </row>
    <row r="86" customFormat="false" ht="12.75" hidden="false" customHeight="false" outlineLevel="0" collapsed="false">
      <c r="A86" s="401"/>
      <c r="D86" s="374"/>
      <c r="I86" s="393"/>
      <c r="J86" s="377"/>
      <c r="K86" s="393"/>
      <c r="N86" s="7"/>
      <c r="O86" s="7"/>
      <c r="P86" s="7"/>
      <c r="Q86" s="7"/>
      <c r="R86" s="7"/>
      <c r="AA86" s="7"/>
      <c r="AB86" s="6"/>
      <c r="AC86" s="6"/>
      <c r="AD86" s="385"/>
      <c r="AE86" s="388"/>
      <c r="AF86" s="395"/>
      <c r="AG86" s="395"/>
      <c r="AH86" s="388"/>
      <c r="AI86" s="389"/>
      <c r="AJ86" s="396"/>
      <c r="AK86" s="397"/>
      <c r="AL86" s="397"/>
      <c r="AM86" s="397"/>
      <c r="AN86" s="397"/>
      <c r="AO86" s="9"/>
      <c r="AQ86" s="7"/>
      <c r="AR86" s="7"/>
      <c r="AS86" s="7"/>
      <c r="AT86" s="7"/>
      <c r="AU86" s="7"/>
      <c r="AV86" s="7"/>
      <c r="AW86" s="7"/>
      <c r="AX86" s="7"/>
    </row>
    <row r="87" customFormat="false" ht="12.75" hidden="false" customHeight="false" outlineLevel="0" collapsed="false">
      <c r="D87" s="374"/>
      <c r="I87" s="393"/>
      <c r="J87" s="377"/>
      <c r="K87" s="393"/>
      <c r="AJ87" s="402"/>
      <c r="AK87" s="403"/>
      <c r="AL87" s="403"/>
      <c r="AM87" s="403"/>
      <c r="AN87" s="403"/>
    </row>
    <row r="88" customFormat="false" ht="12.75" hidden="false" customHeight="false" outlineLevel="0" collapsed="false">
      <c r="D88" s="374"/>
      <c r="K88" s="175"/>
      <c r="AJ88" s="402"/>
      <c r="AK88" s="403"/>
      <c r="AL88" s="403"/>
      <c r="AM88" s="403"/>
      <c r="AN88" s="403"/>
    </row>
    <row r="89" customFormat="false" ht="12.75" hidden="false" customHeight="false" outlineLevel="0" collapsed="false">
      <c r="D89" s="404"/>
      <c r="K89" s="175"/>
      <c r="AJ89" s="402"/>
      <c r="AK89" s="403"/>
      <c r="AL89" s="403"/>
      <c r="AM89" s="403"/>
      <c r="AN89" s="403"/>
    </row>
    <row r="90" customFormat="false" ht="12.75" hidden="false" customHeight="false" outlineLevel="0" collapsed="false">
      <c r="D90" s="404"/>
      <c r="K90" s="175"/>
      <c r="AJ90" s="402"/>
      <c r="AK90" s="403"/>
      <c r="AL90" s="403"/>
      <c r="AM90" s="403"/>
      <c r="AN90" s="403"/>
    </row>
    <row r="91" customFormat="false" ht="12.75" hidden="false" customHeight="false" outlineLevel="0" collapsed="false">
      <c r="D91" s="404"/>
      <c r="K91" s="175"/>
      <c r="AJ91" s="402"/>
      <c r="AK91" s="403"/>
      <c r="AL91" s="403"/>
      <c r="AM91" s="403"/>
      <c r="AN91" s="403"/>
    </row>
    <row r="92" customFormat="false" ht="12.75" hidden="false" customHeight="false" outlineLevel="0" collapsed="false">
      <c r="D92" s="404"/>
      <c r="K92" s="175"/>
      <c r="AJ92" s="402"/>
      <c r="AK92" s="403"/>
      <c r="AL92" s="403"/>
      <c r="AM92" s="403"/>
      <c r="AN92" s="403"/>
    </row>
    <row r="93" customFormat="false" ht="12.75" hidden="false" customHeight="false" outlineLevel="0" collapsed="false">
      <c r="D93" s="404"/>
      <c r="K93" s="175"/>
      <c r="AJ93" s="402"/>
      <c r="AK93" s="403"/>
      <c r="AL93" s="403"/>
      <c r="AM93" s="403"/>
      <c r="AN93" s="403"/>
    </row>
    <row r="94" customFormat="false" ht="12.75" hidden="false" customHeight="false" outlineLevel="0" collapsed="false">
      <c r="D94" s="404"/>
      <c r="K94" s="175"/>
      <c r="AJ94" s="402"/>
      <c r="AK94" s="403"/>
      <c r="AL94" s="403"/>
      <c r="AM94" s="403"/>
      <c r="AN94" s="403"/>
    </row>
    <row r="95" customFormat="false" ht="12.75" hidden="false" customHeight="false" outlineLevel="0" collapsed="false">
      <c r="D95" s="404"/>
      <c r="K95" s="175"/>
      <c r="AJ95" s="402"/>
      <c r="AK95" s="403"/>
      <c r="AL95" s="403"/>
      <c r="AM95" s="403"/>
      <c r="AN95" s="403"/>
    </row>
    <row r="96" customFormat="false" ht="12.75" hidden="false" customHeight="false" outlineLevel="0" collapsed="false">
      <c r="D96" s="404"/>
      <c r="K96" s="175"/>
      <c r="AJ96" s="402"/>
      <c r="AK96" s="403"/>
      <c r="AL96" s="403"/>
      <c r="AM96" s="403"/>
      <c r="AN96" s="403"/>
    </row>
    <row r="97" customFormat="false" ht="12.75" hidden="false" customHeight="false" outlineLevel="0" collapsed="false">
      <c r="K97" s="175"/>
      <c r="AJ97" s="402"/>
      <c r="AK97" s="403"/>
      <c r="AL97" s="403"/>
      <c r="AM97" s="403"/>
      <c r="AN97" s="403"/>
    </row>
    <row r="98" customFormat="false" ht="12.75" hidden="false" customHeight="false" outlineLevel="0" collapsed="false">
      <c r="K98" s="175"/>
      <c r="AJ98" s="402"/>
      <c r="AK98" s="403"/>
      <c r="AL98" s="403"/>
      <c r="AM98" s="403"/>
      <c r="AN98" s="403"/>
    </row>
    <row r="99" customFormat="false" ht="12.75" hidden="false" customHeight="false" outlineLevel="0" collapsed="false">
      <c r="K99" s="175"/>
      <c r="AJ99" s="402"/>
      <c r="AK99" s="403"/>
      <c r="AL99" s="403"/>
      <c r="AM99" s="403"/>
      <c r="AN99" s="403"/>
    </row>
    <row r="100" customFormat="false" ht="12.75" hidden="false" customHeight="false" outlineLevel="0" collapsed="false">
      <c r="K100" s="175"/>
    </row>
    <row r="101" customFormat="false" ht="12.75" hidden="false" customHeight="false" outlineLevel="0" collapsed="false">
      <c r="K101" s="175"/>
    </row>
    <row r="102" customFormat="false" ht="12.75" hidden="false" customHeight="false" outlineLevel="0" collapsed="false">
      <c r="K102" s="175"/>
    </row>
    <row r="103" customFormat="false" ht="12.75" hidden="false" customHeight="false" outlineLevel="0" collapsed="false">
      <c r="K103" s="175"/>
    </row>
    <row r="104" customFormat="false" ht="12.75" hidden="false" customHeight="false" outlineLevel="0" collapsed="false">
      <c r="K104" s="175"/>
    </row>
    <row r="105" customFormat="false" ht="12.75" hidden="false" customHeight="false" outlineLevel="0" collapsed="false">
      <c r="K105" s="175"/>
    </row>
    <row r="106" customFormat="false" ht="12.75" hidden="false" customHeight="false" outlineLevel="0" collapsed="false">
      <c r="K106" s="175"/>
    </row>
    <row r="107" customFormat="false" ht="12.75" hidden="false" customHeight="false" outlineLevel="0" collapsed="false">
      <c r="K107" s="175"/>
    </row>
    <row r="108" customFormat="false" ht="12.75" hidden="false" customHeight="false" outlineLevel="0" collapsed="false">
      <c r="K108" s="175"/>
    </row>
    <row r="109" customFormat="false" ht="12.75" hidden="false" customHeight="false" outlineLevel="0" collapsed="false">
      <c r="K109" s="175"/>
    </row>
    <row r="110" customFormat="false" ht="12.75" hidden="false" customHeight="false" outlineLevel="0" collapsed="false">
      <c r="K110" s="175"/>
    </row>
    <row r="111" customFormat="false" ht="12.75" hidden="false" customHeight="false" outlineLevel="0" collapsed="false">
      <c r="K111" s="175"/>
    </row>
    <row r="112" customFormat="false" ht="12.75" hidden="false" customHeight="false" outlineLevel="0" collapsed="false">
      <c r="K112" s="175"/>
    </row>
    <row r="113" customFormat="false" ht="12.75" hidden="false" customHeight="false" outlineLevel="0" collapsed="false">
      <c r="K113" s="175"/>
    </row>
    <row r="114" customFormat="false" ht="12.75" hidden="false" customHeight="false" outlineLevel="0" collapsed="false">
      <c r="K114" s="175"/>
    </row>
    <row r="115" customFormat="false" ht="12.75" hidden="false" customHeight="false" outlineLevel="0" collapsed="false">
      <c r="K115" s="175"/>
    </row>
    <row r="116" customFormat="false" ht="12.75" hidden="false" customHeight="false" outlineLevel="0" collapsed="false">
      <c r="K116" s="175"/>
    </row>
    <row r="117" customFormat="false" ht="12.75" hidden="false" customHeight="false" outlineLevel="0" collapsed="false">
      <c r="K117" s="175"/>
    </row>
    <row r="118" customFormat="false" ht="12.75" hidden="false" customHeight="false" outlineLevel="0" collapsed="false">
      <c r="K118" s="175"/>
    </row>
    <row r="119" customFormat="false" ht="12.75" hidden="false" customHeight="false" outlineLevel="0" collapsed="false">
      <c r="K119" s="175"/>
    </row>
    <row r="120" customFormat="false" ht="12.75" hidden="false" customHeight="false" outlineLevel="0" collapsed="false">
      <c r="K120" s="175"/>
    </row>
    <row r="121" customFormat="false" ht="12.75" hidden="false" customHeight="false" outlineLevel="0" collapsed="false">
      <c r="K121" s="175"/>
    </row>
    <row r="122" customFormat="false" ht="12.75" hidden="false" customHeight="false" outlineLevel="0" collapsed="false">
      <c r="K122" s="175"/>
    </row>
    <row r="123" customFormat="false" ht="12.75" hidden="false" customHeight="false" outlineLevel="0" collapsed="false">
      <c r="K123" s="175"/>
    </row>
    <row r="124" customFormat="false" ht="12.75" hidden="false" customHeight="false" outlineLevel="0" collapsed="false">
      <c r="K124" s="175"/>
    </row>
    <row r="125" customFormat="false" ht="12.75" hidden="false" customHeight="false" outlineLevel="0" collapsed="false">
      <c r="K125" s="175"/>
    </row>
    <row r="126" customFormat="false" ht="12.75" hidden="false" customHeight="false" outlineLevel="0" collapsed="false">
      <c r="K126" s="175"/>
    </row>
    <row r="127" customFormat="false" ht="12.75" hidden="false" customHeight="false" outlineLevel="0" collapsed="false">
      <c r="K127" s="175"/>
    </row>
    <row r="128" customFormat="false" ht="12.75" hidden="false" customHeight="false" outlineLevel="0" collapsed="false">
      <c r="K128" s="175"/>
    </row>
    <row r="129" customFormat="false" ht="12.75" hidden="false" customHeight="false" outlineLevel="0" collapsed="false">
      <c r="K129" s="175"/>
    </row>
    <row r="130" customFormat="false" ht="12.75" hidden="false" customHeight="false" outlineLevel="0" collapsed="false">
      <c r="K130" s="175"/>
    </row>
    <row r="131" customFormat="false" ht="12.75" hidden="false" customHeight="false" outlineLevel="0" collapsed="false">
      <c r="K131" s="175"/>
    </row>
    <row r="132" customFormat="false" ht="12.75" hidden="false" customHeight="false" outlineLevel="0" collapsed="false">
      <c r="K132" s="175"/>
    </row>
    <row r="133" customFormat="false" ht="12.75" hidden="false" customHeight="false" outlineLevel="0" collapsed="false">
      <c r="K133" s="175"/>
    </row>
    <row r="134" customFormat="false" ht="12.75" hidden="false" customHeight="false" outlineLevel="0" collapsed="false">
      <c r="K134" s="175"/>
    </row>
    <row r="135" customFormat="false" ht="12.75" hidden="false" customHeight="false" outlineLevel="0" collapsed="false">
      <c r="K135" s="175"/>
    </row>
    <row r="136" customFormat="false" ht="12.75" hidden="false" customHeight="false" outlineLevel="0" collapsed="false">
      <c r="K136" s="175"/>
    </row>
    <row r="137" customFormat="false" ht="12.75" hidden="false" customHeight="false" outlineLevel="0" collapsed="false">
      <c r="K137" s="175"/>
    </row>
    <row r="138" customFormat="false" ht="12.75" hidden="false" customHeight="false" outlineLevel="0" collapsed="false">
      <c r="K138" s="175"/>
    </row>
    <row r="139" customFormat="false" ht="12.75" hidden="false" customHeight="false" outlineLevel="0" collapsed="false">
      <c r="K139" s="175"/>
    </row>
    <row r="140" customFormat="false" ht="12.75" hidden="false" customHeight="false" outlineLevel="0" collapsed="false">
      <c r="K140" s="175"/>
    </row>
    <row r="141" customFormat="false" ht="12.75" hidden="false" customHeight="false" outlineLevel="0" collapsed="false">
      <c r="K141" s="175"/>
    </row>
    <row r="142" customFormat="false" ht="12.75" hidden="false" customHeight="false" outlineLevel="0" collapsed="false">
      <c r="K142" s="175"/>
    </row>
    <row r="143" customFormat="false" ht="12.75" hidden="false" customHeight="false" outlineLevel="0" collapsed="false">
      <c r="K143" s="175"/>
    </row>
    <row r="144" customFormat="false" ht="12.75" hidden="false" customHeight="false" outlineLevel="0" collapsed="false">
      <c r="K144" s="175"/>
    </row>
    <row r="145" customFormat="false" ht="12.75" hidden="false" customHeight="false" outlineLevel="0" collapsed="false">
      <c r="K145" s="175"/>
    </row>
    <row r="146" customFormat="false" ht="12.75" hidden="false" customHeight="false" outlineLevel="0" collapsed="false">
      <c r="K146" s="175"/>
    </row>
    <row r="147" customFormat="false" ht="12.75" hidden="false" customHeight="false" outlineLevel="0" collapsed="false">
      <c r="K147" s="175"/>
    </row>
    <row r="148" customFormat="false" ht="12.75" hidden="false" customHeight="false" outlineLevel="0" collapsed="false">
      <c r="K148" s="175"/>
    </row>
    <row r="149" customFormat="false" ht="12.75" hidden="false" customHeight="false" outlineLevel="0" collapsed="false">
      <c r="K149" s="175"/>
    </row>
    <row r="150" customFormat="false" ht="12.75" hidden="false" customHeight="false" outlineLevel="0" collapsed="false">
      <c r="K150" s="175"/>
    </row>
    <row r="151" customFormat="false" ht="12.75" hidden="false" customHeight="false" outlineLevel="0" collapsed="false">
      <c r="K151" s="175"/>
    </row>
    <row r="152" customFormat="false" ht="12.75" hidden="false" customHeight="false" outlineLevel="0" collapsed="false">
      <c r="K152" s="175"/>
    </row>
    <row r="153" customFormat="false" ht="12.75" hidden="false" customHeight="false" outlineLevel="0" collapsed="false">
      <c r="K153" s="175"/>
    </row>
    <row r="154" customFormat="false" ht="12.75" hidden="false" customHeight="false" outlineLevel="0" collapsed="false">
      <c r="K154" s="175"/>
    </row>
    <row r="155" customFormat="false" ht="12.75" hidden="false" customHeight="false" outlineLevel="0" collapsed="false">
      <c r="K155" s="175"/>
    </row>
    <row r="156" customFormat="false" ht="12.75" hidden="false" customHeight="false" outlineLevel="0" collapsed="false">
      <c r="K156" s="175"/>
    </row>
    <row r="157" customFormat="false" ht="12.75" hidden="false" customHeight="false" outlineLevel="0" collapsed="false">
      <c r="K157" s="175"/>
    </row>
    <row r="158" customFormat="false" ht="12.75" hidden="false" customHeight="false" outlineLevel="0" collapsed="false">
      <c r="K158" s="175"/>
    </row>
    <row r="159" customFormat="false" ht="12.75" hidden="false" customHeight="false" outlineLevel="0" collapsed="false">
      <c r="K159" s="175"/>
    </row>
    <row r="160" customFormat="false" ht="12.75" hidden="false" customHeight="false" outlineLevel="0" collapsed="false">
      <c r="K160" s="175"/>
    </row>
    <row r="161" customFormat="false" ht="12.75" hidden="false" customHeight="false" outlineLevel="0" collapsed="false">
      <c r="K161" s="175"/>
    </row>
    <row r="162" customFormat="false" ht="12.75" hidden="false" customHeight="false" outlineLevel="0" collapsed="false">
      <c r="K162" s="175"/>
    </row>
    <row r="163" customFormat="false" ht="12.75" hidden="false" customHeight="false" outlineLevel="0" collapsed="false">
      <c r="K163" s="175"/>
    </row>
    <row r="164" customFormat="false" ht="12.75" hidden="false" customHeight="false" outlineLevel="0" collapsed="false">
      <c r="K164" s="175"/>
    </row>
    <row r="165" customFormat="false" ht="12.75" hidden="false" customHeight="false" outlineLevel="0" collapsed="false">
      <c r="K165" s="175"/>
    </row>
    <row r="166" customFormat="false" ht="12.75" hidden="false" customHeight="false" outlineLevel="0" collapsed="false">
      <c r="K166" s="175"/>
    </row>
    <row r="167" customFormat="false" ht="12.75" hidden="false" customHeight="false" outlineLevel="0" collapsed="false">
      <c r="K167" s="175"/>
    </row>
    <row r="168" customFormat="false" ht="12.75" hidden="false" customHeight="false" outlineLevel="0" collapsed="false">
      <c r="K168" s="175"/>
    </row>
    <row r="169" customFormat="false" ht="12.75" hidden="false" customHeight="false" outlineLevel="0" collapsed="false">
      <c r="K169" s="175"/>
    </row>
    <row r="170" customFormat="false" ht="12.75" hidden="false" customHeight="false" outlineLevel="0" collapsed="false">
      <c r="K170" s="175"/>
    </row>
    <row r="171" customFormat="false" ht="12.75" hidden="false" customHeight="false" outlineLevel="0" collapsed="false">
      <c r="K171" s="175"/>
    </row>
    <row r="172" customFormat="false" ht="12.75" hidden="false" customHeight="false" outlineLevel="0" collapsed="false">
      <c r="K172" s="175"/>
    </row>
    <row r="173" customFormat="false" ht="12.75" hidden="false" customHeight="false" outlineLevel="0" collapsed="false">
      <c r="K173" s="175"/>
    </row>
    <row r="174" customFormat="false" ht="12.75" hidden="false" customHeight="false" outlineLevel="0" collapsed="false">
      <c r="K174" s="175"/>
    </row>
    <row r="175" customFormat="false" ht="12.75" hidden="false" customHeight="false" outlineLevel="0" collapsed="false">
      <c r="K175" s="175"/>
    </row>
    <row r="176" customFormat="false" ht="12.75" hidden="false" customHeight="false" outlineLevel="0" collapsed="false">
      <c r="K176" s="175"/>
    </row>
    <row r="177" customFormat="false" ht="12.75" hidden="false" customHeight="false" outlineLevel="0" collapsed="false">
      <c r="K177" s="175"/>
    </row>
    <row r="178" customFormat="false" ht="12.75" hidden="false" customHeight="false" outlineLevel="0" collapsed="false">
      <c r="K178" s="175"/>
    </row>
    <row r="179" customFormat="false" ht="12.75" hidden="false" customHeight="false" outlineLevel="0" collapsed="false">
      <c r="K179" s="175"/>
    </row>
    <row r="180" customFormat="false" ht="12.75" hidden="false" customHeight="false" outlineLevel="0" collapsed="false">
      <c r="K180" s="175"/>
    </row>
    <row r="181" customFormat="false" ht="12.75" hidden="false" customHeight="false" outlineLevel="0" collapsed="false">
      <c r="K181" s="175"/>
    </row>
    <row r="182" customFormat="false" ht="12.75" hidden="false" customHeight="false" outlineLevel="0" collapsed="false">
      <c r="K182" s="175"/>
    </row>
    <row r="183" customFormat="false" ht="12.75" hidden="false" customHeight="false" outlineLevel="0" collapsed="false">
      <c r="K183" s="175"/>
    </row>
    <row r="184" customFormat="false" ht="12.75" hidden="false" customHeight="false" outlineLevel="0" collapsed="false">
      <c r="K184" s="175"/>
    </row>
    <row r="185" customFormat="false" ht="12.75" hidden="false" customHeight="false" outlineLevel="0" collapsed="false">
      <c r="K185" s="175"/>
    </row>
    <row r="186" customFormat="false" ht="12.75" hidden="false" customHeight="false" outlineLevel="0" collapsed="false">
      <c r="K186" s="175"/>
    </row>
    <row r="187" customFormat="false" ht="12.75" hidden="false" customHeight="false" outlineLevel="0" collapsed="false">
      <c r="K187" s="175"/>
    </row>
    <row r="188" customFormat="false" ht="12.75" hidden="false" customHeight="false" outlineLevel="0" collapsed="false">
      <c r="K188" s="175"/>
    </row>
    <row r="189" customFormat="false" ht="12.75" hidden="false" customHeight="false" outlineLevel="0" collapsed="false">
      <c r="K189" s="175"/>
    </row>
    <row r="190" customFormat="false" ht="12.75" hidden="false" customHeight="false" outlineLevel="0" collapsed="false">
      <c r="K190" s="175"/>
    </row>
    <row r="191" customFormat="false" ht="12.75" hidden="false" customHeight="false" outlineLevel="0" collapsed="false">
      <c r="K191" s="175"/>
    </row>
    <row r="192" customFormat="false" ht="12.75" hidden="false" customHeight="false" outlineLevel="0" collapsed="false">
      <c r="K192" s="175"/>
    </row>
    <row r="193" customFormat="false" ht="12.75" hidden="false" customHeight="false" outlineLevel="0" collapsed="false">
      <c r="K193" s="175"/>
    </row>
    <row r="194" customFormat="false" ht="12.75" hidden="false" customHeight="false" outlineLevel="0" collapsed="false">
      <c r="K194" s="175"/>
    </row>
    <row r="195" customFormat="false" ht="12.75" hidden="false" customHeight="false" outlineLevel="0" collapsed="false">
      <c r="K195" s="175"/>
    </row>
    <row r="196" customFormat="false" ht="12.75" hidden="false" customHeight="false" outlineLevel="0" collapsed="false">
      <c r="K196" s="175"/>
    </row>
    <row r="197" customFormat="false" ht="12.75" hidden="false" customHeight="false" outlineLevel="0" collapsed="false">
      <c r="K197" s="175"/>
    </row>
    <row r="198" customFormat="false" ht="12.75" hidden="false" customHeight="false" outlineLevel="0" collapsed="false">
      <c r="K198" s="175"/>
    </row>
    <row r="199" customFormat="false" ht="12.75" hidden="false" customHeight="false" outlineLevel="0" collapsed="false">
      <c r="K199" s="175"/>
    </row>
    <row r="200" customFormat="false" ht="12.75" hidden="false" customHeight="false" outlineLevel="0" collapsed="false">
      <c r="K200" s="175"/>
    </row>
    <row r="201" customFormat="false" ht="12.75" hidden="false" customHeight="false" outlineLevel="0" collapsed="false">
      <c r="K201" s="175"/>
    </row>
    <row r="202" customFormat="false" ht="12.75" hidden="false" customHeight="false" outlineLevel="0" collapsed="false">
      <c r="K202" s="175"/>
    </row>
    <row r="203" customFormat="false" ht="12.75" hidden="false" customHeight="false" outlineLevel="0" collapsed="false">
      <c r="K203" s="175"/>
    </row>
    <row r="204" customFormat="false" ht="12.75" hidden="false" customHeight="false" outlineLevel="0" collapsed="false">
      <c r="K204" s="175"/>
    </row>
    <row r="205" customFormat="false" ht="12.75" hidden="false" customHeight="false" outlineLevel="0" collapsed="false">
      <c r="K205" s="175"/>
    </row>
    <row r="206" customFormat="false" ht="12.75" hidden="false" customHeight="false" outlineLevel="0" collapsed="false">
      <c r="K206" s="175"/>
    </row>
    <row r="207" customFormat="false" ht="12.75" hidden="false" customHeight="false" outlineLevel="0" collapsed="false">
      <c r="K207" s="175"/>
    </row>
    <row r="208" customFormat="false" ht="12.75" hidden="false" customHeight="false" outlineLevel="0" collapsed="false">
      <c r="K208" s="175"/>
    </row>
    <row r="209" customFormat="false" ht="12.75" hidden="false" customHeight="false" outlineLevel="0" collapsed="false">
      <c r="K209" s="175"/>
    </row>
    <row r="210" customFormat="false" ht="12.75" hidden="false" customHeight="false" outlineLevel="0" collapsed="false">
      <c r="K210" s="175"/>
    </row>
    <row r="211" customFormat="false" ht="12.75" hidden="false" customHeight="false" outlineLevel="0" collapsed="false">
      <c r="K211" s="175"/>
    </row>
    <row r="212" customFormat="false" ht="12.75" hidden="false" customHeight="false" outlineLevel="0" collapsed="false">
      <c r="K212" s="175"/>
    </row>
    <row r="213" customFormat="false" ht="12.75" hidden="false" customHeight="false" outlineLevel="0" collapsed="false">
      <c r="K213" s="175"/>
    </row>
    <row r="214" customFormat="false" ht="12.75" hidden="false" customHeight="false" outlineLevel="0" collapsed="false">
      <c r="K214" s="175"/>
    </row>
    <row r="215" customFormat="false" ht="12.75" hidden="false" customHeight="false" outlineLevel="0" collapsed="false">
      <c r="K215" s="175"/>
    </row>
    <row r="216" customFormat="false" ht="12.75" hidden="false" customHeight="false" outlineLevel="0" collapsed="false">
      <c r="K216" s="175"/>
    </row>
    <row r="217" customFormat="false" ht="12.75" hidden="false" customHeight="false" outlineLevel="0" collapsed="false">
      <c r="K217" s="175"/>
    </row>
    <row r="218" customFormat="false" ht="12.75" hidden="false" customHeight="false" outlineLevel="0" collapsed="false">
      <c r="K218" s="175"/>
    </row>
    <row r="219" customFormat="false" ht="12.75" hidden="false" customHeight="false" outlineLevel="0" collapsed="false">
      <c r="K219" s="175"/>
    </row>
    <row r="220" customFormat="false" ht="12.75" hidden="false" customHeight="false" outlineLevel="0" collapsed="false">
      <c r="K220" s="175"/>
    </row>
    <row r="221" customFormat="false" ht="12.75" hidden="false" customHeight="false" outlineLevel="0" collapsed="false">
      <c r="K221" s="175"/>
    </row>
    <row r="222" customFormat="false" ht="12.75" hidden="false" customHeight="false" outlineLevel="0" collapsed="false">
      <c r="K222" s="175"/>
    </row>
    <row r="223" customFormat="false" ht="12.75" hidden="false" customHeight="false" outlineLevel="0" collapsed="false">
      <c r="K223" s="175"/>
    </row>
    <row r="224" customFormat="false" ht="12.75" hidden="false" customHeight="false" outlineLevel="0" collapsed="false">
      <c r="K224" s="175"/>
    </row>
    <row r="225" customFormat="false" ht="12.75" hidden="false" customHeight="false" outlineLevel="0" collapsed="false">
      <c r="K225" s="175"/>
    </row>
    <row r="226" customFormat="false" ht="12.75" hidden="false" customHeight="false" outlineLevel="0" collapsed="false">
      <c r="K226" s="175"/>
    </row>
    <row r="227" customFormat="false" ht="12.75" hidden="false" customHeight="false" outlineLevel="0" collapsed="false">
      <c r="K227" s="175"/>
    </row>
    <row r="228" customFormat="false" ht="12.75" hidden="false" customHeight="false" outlineLevel="0" collapsed="false">
      <c r="K228" s="175"/>
    </row>
    <row r="229" customFormat="false" ht="12.75" hidden="false" customHeight="false" outlineLevel="0" collapsed="false">
      <c r="K229" s="175"/>
    </row>
    <row r="230" customFormat="false" ht="12.75" hidden="false" customHeight="false" outlineLevel="0" collapsed="false">
      <c r="K230" s="175"/>
    </row>
    <row r="231" customFormat="false" ht="12.75" hidden="false" customHeight="false" outlineLevel="0" collapsed="false">
      <c r="K231" s="175"/>
    </row>
    <row r="232" customFormat="false" ht="12.75" hidden="false" customHeight="false" outlineLevel="0" collapsed="false">
      <c r="K232" s="175"/>
    </row>
    <row r="233" customFormat="false" ht="12.75" hidden="false" customHeight="false" outlineLevel="0" collapsed="false">
      <c r="K233" s="175"/>
    </row>
    <row r="234" customFormat="false" ht="12.75" hidden="false" customHeight="false" outlineLevel="0" collapsed="false">
      <c r="K234" s="175"/>
    </row>
    <row r="235" customFormat="false" ht="12.75" hidden="false" customHeight="false" outlineLevel="0" collapsed="false">
      <c r="K235" s="175"/>
    </row>
    <row r="236" customFormat="false" ht="12.75" hidden="false" customHeight="false" outlineLevel="0" collapsed="false">
      <c r="K236" s="175"/>
    </row>
    <row r="237" customFormat="false" ht="12.75" hidden="false" customHeight="false" outlineLevel="0" collapsed="false">
      <c r="K237" s="175"/>
    </row>
    <row r="238" customFormat="false" ht="12.75" hidden="false" customHeight="false" outlineLevel="0" collapsed="false">
      <c r="K238" s="175"/>
    </row>
    <row r="239" customFormat="false" ht="12.75" hidden="false" customHeight="false" outlineLevel="0" collapsed="false">
      <c r="K239" s="175"/>
    </row>
    <row r="240" customFormat="false" ht="12.75" hidden="false" customHeight="false" outlineLevel="0" collapsed="false">
      <c r="K240" s="175"/>
    </row>
    <row r="241" customFormat="false" ht="12.75" hidden="false" customHeight="false" outlineLevel="0" collapsed="false">
      <c r="K241" s="175"/>
    </row>
    <row r="242" customFormat="false" ht="12.75" hidden="false" customHeight="false" outlineLevel="0" collapsed="false">
      <c r="K242" s="175"/>
    </row>
    <row r="243" customFormat="false" ht="12.75" hidden="false" customHeight="false" outlineLevel="0" collapsed="false">
      <c r="K243" s="175"/>
    </row>
    <row r="244" customFormat="false" ht="12.75" hidden="false" customHeight="false" outlineLevel="0" collapsed="false">
      <c r="K244" s="175"/>
    </row>
    <row r="245" customFormat="false" ht="12.75" hidden="false" customHeight="false" outlineLevel="0" collapsed="false">
      <c r="K245" s="175"/>
    </row>
    <row r="246" customFormat="false" ht="12.75" hidden="false" customHeight="false" outlineLevel="0" collapsed="false">
      <c r="K246" s="175"/>
    </row>
  </sheetData>
  <mergeCells count="1">
    <mergeCell ref="N1:P1"/>
  </mergeCells>
  <conditionalFormatting sqref="I6:I81">
    <cfRule type="cellIs" priority="2" operator="between" aboveAverage="0" equalAverage="0" bottom="0" percent="0" rank="0" text="" dxfId="1">
      <formula>0</formula>
      <formula>21</formula>
    </cfRule>
    <cfRule type="cellIs" priority="3" operator="greaterThan" aboveAverage="0" equalAverage="0" bottom="0" percent="0" rank="0" text="" dxfId="2">
      <formula>30</formula>
    </cfRule>
    <cfRule type="cellIs" priority="4" operator="lessThanOrEqual" aboveAverage="0" equalAverage="0" bottom="0" percent="0" rank="0" text="" dxfId="3">
      <formula>0</formula>
    </cfRule>
  </conditionalFormatting>
  <hyperlinks>
    <hyperlink ref="H4" r:id="rId2" display="ربح السهم"/>
    <hyperlink ref="H6" r:id="rId3" display="http://www.bfasaudi.com/mssmarketreview.asp?comp_code=2060"/>
    <hyperlink ref="AQ6" r:id="rId4" display="الرياض"/>
    <hyperlink ref="H7" r:id="rId5" display="http://www.bfasaudi.com/mssmarketreview.asp?comp_code=2070"/>
    <hyperlink ref="AQ7" r:id="rId6" display="الجزيرة"/>
    <hyperlink ref="H8" r:id="rId7" display="http://www.bfasaudi.com/mssmarketreview.asp?comp_code=2080"/>
    <hyperlink ref="AQ8" r:id="rId8" display="استثمار"/>
    <hyperlink ref="H9" r:id="rId9" display="http://www.bfasaudi.com/mssmarketreview.asp?comp_code=2090"/>
    <hyperlink ref="AQ9" r:id="rId10" display=" الهولندي"/>
    <hyperlink ref="H10" r:id="rId11" display="http://www.bfasaudi.com/mssmarketreview.asp?comp_code=2100"/>
    <hyperlink ref="AQ10" r:id="rId12" display=" الفرنسي"/>
    <hyperlink ref="H11" r:id="rId13" display="http://www.bfasaudi.com/mssmarketreview.asp?comp_code=2110"/>
    <hyperlink ref="AQ11" r:id="rId14" display=" البريطاني"/>
    <hyperlink ref="H12" r:id="rId15" display="http://www.bfasaudi.com/mssmarketreview.asp?comp_code=2120"/>
    <hyperlink ref="AQ12" r:id="rId16" display=" الوطني"/>
    <hyperlink ref="H13" r:id="rId17" display="http://www.bfasaudi.com/mssmarketreview.asp?comp_code=2130"/>
    <hyperlink ref="AQ13" r:id="rId18" display=" الامريكي"/>
    <hyperlink ref="H14" r:id="rId19" display="http://www.bfasaudi.com/mssmarketreview.asp?comp_code=2140"/>
    <hyperlink ref="AQ14" r:id="rId20" display="الراجحي"/>
    <hyperlink ref="H15" r:id="rId21" display="http://www.bfasaudi.com/mssmarketreview.asp?comp_code=2150"/>
    <hyperlink ref="AQ15" r:id="rId22" display="البلاد"/>
    <hyperlink ref="H16" r:id="rId23" display="http://www.bfasaudi.com/mssmarketreview.asp?comp_code=2160"/>
    <hyperlink ref="AQ16" r:id="rId24" display="سابك"/>
    <hyperlink ref="H17" r:id="rId25" display="http://www.bfasaudi.com/mssmarketreview.asp?comp_code=2170"/>
    <hyperlink ref="AQ17" r:id="rId26" display="سافكو"/>
    <hyperlink ref="H18" r:id="rId27" display="http://www.bfasaudi.com/mssmarketreview.asp?comp_code=2180"/>
    <hyperlink ref="AQ18" r:id="rId28" display="المصافي"/>
    <hyperlink ref="H19" r:id="rId29" display="http://www.bfasaudi.com/mssmarketreview.asp?comp_code=2190"/>
    <hyperlink ref="AQ19" r:id="rId30" display="الخزف"/>
    <hyperlink ref="H20" r:id="rId31" display="http://www.bfasaudi.com/mssmarketreview.asp?comp_code=2200"/>
    <hyperlink ref="AQ20" r:id="rId32" display=" صافولا"/>
    <hyperlink ref="H21" r:id="rId33" display="http://www.bfasaudi.com/mssmarketreview.asp?comp_code=2210"/>
    <hyperlink ref="AQ21" r:id="rId34" display="التصنيع"/>
    <hyperlink ref="H22" r:id="rId35" display="http://www.bfasaudi.com/mssmarketreview.asp?comp_code=2220"/>
    <hyperlink ref="AQ22" r:id="rId36" display="الدوائية"/>
    <hyperlink ref="H23" r:id="rId37" display="http://www.bfasaudi.com/mssmarketreview.asp?comp_code=2230"/>
    <hyperlink ref="AQ23" r:id="rId38" display="الغاز"/>
    <hyperlink ref="H24" r:id="rId39" display="http://www.bfasaudi.com/mssmarketreview.asp?comp_code=2240"/>
    <hyperlink ref="AQ24" r:id="rId40" display="الجبس"/>
    <hyperlink ref="H25" r:id="rId41" display="http://www.bfasaudi.com/mssmarketreview.asp?comp_code=2250"/>
    <hyperlink ref="AQ25" r:id="rId42" display="الغذائية"/>
    <hyperlink ref="H26" r:id="rId43" display="http://www.bfasaudi.com/mssmarketreview.asp?comp_code=2260"/>
    <hyperlink ref="AQ26" r:id="rId44" display="الكابلات"/>
    <hyperlink ref="H27" r:id="rId45" display="http://www.bfasaudi.com/mssmarketreview.asp?comp_code=2270"/>
    <hyperlink ref="AQ27" r:id="rId46" display="المتطورة"/>
    <hyperlink ref="H28" r:id="rId47" display="http://www.bfasaudi.com/mssmarketreview.asp?comp_code=2270"/>
    <hyperlink ref="AQ28" r:id="rId48" display="صدق"/>
    <hyperlink ref="H29" r:id="rId49" display="http://www.bfasaudi.com/mssmarketreview.asp?comp_code=3010"/>
    <hyperlink ref="AQ29" r:id="rId50" display="الاحساء "/>
    <hyperlink ref="H30" r:id="rId51" display="http://www.bfasaudi.com/mssmarketreview.asp?comp_code=3020"/>
    <hyperlink ref="AQ30" r:id="rId52" display="زجاج"/>
    <hyperlink ref="H31" r:id="rId53" display="http://www.bfasaudi.com/mssmarketreview.asp?comp_code=3030"/>
    <hyperlink ref="AQ31" r:id="rId54" display="اميانتيت"/>
    <hyperlink ref="H32" r:id="rId55" display="http://www.bfasaudi.com/mssmarketreview.asp?comp_code=3040"/>
    <hyperlink ref="AQ32" r:id="rId56" display="اللجين"/>
    <hyperlink ref="H33" r:id="rId57" display="http://www.bfasaudi.com/mssmarketreview.asp?comp_code=3050"/>
    <hyperlink ref="AQ33" r:id="rId58" display="فيبكو"/>
    <hyperlink ref="H34" r:id="rId59" display="http://www.bfasaudi.com/mssmarketreview.asp?comp_code=3060"/>
    <hyperlink ref="AQ34" r:id="rId60" display="سيسكو"/>
    <hyperlink ref="H35" r:id="rId61" display="http://www.bfasaudi.com/mssmarketreview.asp?comp_code=3080"/>
    <hyperlink ref="AQ35" r:id="rId62" display="انابيب"/>
    <hyperlink ref="H36" r:id="rId63" display="http://www.bfasaudi.com/mssmarketreview.asp?comp_code=3090"/>
    <hyperlink ref="AQ36" r:id="rId64" display="نماء"/>
    <hyperlink ref="H37" r:id="rId65" display="http://www.bfasaudi.com/mssmarketreview.asp?comp_code=3090"/>
    <hyperlink ref="AQ37" r:id="rId66" display="معدنية"/>
    <hyperlink ref="H38" r:id="rId67" display="http://www.bfasaudi.com/mssmarketreview.asp?comp_code=4010"/>
    <hyperlink ref="AQ38" r:id="rId68" display="الكيميائية "/>
    <hyperlink ref="H39" r:id="rId69" display="http://www.bfasaudi.com/mssmarketreview.asp?comp_code=4020"/>
    <hyperlink ref="AQ39" r:id="rId70" display="الزامل"/>
    <hyperlink ref="H40" r:id="rId71" display="http://www.bfasaudi.com/mssmarketreview.asp?comp_code=4030"/>
    <hyperlink ref="AQ40" r:id="rId72" display="المجموعة"/>
    <hyperlink ref="H41" r:id="rId73" display="http://www.bfasaudi.com/mssmarketreview.asp?comp_code=4040"/>
    <hyperlink ref="AQ41" r:id="rId74" display="الصحراء"/>
    <hyperlink ref="H42" r:id="rId75" display="http://www.bfasaudi.com/mssmarketreview.asp?comp_code=4050"/>
    <hyperlink ref="AQ42" r:id="rId76" display="سدافكو"/>
    <hyperlink ref="H43" r:id="rId77" display="http://www.bfasaudi.com/mssmarketreview.asp?comp_code=4061"/>
    <hyperlink ref="AQ43" r:id="rId78" display="س العربية"/>
    <hyperlink ref="H44" r:id="rId79" display="http://www.bfasaudi.com/mssmarketreview.asp?comp_code=4070"/>
    <hyperlink ref="AQ44" r:id="rId80" display="س اليمامة"/>
    <hyperlink ref="H45" r:id="rId81" display="http://www.bfasaudi.com/mssmarketreview.asp?comp_code=4080"/>
    <hyperlink ref="AQ45" r:id="rId82" display="س السعودية"/>
    <hyperlink ref="H46" r:id="rId83" display="http://www.bfasaudi.com/mssmarketreview.asp?comp_code=4090"/>
    <hyperlink ref="AQ46" r:id="rId84" display="س القصيم"/>
    <hyperlink ref="H47" r:id="rId85" display="http://www.bfasaudi.com/mssmarketreview.asp?comp_code=4100"/>
    <hyperlink ref="AQ47" r:id="rId86" display="س الجنوبية"/>
    <hyperlink ref="H48" r:id="rId87" display="http://www.bfasaudi.com/mssmarketreview.asp?comp_code=4110"/>
    <hyperlink ref="AQ48" r:id="rId88" display="س ينبع"/>
    <hyperlink ref="H49" r:id="rId89" display="http://www.bfasaudi.com/mssmarketreview.asp?comp_code=4130"/>
    <hyperlink ref="AQ49" r:id="rId90" display="س الشرقية"/>
    <hyperlink ref="H50" r:id="rId91" display="http://www.bfasaudi.com/mssmarketreview.asp?comp_code=4140"/>
    <hyperlink ref="AQ50" r:id="rId92" display="س تبوك"/>
    <hyperlink ref="H51" r:id="rId93" display="http://www.bfasaudi.com/mssmarketreview.asp?comp_code=4150"/>
    <hyperlink ref="AQ51" r:id="rId94" display="الفنادق"/>
    <hyperlink ref="H52" r:id="rId95" display="http://www.bfasaudi.com/mssmarketreview.asp?comp_code=4160"/>
    <hyperlink ref="AQ52" r:id="rId96" display="العقارية"/>
    <hyperlink ref="H53" r:id="rId97" display="http://www.bfasaudi.com/mssmarketreview.asp?comp_code=4170"/>
    <hyperlink ref="AQ53" r:id="rId98" display=" البحري"/>
    <hyperlink ref="H54" r:id="rId99" display="http://www.bfasaudi.com/mssmarketreview.asp?comp_code=4180"/>
    <hyperlink ref="AQ54" r:id="rId100" display=" الجماعي"/>
    <hyperlink ref="H55" r:id="rId101" display="http://www.bfasaudi.com/mssmarketreview.asp?comp_code=4190"/>
    <hyperlink ref="AQ55" r:id="rId102" display=" السيارات"/>
    <hyperlink ref="H56" r:id="rId103" display="http://www.bfasaudi.com/mssmarketreview.asp?comp_code=4190"/>
    <hyperlink ref="AQ56" r:id="rId104" display="المواشي"/>
    <hyperlink ref="H57" r:id="rId105" display="http://www.bfasaudi.com/mssmarketreview.asp?comp_code=5110"/>
    <hyperlink ref="AQ57" r:id="rId106" display="تهامة"/>
    <hyperlink ref="H58" r:id="rId107" display="http://www.bfasaudi.com/mssmarketreview.asp?comp_code=5110"/>
    <hyperlink ref="AQ58" r:id="rId108" display="عسير"/>
    <hyperlink ref="H59" r:id="rId109" display="http://www.bfasaudi.com/mssmarketreview.asp?comp_code=6010"/>
    <hyperlink ref="AQ59" r:id="rId110" display="طيبة"/>
    <hyperlink ref="H60" r:id="rId111" display="http://www.bfasaudi.com/mssmarketreview.asp?comp_code=6020"/>
    <hyperlink ref="AQ60" r:id="rId112" display="مكة "/>
    <hyperlink ref="H61" r:id="rId113" display="http://www.bfasaudi.com/mssmarketreview.asp?comp_code=6030"/>
    <hyperlink ref="AQ61" r:id="rId114" display="مبرد"/>
    <hyperlink ref="H62" r:id="rId115" display="http://www.bfasaudi.com/mssmarketreview.asp?comp_code=6040"/>
    <hyperlink ref="AQ62" r:id="rId116" display="الباحة"/>
    <hyperlink ref="H63" r:id="rId117" display="http://www.bfasaudi.com/mssmarketreview.asp?comp_code=6050"/>
    <hyperlink ref="AQ63" r:id="rId118" display="الصادرات"/>
    <hyperlink ref="H64" r:id="rId119" display="http://www.bfasaudi.com/mssmarketreview.asp?comp_code=6060"/>
    <hyperlink ref="AQ64" r:id="rId120" display="التعمير"/>
    <hyperlink ref="H65" r:id="rId121" display="http://www.bfasaudi.com/mssmarketreview.asp?comp_code=6070"/>
    <hyperlink ref="AQ65" r:id="rId122" display="ثمار"/>
    <hyperlink ref="H66" r:id="rId123" display="http://www.bfasaudi.com/mssmarketreview.asp?comp_code=6080"/>
    <hyperlink ref="AQ66" r:id="rId124" display="شمس"/>
    <hyperlink ref="H67" r:id="rId125" display="http://www.bfasaudi.com/mssmarketreview.asp?comp_code=6090"/>
    <hyperlink ref="AQ67" r:id="rId126" display="فتيحي"/>
    <hyperlink ref="H68" r:id="rId127" display="http://www.bfasaudi.com/mssmarketreview.asp?comp_code=6090"/>
    <hyperlink ref="AQ68" r:id="rId128" display="جرير"/>
    <hyperlink ref="H69" r:id="rId129" display="http://www.bfasaudi.com/mssmarketreview.asp?comp_code=7010"/>
    <hyperlink ref="AQ69" r:id="rId130" display="كهرباء"/>
    <hyperlink ref="H70" r:id="rId131" display="http://www.bfasaudi.com/mssmarketreview.asp?comp_code=7020"/>
    <hyperlink ref="AQ70" r:id="rId132" display="الاتصالات"/>
    <hyperlink ref="H71" r:id="rId133" display="http://www.bfasaudi.com/mssmarketreview.asp?comp_code=7020"/>
    <hyperlink ref="AQ71" r:id="rId134" display="اتحاد"/>
    <hyperlink ref="H72" r:id="rId135" display="http://www.bfasaudi.com/mssmarketreview.asp?comp_code=8010"/>
    <hyperlink ref="AQ72" r:id="rId136" display="التعاونية"/>
    <hyperlink ref="H73" r:id="rId137" display="http://www.bfasaudi.com/mssmarketreview.asp?comp_code=8010"/>
    <hyperlink ref="AQ73" r:id="rId138" display="نادك"/>
    <hyperlink ref="H74" r:id="rId139" display="http://www.bfasaudi.com/mssmarketreview.asp?comp_code=6020"/>
    <hyperlink ref="AQ74" r:id="rId140" display="القصيم ز"/>
    <hyperlink ref="H75" r:id="rId141" display="http://www.bfasaudi.com/mssmarketreview.asp?comp_code=6030"/>
    <hyperlink ref="AQ75" r:id="rId142" display="حائل "/>
    <hyperlink ref="H76" r:id="rId143" display="http://www.bfasaudi.com/mssmarketreview.asp?comp_code=6040"/>
    <hyperlink ref="AQ76" r:id="rId144" display="تبوك ز"/>
    <hyperlink ref="H77" r:id="rId145" display="http://www.bfasaudi.com/mssmarketreview.asp?comp_code=6050"/>
    <hyperlink ref="AQ77" r:id="rId146" display="الاسماك"/>
    <hyperlink ref="H78" r:id="rId147" display="http://www.bfasaudi.com/mssmarketreview.asp?comp_code=6060"/>
    <hyperlink ref="AQ78" r:id="rId148" display="الشرقية ز"/>
    <hyperlink ref="H79" r:id="rId149" display="http://www.bfasaudi.com/mssmarketreview.asp?comp_code=6070"/>
    <hyperlink ref="AQ79" r:id="rId150" display="الجوف "/>
    <hyperlink ref="H80" r:id="rId151" display="http://www.bfasaudi.com/mssmarketreview.asp?comp_code=6080"/>
    <hyperlink ref="AQ80" r:id="rId152" display="بيشة "/>
    <hyperlink ref="H81" r:id="rId153" display="http://www.bfasaudi.com/mssmarketreview.asp?comp_code=6090"/>
    <hyperlink ref="AQ81" r:id="rId154" display="جازان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4.25" zeroHeight="false" outlineLevelRow="0" outlineLevelCol="0"/>
  <cols>
    <col collapsed="false" customWidth="true" hidden="false" outlineLevel="0" max="1" min="1" style="405" width="16.99"/>
    <col collapsed="false" customWidth="true" hidden="false" outlineLevel="0" max="2" min="2" style="406" width="8.7"/>
    <col collapsed="false" customWidth="true" hidden="false" outlineLevel="0" max="3" min="3" style="407" width="2.42"/>
    <col collapsed="false" customWidth="true" hidden="true" outlineLevel="0" max="4" min="4" style="406" width="10.28"/>
    <col collapsed="false" customWidth="true" hidden="true" outlineLevel="0" max="5" min="5" style="406" width="1.85"/>
    <col collapsed="false" customWidth="true" hidden="true" outlineLevel="0" max="7" min="6" style="406" width="8.85"/>
    <col collapsed="false" customWidth="true" hidden="false" outlineLevel="0" max="16" min="8" style="158" width="14.99"/>
    <col collapsed="false" customWidth="true" hidden="false" outlineLevel="0" max="17" min="17" style="408" width="11.7"/>
    <col collapsed="false" customWidth="true" hidden="false" outlineLevel="0" max="18" min="18" style="409" width="0.7"/>
    <col collapsed="false" customWidth="true" hidden="false" outlineLevel="0" max="19" min="19" style="410" width="22.56"/>
    <col collapsed="false" customWidth="true" hidden="false" outlineLevel="0" max="20" min="20" style="411" width="15.99"/>
    <col collapsed="false" customWidth="true" hidden="false" outlineLevel="0" max="21" min="21" style="412" width="9.85"/>
    <col collapsed="false" customWidth="true" hidden="false" outlineLevel="0" max="22" min="22" style="413" width="8.99"/>
    <col collapsed="false" customWidth="true" hidden="false" outlineLevel="0" max="23" min="23" style="414" width="7.7"/>
    <col collapsed="false" customWidth="true" hidden="false" outlineLevel="0" max="24" min="24" style="415" width="7.7"/>
    <col collapsed="false" customWidth="true" hidden="false" outlineLevel="0" max="30" min="25" style="414" width="7.7"/>
    <col collapsed="false" customWidth="false" hidden="false" outlineLevel="0" max="31" min="31" style="414" width="9.14"/>
    <col collapsed="false" customWidth="false" hidden="false" outlineLevel="0" max="257" min="32" style="158" width="9.14"/>
  </cols>
  <sheetData>
    <row r="1" s="417" customFormat="true" ht="11.25" hidden="false" customHeight="false" outlineLevel="0" collapsed="false">
      <c r="A1" s="416"/>
      <c r="B1" s="407"/>
      <c r="H1" s="418" t="n">
        <v>1.1994</v>
      </c>
      <c r="I1" s="418" t="n">
        <v>1.211</v>
      </c>
      <c r="J1" s="418" t="n">
        <v>1.2176</v>
      </c>
      <c r="K1" s="418" t="n">
        <v>1.2176</v>
      </c>
      <c r="L1" s="418" t="n">
        <v>1.2064</v>
      </c>
      <c r="M1" s="418" t="n">
        <v>1.2056</v>
      </c>
      <c r="N1" s="418" t="n">
        <v>1.2003</v>
      </c>
      <c r="O1" s="418" t="n">
        <v>1.2054</v>
      </c>
      <c r="P1" s="418" t="n">
        <v>1.2103</v>
      </c>
      <c r="Q1" s="419"/>
      <c r="R1" s="420"/>
      <c r="S1" s="421" t="e">
        <f aca="false">#REF!</f>
        <v>#REF!</v>
      </c>
      <c r="T1" s="422" t="s">
        <v>333</v>
      </c>
      <c r="U1" s="423"/>
      <c r="V1" s="424"/>
      <c r="W1" s="407"/>
      <c r="X1" s="425"/>
      <c r="Y1" s="407"/>
      <c r="Z1" s="407"/>
      <c r="AA1" s="407"/>
      <c r="AB1" s="407"/>
      <c r="AC1" s="407"/>
      <c r="AD1" s="407"/>
      <c r="AE1" s="407"/>
    </row>
    <row r="2" s="417" customFormat="true" ht="18" hidden="false" customHeight="true" outlineLevel="0" collapsed="false">
      <c r="A2" s="416"/>
      <c r="B2" s="407"/>
      <c r="H2" s="426" t="n">
        <v>56.9</v>
      </c>
      <c r="I2" s="426" t="n">
        <v>56.9</v>
      </c>
      <c r="J2" s="426" t="n">
        <v>57.3</v>
      </c>
      <c r="K2" s="426" t="n">
        <v>57.3</v>
      </c>
      <c r="L2" s="426" t="n">
        <v>58.65</v>
      </c>
      <c r="M2" s="426" t="n">
        <v>59.03</v>
      </c>
      <c r="N2" s="426" t="n">
        <v>58.6</v>
      </c>
      <c r="O2" s="426" t="n">
        <v>59.3</v>
      </c>
      <c r="P2" s="426" t="n">
        <v>59.4</v>
      </c>
      <c r="Q2" s="427" t="s">
        <v>334</v>
      </c>
      <c r="R2" s="428"/>
      <c r="S2" s="429" t="e">
        <f aca="false">#REF!</f>
        <v>#REF!</v>
      </c>
      <c r="T2" s="430" t="s">
        <v>335</v>
      </c>
      <c r="U2" s="423"/>
      <c r="V2" s="424"/>
      <c r="W2" s="407"/>
      <c r="X2" s="425"/>
      <c r="Y2" s="407"/>
      <c r="Z2" s="407"/>
      <c r="AA2" s="407"/>
      <c r="AB2" s="407"/>
      <c r="AC2" s="431" t="s">
        <v>336</v>
      </c>
      <c r="AD2" s="432" t="e">
        <f aca="false">ROUNDDOWN(#REF!,0)</f>
        <v>#REF!</v>
      </c>
      <c r="AE2" s="433"/>
    </row>
    <row r="3" s="417" customFormat="true" ht="11.25" hidden="false" customHeight="true" outlineLevel="0" collapsed="false">
      <c r="A3" s="416"/>
      <c r="B3" s="407"/>
      <c r="H3" s="434" t="n">
        <v>225.77</v>
      </c>
      <c r="I3" s="434" t="n">
        <v>229.82</v>
      </c>
      <c r="J3" s="434" t="n">
        <v>229.88</v>
      </c>
      <c r="K3" s="434" t="n">
        <v>229.03</v>
      </c>
      <c r="L3" s="434" t="n">
        <v>229.03</v>
      </c>
      <c r="M3" s="434" t="n">
        <v>228.75</v>
      </c>
      <c r="N3" s="434" t="n">
        <v>221.71</v>
      </c>
      <c r="O3" s="434" t="n">
        <v>223.86</v>
      </c>
      <c r="P3" s="434" t="n">
        <v>224.62</v>
      </c>
      <c r="Q3" s="435"/>
      <c r="R3" s="428"/>
      <c r="S3" s="436" t="e">
        <f aca="false">#REF!</f>
        <v>#REF!</v>
      </c>
      <c r="T3" s="437" t="s">
        <v>337</v>
      </c>
      <c r="U3" s="438"/>
      <c r="V3" s="424"/>
      <c r="W3" s="407"/>
      <c r="X3" s="425"/>
      <c r="Y3" s="407"/>
      <c r="Z3" s="407"/>
      <c r="AA3" s="407"/>
      <c r="AB3" s="407"/>
      <c r="AC3" s="431"/>
      <c r="AD3" s="432"/>
      <c r="AE3" s="433"/>
    </row>
    <row r="4" s="417" customFormat="true" ht="10.5" hidden="false" customHeight="true" outlineLevel="0" collapsed="false">
      <c r="A4" s="416"/>
      <c r="B4" s="407"/>
      <c r="C4" s="439"/>
      <c r="D4" s="439"/>
      <c r="E4" s="439"/>
      <c r="F4" s="439"/>
      <c r="G4" s="439"/>
      <c r="H4" s="439" t="e">
        <f aca="false">H9-#REF!</f>
        <v>#REF!</v>
      </c>
      <c r="I4" s="439" t="n">
        <f aca="false">I9-H9</f>
        <v>154.91</v>
      </c>
      <c r="J4" s="439" t="n">
        <f aca="false">J9-I9</f>
        <v>-48.6999999999989</v>
      </c>
      <c r="K4" s="439" t="n">
        <f aca="false">K9-J9</f>
        <v>-8.30999999999949</v>
      </c>
      <c r="L4" s="439" t="n">
        <f aca="false">L9-K9</f>
        <v>262.889999999999</v>
      </c>
      <c r="M4" s="439" t="n">
        <f aca="false">M9-L9</f>
        <v>142.74</v>
      </c>
      <c r="N4" s="439" t="n">
        <f aca="false">N9-M9</f>
        <v>166.82</v>
      </c>
      <c r="O4" s="439" t="n">
        <f aca="false">O9-N9</f>
        <v>70.6700000000001</v>
      </c>
      <c r="P4" s="439" t="n">
        <f aca="false">P9-O9</f>
        <v>64.1900000000005</v>
      </c>
      <c r="Q4" s="440"/>
      <c r="R4" s="441"/>
      <c r="S4" s="442" t="n">
        <f aca="false">'day- week'!D8</f>
        <v>64.19</v>
      </c>
      <c r="T4" s="443" t="s">
        <v>338</v>
      </c>
      <c r="U4" s="423"/>
      <c r="V4" s="424"/>
      <c r="W4" s="407"/>
      <c r="X4" s="425"/>
      <c r="Y4" s="407"/>
      <c r="Z4" s="407"/>
      <c r="AA4" s="407"/>
      <c r="AB4" s="407"/>
      <c r="AC4" s="431" t="s">
        <v>339</v>
      </c>
      <c r="AD4" s="432" t="e">
        <f aca="false">ROUND(#REF!,0)</f>
        <v>#REF!</v>
      </c>
      <c r="AE4" s="444"/>
    </row>
    <row r="5" s="454" customFormat="true" ht="12" hidden="false" customHeight="true" outlineLevel="0" collapsed="false">
      <c r="A5" s="445"/>
      <c r="B5" s="446"/>
      <c r="C5" s="447"/>
      <c r="D5" s="447"/>
      <c r="E5" s="447"/>
      <c r="F5" s="447"/>
      <c r="G5" s="447"/>
      <c r="H5" s="156" t="n">
        <f aca="false">H7</f>
        <v>38552</v>
      </c>
      <c r="I5" s="156" t="n">
        <f aca="false">I7</f>
        <v>38553</v>
      </c>
      <c r="J5" s="156" t="n">
        <f aca="false">J7</f>
        <v>38554</v>
      </c>
      <c r="K5" s="156" t="n">
        <f aca="false">K7</f>
        <v>38556</v>
      </c>
      <c r="L5" s="156" t="n">
        <f aca="false">L7</f>
        <v>38557</v>
      </c>
      <c r="M5" s="156" t="n">
        <f aca="false">M7</f>
        <v>38558</v>
      </c>
      <c r="N5" s="156" t="n">
        <f aca="false">N7</f>
        <v>38559</v>
      </c>
      <c r="O5" s="156" t="n">
        <f aca="false">O7</f>
        <v>38560</v>
      </c>
      <c r="P5" s="156"/>
      <c r="Q5" s="448" t="n">
        <f aca="false">T5</f>
        <v>38561.9641087963</v>
      </c>
      <c r="R5" s="449"/>
      <c r="S5" s="447"/>
      <c r="T5" s="156" t="n">
        <f aca="false">T7</f>
        <v>38561.9641087963</v>
      </c>
      <c r="U5" s="445"/>
      <c r="V5" s="450"/>
      <c r="W5" s="451"/>
      <c r="X5" s="452"/>
      <c r="Y5" s="451"/>
      <c r="Z5" s="451"/>
      <c r="AA5" s="451"/>
      <c r="AB5" s="451"/>
      <c r="AC5" s="451"/>
      <c r="AD5" s="451"/>
      <c r="AE5" s="453"/>
    </row>
    <row r="6" s="7" customFormat="true" ht="9.75" hidden="false" customHeight="true" outlineLevel="0" collapsed="false">
      <c r="A6" s="455"/>
      <c r="B6" s="456"/>
      <c r="C6" s="421"/>
      <c r="D6" s="421"/>
      <c r="E6" s="421"/>
      <c r="F6" s="421"/>
      <c r="G6" s="421"/>
      <c r="H6" s="457" t="e">
        <f aca="false">#REF!-1</f>
        <v>#REF!</v>
      </c>
      <c r="I6" s="457" t="e">
        <f aca="false">H6-1</f>
        <v>#REF!</v>
      </c>
      <c r="J6" s="457" t="e">
        <f aca="false">I6-1</f>
        <v>#REF!</v>
      </c>
      <c r="K6" s="457" t="e">
        <f aca="false">J6-1</f>
        <v>#REF!</v>
      </c>
      <c r="L6" s="457" t="e">
        <f aca="false">K6-1</f>
        <v>#REF!</v>
      </c>
      <c r="M6" s="457" t="e">
        <f aca="false">L6-1</f>
        <v>#REF!</v>
      </c>
      <c r="N6" s="457" t="e">
        <f aca="false">M6-1</f>
        <v>#REF!</v>
      </c>
      <c r="O6" s="457" t="e">
        <f aca="false">N6-1</f>
        <v>#REF!</v>
      </c>
      <c r="P6" s="457" t="e">
        <f aca="false">O6-1</f>
        <v>#REF!</v>
      </c>
      <c r="Q6" s="458"/>
      <c r="R6" s="459"/>
      <c r="S6" s="421" t="s">
        <v>340</v>
      </c>
      <c r="T6" s="422" t="s">
        <v>341</v>
      </c>
      <c r="U6" s="460"/>
      <c r="V6" s="461" t="s">
        <v>170</v>
      </c>
      <c r="W6" s="462"/>
      <c r="X6" s="415"/>
      <c r="Y6" s="462"/>
      <c r="Z6" s="462"/>
      <c r="AA6" s="462"/>
      <c r="AB6" s="462"/>
      <c r="AC6" s="462"/>
      <c r="AD6" s="462"/>
      <c r="AE6" s="462"/>
    </row>
    <row r="7" s="221" customFormat="true" ht="15.75" hidden="false" customHeight="true" outlineLevel="0" collapsed="false">
      <c r="A7" s="463" t="s">
        <v>342</v>
      </c>
      <c r="B7" s="464" t="s">
        <v>170</v>
      </c>
      <c r="C7" s="465"/>
      <c r="D7" s="465"/>
      <c r="E7" s="465"/>
      <c r="F7" s="465"/>
      <c r="G7" s="465"/>
      <c r="H7" s="125" t="n">
        <v>38552</v>
      </c>
      <c r="I7" s="125" t="n">
        <v>38553</v>
      </c>
      <c r="J7" s="125" t="n">
        <v>38554</v>
      </c>
      <c r="K7" s="125" t="n">
        <v>38556</v>
      </c>
      <c r="L7" s="125" t="n">
        <v>38557</v>
      </c>
      <c r="M7" s="125" t="n">
        <v>38558</v>
      </c>
      <c r="N7" s="125" t="n">
        <v>38559</v>
      </c>
      <c r="O7" s="466" t="n">
        <v>38560</v>
      </c>
      <c r="P7" s="466" t="n">
        <v>38561</v>
      </c>
      <c r="Q7" s="466"/>
      <c r="R7" s="467"/>
      <c r="S7" s="467" t="str">
        <f aca="false">'day- week'!B2</f>
        <v>Market Date 2005/07/28</v>
      </c>
      <c r="T7" s="468" t="n">
        <f aca="false">'transition seet'!L1</f>
        <v>38561.9641087963</v>
      </c>
      <c r="U7" s="469" t="s">
        <v>342</v>
      </c>
      <c r="V7" s="470" t="s">
        <v>343</v>
      </c>
      <c r="W7" s="470"/>
      <c r="X7" s="471"/>
      <c r="Y7" s="470"/>
      <c r="Z7" s="470"/>
      <c r="AA7" s="470"/>
      <c r="AB7" s="470"/>
      <c r="AC7" s="470"/>
      <c r="AD7" s="472"/>
      <c r="AE7" s="472"/>
    </row>
    <row r="8" s="7" customFormat="true" ht="15" hidden="false" customHeight="false" outlineLevel="0" collapsed="false">
      <c r="A8" s="473" t="s">
        <v>344</v>
      </c>
      <c r="B8" s="474" t="n">
        <f aca="false">MAX(H8:P8)</f>
        <v>12880.17</v>
      </c>
      <c r="C8" s="474"/>
      <c r="D8" s="474" t="n">
        <v>6999.72</v>
      </c>
      <c r="E8" s="474" t="n">
        <v>6999.72</v>
      </c>
      <c r="F8" s="474" t="n">
        <v>6999.72</v>
      </c>
      <c r="G8" s="474" t="n">
        <v>6999.72</v>
      </c>
      <c r="H8" s="475" t="n">
        <v>12219.88</v>
      </c>
      <c r="I8" s="475" t="n">
        <v>12287.75</v>
      </c>
      <c r="J8" s="475" t="n">
        <v>12286.87</v>
      </c>
      <c r="K8" s="475" t="n">
        <v>12180.14</v>
      </c>
      <c r="L8" s="475" t="n">
        <v>12487.79</v>
      </c>
      <c r="M8" s="475" t="n">
        <v>12620.31</v>
      </c>
      <c r="N8" s="475" t="n">
        <v>12749.05</v>
      </c>
      <c r="O8" s="475" t="n">
        <v>12812.78</v>
      </c>
      <c r="P8" s="475" t="n">
        <v>12880.17</v>
      </c>
      <c r="Q8" s="476"/>
      <c r="R8" s="477"/>
      <c r="S8" s="478" t="n">
        <f aca="false">'day- week'!D5</f>
        <v>12880.17</v>
      </c>
      <c r="T8" s="420"/>
      <c r="U8" s="479"/>
      <c r="V8" s="470"/>
      <c r="W8" s="462"/>
      <c r="X8" s="415"/>
      <c r="Y8" s="462"/>
      <c r="Z8" s="462"/>
      <c r="AA8" s="462"/>
      <c r="AB8" s="462"/>
      <c r="AC8" s="462"/>
      <c r="AD8" s="480"/>
      <c r="AE8" s="480"/>
    </row>
    <row r="9" s="490" customFormat="true" ht="12" hidden="false" customHeight="true" outlineLevel="0" collapsed="false">
      <c r="A9" s="481"/>
      <c r="B9" s="482"/>
      <c r="C9" s="483"/>
      <c r="D9" s="483"/>
      <c r="E9" s="483"/>
      <c r="F9" s="483"/>
      <c r="G9" s="483"/>
      <c r="H9" s="484" t="n">
        <v>12071.39</v>
      </c>
      <c r="I9" s="484" t="n">
        <v>12226.3</v>
      </c>
      <c r="J9" s="484" t="n">
        <v>12177.6</v>
      </c>
      <c r="K9" s="484" t="n">
        <v>12169.29</v>
      </c>
      <c r="L9" s="484" t="n">
        <v>12432.18</v>
      </c>
      <c r="M9" s="484" t="n">
        <v>12574.92</v>
      </c>
      <c r="N9" s="484" t="n">
        <v>12741.74</v>
      </c>
      <c r="O9" s="484" t="n">
        <v>12812.41</v>
      </c>
      <c r="P9" s="484" t="n">
        <v>12876.6</v>
      </c>
      <c r="Q9" s="485" t="n">
        <f aca="false">T9</f>
        <v>12876.6</v>
      </c>
      <c r="R9" s="459"/>
      <c r="S9" s="483" t="n">
        <f aca="false">'day- week'!D7</f>
        <v>12876.6</v>
      </c>
      <c r="T9" s="486" t="n">
        <f aca="false">'transition seet'!E81</f>
        <v>12876.6</v>
      </c>
      <c r="U9" s="487" t="s">
        <v>345</v>
      </c>
      <c r="V9" s="488" t="n">
        <f aca="false">P4+O4+N4+M4+L4+K4</f>
        <v>699</v>
      </c>
      <c r="W9" s="489" t="s">
        <v>346</v>
      </c>
      <c r="X9" s="489" t="s">
        <v>347</v>
      </c>
      <c r="Y9" s="489" t="s">
        <v>348</v>
      </c>
      <c r="Z9" s="489" t="s">
        <v>349</v>
      </c>
      <c r="AA9" s="489" t="s">
        <v>350</v>
      </c>
      <c r="AB9" s="489" t="s">
        <v>351</v>
      </c>
      <c r="AC9" s="489"/>
      <c r="AD9" s="482"/>
      <c r="AE9" s="482"/>
    </row>
    <row r="10" s="7" customFormat="true" ht="13.5" hidden="false" customHeight="true" outlineLevel="0" collapsed="false">
      <c r="A10" s="491" t="s">
        <v>352</v>
      </c>
      <c r="B10" s="492" t="n">
        <f aca="false">MIN(H10:P10)</f>
        <v>11582.62</v>
      </c>
      <c r="C10" s="492"/>
      <c r="D10" s="492" t="n">
        <v>6935.25</v>
      </c>
      <c r="E10" s="492" t="n">
        <v>6935.25</v>
      </c>
      <c r="F10" s="492" t="n">
        <v>6935.25</v>
      </c>
      <c r="G10" s="492" t="n">
        <v>6935.25</v>
      </c>
      <c r="H10" s="493" t="n">
        <v>11582.62</v>
      </c>
      <c r="I10" s="493" t="n">
        <v>11977.1</v>
      </c>
      <c r="J10" s="493" t="n">
        <v>12134.27</v>
      </c>
      <c r="K10" s="493" t="n">
        <v>11985.25</v>
      </c>
      <c r="L10" s="493" t="n">
        <v>12164.53</v>
      </c>
      <c r="M10" s="493" t="n">
        <v>12427.9</v>
      </c>
      <c r="N10" s="493" t="n">
        <v>12543.24</v>
      </c>
      <c r="O10" s="493" t="n">
        <v>12705.22</v>
      </c>
      <c r="P10" s="493" t="n">
        <v>12731.58</v>
      </c>
      <c r="Q10" s="494"/>
      <c r="R10" s="495"/>
      <c r="S10" s="496" t="n">
        <f aca="false">'day- week'!D6</f>
        <v>12731.58</v>
      </c>
      <c r="T10" s="497"/>
      <c r="U10" s="498"/>
      <c r="V10" s="499"/>
      <c r="W10" s="482"/>
      <c r="X10" s="500"/>
      <c r="Y10" s="482"/>
      <c r="Z10" s="482"/>
      <c r="AA10" s="482"/>
      <c r="AB10" s="482"/>
      <c r="AC10" s="482"/>
      <c r="AD10" s="482"/>
      <c r="AE10" s="482"/>
    </row>
    <row r="11" s="7" customFormat="true" ht="11.25" hidden="false" customHeight="true" outlineLevel="0" collapsed="false">
      <c r="A11" s="501"/>
      <c r="B11" s="471"/>
      <c r="C11" s="502"/>
      <c r="D11" s="502"/>
      <c r="E11" s="502"/>
      <c r="F11" s="502"/>
      <c r="G11" s="502"/>
      <c r="H11" s="503" t="n">
        <v>33989354</v>
      </c>
      <c r="I11" s="503" t="n">
        <v>37451900</v>
      </c>
      <c r="J11" s="503" t="n">
        <v>18771741</v>
      </c>
      <c r="K11" s="503" t="n">
        <v>30199098</v>
      </c>
      <c r="L11" s="503" t="n">
        <v>39445968</v>
      </c>
      <c r="M11" s="503" t="n">
        <v>35740428</v>
      </c>
      <c r="N11" s="503" t="n">
        <v>35854313</v>
      </c>
      <c r="O11" s="503" t="n">
        <v>27628359</v>
      </c>
      <c r="P11" s="503" t="n">
        <v>18058039</v>
      </c>
      <c r="Q11" s="504" t="n">
        <f aca="false">T11</f>
        <v>18058039</v>
      </c>
      <c r="R11" s="459"/>
      <c r="S11" s="505" t="n">
        <f aca="false">'day- week'!D12</f>
        <v>18058039</v>
      </c>
      <c r="T11" s="506" t="n">
        <f aca="false">'transition seet'!O3</f>
        <v>18058039</v>
      </c>
      <c r="U11" s="498" t="s">
        <v>353</v>
      </c>
      <c r="V11" s="499"/>
      <c r="W11" s="482"/>
      <c r="X11" s="500"/>
      <c r="Y11" s="482"/>
      <c r="Z11" s="482"/>
      <c r="AA11" s="482"/>
      <c r="AB11" s="482"/>
      <c r="AC11" s="482"/>
      <c r="AD11" s="482"/>
      <c r="AE11" s="482"/>
    </row>
    <row r="12" s="7" customFormat="true" ht="12.75" hidden="false" customHeight="true" outlineLevel="0" collapsed="false">
      <c r="A12" s="507"/>
      <c r="B12" s="508"/>
      <c r="C12" s="508"/>
      <c r="D12" s="508"/>
      <c r="E12" s="508"/>
      <c r="F12" s="508"/>
      <c r="G12" s="508"/>
      <c r="H12" s="493" t="n">
        <v>10849456212.5</v>
      </c>
      <c r="I12" s="493" t="n">
        <v>9831005197.25</v>
      </c>
      <c r="J12" s="493" t="n">
        <v>4617009406.5</v>
      </c>
      <c r="K12" s="493" t="n">
        <v>7744463818.5</v>
      </c>
      <c r="L12" s="493" t="n">
        <v>13485924375</v>
      </c>
      <c r="M12" s="493" t="n">
        <v>11564846142.5</v>
      </c>
      <c r="N12" s="493" t="n">
        <v>10681940277.75</v>
      </c>
      <c r="O12" s="493" t="n">
        <v>9256496370.75</v>
      </c>
      <c r="P12" s="493" t="n">
        <v>4977243198.5</v>
      </c>
      <c r="Q12" s="494" t="n">
        <f aca="false">'مراقبة كميات و سيوله'!R90</f>
        <v>4980451238</v>
      </c>
      <c r="R12" s="509" t="s">
        <v>354</v>
      </c>
      <c r="S12" s="510" t="n">
        <f aca="false">'day- week'!D13</f>
        <v>4977243198.5</v>
      </c>
      <c r="T12" s="506" t="n">
        <f aca="false">'transition seet'!N3</f>
        <v>4980451238</v>
      </c>
      <c r="U12" s="498" t="s">
        <v>355</v>
      </c>
      <c r="V12" s="499"/>
      <c r="W12" s="482"/>
      <c r="X12" s="500"/>
      <c r="Y12" s="482"/>
      <c r="Z12" s="482"/>
      <c r="AA12" s="482"/>
      <c r="AB12" s="482"/>
      <c r="AC12" s="482"/>
      <c r="AD12" s="482"/>
      <c r="AE12" s="482"/>
    </row>
    <row r="13" customFormat="false" ht="15" hidden="false" customHeight="false" outlineLevel="0" collapsed="false">
      <c r="A13" s="511" t="s">
        <v>21</v>
      </c>
      <c r="B13" s="512" t="n">
        <v>38635</v>
      </c>
      <c r="C13" s="513"/>
      <c r="D13" s="514"/>
      <c r="E13" s="514"/>
      <c r="F13" s="515"/>
      <c r="G13" s="515"/>
      <c r="H13" s="516" t="n">
        <v>660.25</v>
      </c>
      <c r="I13" s="516" t="n">
        <v>679.75</v>
      </c>
      <c r="J13" s="516" t="n">
        <v>675</v>
      </c>
      <c r="K13" s="516" t="n">
        <v>670</v>
      </c>
      <c r="L13" s="516" t="n">
        <v>678</v>
      </c>
      <c r="M13" s="516" t="n">
        <v>681</v>
      </c>
      <c r="N13" s="516" t="n">
        <v>688.75</v>
      </c>
      <c r="O13" s="516" t="n">
        <v>695</v>
      </c>
      <c r="P13" s="516" t="n">
        <v>693</v>
      </c>
      <c r="Q13" s="517" t="n">
        <f aca="false">R13</f>
        <v>693</v>
      </c>
      <c r="R13" s="518" t="n">
        <f aca="false">'transition seet'!E5</f>
        <v>693</v>
      </c>
      <c r="S13" s="519" t="n">
        <f aca="false">IF('day- week'!E17=0,".",'day- week'!E17)</f>
        <v>693</v>
      </c>
      <c r="T13" s="520" t="n">
        <f aca="false">'transition seet'!E5</f>
        <v>693</v>
      </c>
      <c r="U13" s="521" t="s">
        <v>21</v>
      </c>
      <c r="V13" s="522" t="n">
        <v>38635</v>
      </c>
      <c r="X13" s="523"/>
      <c r="Y13" s="523"/>
      <c r="Z13" s="524"/>
      <c r="AA13" s="524"/>
      <c r="AB13" s="524"/>
      <c r="AC13" s="524"/>
      <c r="AD13" s="525" t="s">
        <v>21</v>
      </c>
    </row>
    <row r="14" customFormat="false" ht="15" hidden="false" customHeight="false" outlineLevel="0" collapsed="false">
      <c r="A14" s="511" t="s">
        <v>22</v>
      </c>
      <c r="B14" s="526" t="n">
        <v>1020</v>
      </c>
      <c r="C14" s="527"/>
      <c r="D14" s="528"/>
      <c r="E14" s="528"/>
      <c r="F14" s="408"/>
      <c r="G14" s="408"/>
      <c r="H14" s="516" t="n">
        <v>796.5</v>
      </c>
      <c r="I14" s="516" t="n">
        <v>800.5</v>
      </c>
      <c r="J14" s="516" t="n">
        <v>800</v>
      </c>
      <c r="K14" s="516" t="n">
        <v>803.5</v>
      </c>
      <c r="L14" s="516" t="n">
        <v>811</v>
      </c>
      <c r="M14" s="516" t="n">
        <v>837</v>
      </c>
      <c r="N14" s="516" t="n">
        <v>833</v>
      </c>
      <c r="O14" s="516" t="n">
        <v>829</v>
      </c>
      <c r="P14" s="516" t="n">
        <v>825</v>
      </c>
      <c r="Q14" s="517" t="n">
        <f aca="false">R14</f>
        <v>825</v>
      </c>
      <c r="R14" s="518" t="n">
        <f aca="false">'transition seet'!E6</f>
        <v>825</v>
      </c>
      <c r="S14" s="519" t="n">
        <f aca="false">IF('day- week'!E18=0,".",'day- week'!E18)</f>
        <v>825</v>
      </c>
      <c r="T14" s="520" t="n">
        <f aca="false">'transition seet'!E6</f>
        <v>825</v>
      </c>
      <c r="U14" s="521" t="s">
        <v>22</v>
      </c>
      <c r="V14" s="529" t="n">
        <v>1020</v>
      </c>
      <c r="X14" s="523"/>
      <c r="Y14" s="524"/>
      <c r="Z14" s="524"/>
      <c r="AA14" s="524"/>
      <c r="AB14" s="524"/>
      <c r="AC14" s="524"/>
      <c r="AD14" s="525" t="s">
        <v>22</v>
      </c>
    </row>
    <row r="15" customFormat="false" ht="15" hidden="false" customHeight="false" outlineLevel="0" collapsed="false">
      <c r="A15" s="511" t="s">
        <v>23</v>
      </c>
      <c r="B15" s="526" t="n">
        <v>1030</v>
      </c>
      <c r="C15" s="527"/>
      <c r="D15" s="528"/>
      <c r="E15" s="528"/>
      <c r="F15" s="408"/>
      <c r="G15" s="408"/>
      <c r="H15" s="516" t="n">
        <v>716</v>
      </c>
      <c r="I15" s="516" t="n">
        <v>730</v>
      </c>
      <c r="J15" s="516" t="n">
        <v>730</v>
      </c>
      <c r="K15" s="516" t="n">
        <v>724</v>
      </c>
      <c r="L15" s="516" t="n">
        <v>732</v>
      </c>
      <c r="M15" s="516" t="n">
        <v>738.75</v>
      </c>
      <c r="N15" s="516" t="n">
        <v>749</v>
      </c>
      <c r="O15" s="516" t="n">
        <v>762</v>
      </c>
      <c r="P15" s="516" t="n">
        <v>780</v>
      </c>
      <c r="Q15" s="517" t="n">
        <f aca="false">R15</f>
        <v>780</v>
      </c>
      <c r="R15" s="518" t="n">
        <f aca="false">'transition seet'!E7</f>
        <v>780</v>
      </c>
      <c r="S15" s="519" t="n">
        <f aca="false">IF('day- week'!E19=0,".",'day- week'!E19)</f>
        <v>780</v>
      </c>
      <c r="T15" s="520" t="n">
        <f aca="false">'transition seet'!E7</f>
        <v>780</v>
      </c>
      <c r="U15" s="521" t="s">
        <v>23</v>
      </c>
      <c r="V15" s="529" t="n">
        <v>1030</v>
      </c>
      <c r="X15" s="523"/>
      <c r="Y15" s="524"/>
      <c r="Z15" s="524"/>
      <c r="AA15" s="524"/>
      <c r="AB15" s="524"/>
      <c r="AC15" s="524"/>
      <c r="AD15" s="525" t="s">
        <v>23</v>
      </c>
    </row>
    <row r="16" customFormat="false" ht="15" hidden="false" customHeight="false" outlineLevel="0" collapsed="false">
      <c r="A16" s="511" t="s">
        <v>24</v>
      </c>
      <c r="B16" s="526" t="n">
        <v>1040</v>
      </c>
      <c r="C16" s="527"/>
      <c r="D16" s="528"/>
      <c r="E16" s="528"/>
      <c r="F16" s="408"/>
      <c r="G16" s="408"/>
      <c r="H16" s="516" t="n">
        <v>730</v>
      </c>
      <c r="I16" s="516" t="n">
        <v>730</v>
      </c>
      <c r="J16" s="516" t="n">
        <v>739.75</v>
      </c>
      <c r="K16" s="516" t="n">
        <v>715</v>
      </c>
      <c r="L16" s="516" t="n">
        <v>727.5</v>
      </c>
      <c r="M16" s="516" t="n">
        <v>770</v>
      </c>
      <c r="N16" s="516" t="n">
        <v>770</v>
      </c>
      <c r="O16" s="516" t="n">
        <v>775</v>
      </c>
      <c r="P16" s="516" t="n">
        <v>789</v>
      </c>
      <c r="Q16" s="517" t="n">
        <f aca="false">R16</f>
        <v>789</v>
      </c>
      <c r="R16" s="518" t="n">
        <f aca="false">'transition seet'!E8</f>
        <v>789</v>
      </c>
      <c r="S16" s="519" t="n">
        <f aca="false">IF('day- week'!E20=0,".",'day- week'!E20)</f>
        <v>789</v>
      </c>
      <c r="T16" s="520" t="n">
        <f aca="false">'transition seet'!E8</f>
        <v>789</v>
      </c>
      <c r="U16" s="521" t="s">
        <v>24</v>
      </c>
      <c r="V16" s="529" t="n">
        <v>1040</v>
      </c>
      <c r="X16" s="523"/>
      <c r="Y16" s="524"/>
      <c r="Z16" s="524"/>
      <c r="AA16" s="524"/>
      <c r="AB16" s="524"/>
      <c r="AC16" s="524"/>
      <c r="AD16" s="525" t="s">
        <v>24</v>
      </c>
    </row>
    <row r="17" customFormat="false" ht="15" hidden="false" customHeight="false" outlineLevel="0" collapsed="false">
      <c r="A17" s="511" t="s">
        <v>25</v>
      </c>
      <c r="B17" s="526" t="n">
        <v>1050</v>
      </c>
      <c r="C17" s="527"/>
      <c r="D17" s="528"/>
      <c r="E17" s="528"/>
      <c r="F17" s="408"/>
      <c r="G17" s="408"/>
      <c r="H17" s="516" t="n">
        <v>1085</v>
      </c>
      <c r="I17" s="516" t="n">
        <v>1100</v>
      </c>
      <c r="J17" s="516" t="n">
        <v>1120</v>
      </c>
      <c r="K17" s="516" t="n">
        <v>1095</v>
      </c>
      <c r="L17" s="516" t="n">
        <v>1113</v>
      </c>
      <c r="M17" s="516" t="n">
        <v>1184</v>
      </c>
      <c r="N17" s="516" t="n">
        <v>1190</v>
      </c>
      <c r="O17" s="516" t="n">
        <v>1200</v>
      </c>
      <c r="P17" s="516" t="n">
        <v>1210</v>
      </c>
      <c r="Q17" s="517" t="n">
        <f aca="false">R17</f>
        <v>1210</v>
      </c>
      <c r="R17" s="518" t="n">
        <f aca="false">'transition seet'!E9</f>
        <v>1210</v>
      </c>
      <c r="S17" s="519" t="n">
        <f aca="false">IF('day- week'!E21=0,".",'day- week'!E21)</f>
        <v>1210</v>
      </c>
      <c r="T17" s="520" t="n">
        <f aca="false">'transition seet'!E9</f>
        <v>1210</v>
      </c>
      <c r="U17" s="521" t="s">
        <v>25</v>
      </c>
      <c r="V17" s="529" t="n">
        <v>1050</v>
      </c>
      <c r="X17" s="523"/>
      <c r="Y17" s="524"/>
      <c r="Z17" s="524"/>
      <c r="AA17" s="524"/>
      <c r="AB17" s="524"/>
      <c r="AC17" s="524"/>
      <c r="AD17" s="525" t="s">
        <v>25</v>
      </c>
    </row>
    <row r="18" customFormat="false" ht="15" hidden="false" customHeight="false" outlineLevel="0" collapsed="false">
      <c r="A18" s="511" t="s">
        <v>27</v>
      </c>
      <c r="B18" s="526" t="n">
        <v>1060</v>
      </c>
      <c r="C18" s="527"/>
      <c r="D18" s="528"/>
      <c r="E18" s="528"/>
      <c r="F18" s="408"/>
      <c r="G18" s="408"/>
      <c r="H18" s="516" t="n">
        <v>1080</v>
      </c>
      <c r="I18" s="516" t="n">
        <v>1079.75</v>
      </c>
      <c r="J18" s="516" t="n">
        <v>1055</v>
      </c>
      <c r="K18" s="516" t="n">
        <v>1062</v>
      </c>
      <c r="L18" s="516" t="n">
        <v>1101</v>
      </c>
      <c r="M18" s="516" t="n">
        <v>1160</v>
      </c>
      <c r="N18" s="516" t="n">
        <v>1200</v>
      </c>
      <c r="O18" s="516" t="n">
        <v>1220</v>
      </c>
      <c r="P18" s="516" t="n">
        <v>1235</v>
      </c>
      <c r="Q18" s="517" t="n">
        <f aca="false">R18</f>
        <v>1235</v>
      </c>
      <c r="R18" s="518" t="n">
        <f aca="false">'transition seet'!E10</f>
        <v>1235</v>
      </c>
      <c r="S18" s="519" t="n">
        <f aca="false">IF('day- week'!E22=0,".",'day- week'!E22)</f>
        <v>1235</v>
      </c>
      <c r="T18" s="520" t="n">
        <f aca="false">'transition seet'!E10</f>
        <v>1235</v>
      </c>
      <c r="U18" s="521" t="s">
        <v>27</v>
      </c>
      <c r="V18" s="529" t="n">
        <v>1060</v>
      </c>
      <c r="X18" s="523"/>
      <c r="Y18" s="524"/>
      <c r="Z18" s="524"/>
      <c r="AA18" s="524"/>
      <c r="AB18" s="524"/>
      <c r="AC18" s="524"/>
      <c r="AD18" s="525" t="s">
        <v>27</v>
      </c>
    </row>
    <row r="19" customFormat="false" ht="15" hidden="false" customHeight="false" outlineLevel="0" collapsed="false">
      <c r="A19" s="511" t="s">
        <v>28</v>
      </c>
      <c r="B19" s="526" t="n">
        <v>1080</v>
      </c>
      <c r="C19" s="527"/>
      <c r="D19" s="528"/>
      <c r="E19" s="528"/>
      <c r="F19" s="408"/>
      <c r="G19" s="408"/>
      <c r="H19" s="516" t="n">
        <v>800</v>
      </c>
      <c r="I19" s="516" t="n">
        <v>827</v>
      </c>
      <c r="J19" s="516" t="n">
        <v>835</v>
      </c>
      <c r="K19" s="516" t="n">
        <v>826</v>
      </c>
      <c r="L19" s="516" t="n">
        <v>840</v>
      </c>
      <c r="M19" s="516" t="n">
        <v>869.5</v>
      </c>
      <c r="N19" s="516" t="n">
        <v>871</v>
      </c>
      <c r="O19" s="516" t="n">
        <v>877</v>
      </c>
      <c r="P19" s="516" t="n">
        <v>880</v>
      </c>
      <c r="Q19" s="517" t="n">
        <f aca="false">R19</f>
        <v>880</v>
      </c>
      <c r="R19" s="518" t="n">
        <f aca="false">'transition seet'!E11</f>
        <v>880</v>
      </c>
      <c r="S19" s="519" t="n">
        <f aca="false">IF('day- week'!E23=0,".",'day- week'!E23)</f>
        <v>880</v>
      </c>
      <c r="T19" s="520" t="n">
        <f aca="false">'transition seet'!E11</f>
        <v>880</v>
      </c>
      <c r="U19" s="521" t="s">
        <v>28</v>
      </c>
      <c r="V19" s="529" t="n">
        <v>1080</v>
      </c>
      <c r="X19" s="523"/>
      <c r="Y19" s="524"/>
      <c r="Z19" s="524"/>
      <c r="AA19" s="524"/>
      <c r="AB19" s="524"/>
      <c r="AC19" s="524"/>
      <c r="AD19" s="525" t="s">
        <v>28</v>
      </c>
    </row>
    <row r="20" customFormat="false" ht="15" hidden="false" customHeight="false" outlineLevel="0" collapsed="false">
      <c r="A20" s="511" t="s">
        <v>29</v>
      </c>
      <c r="B20" s="526" t="n">
        <v>1090</v>
      </c>
      <c r="C20" s="527"/>
      <c r="D20" s="528"/>
      <c r="E20" s="528"/>
      <c r="F20" s="408"/>
      <c r="G20" s="408"/>
      <c r="H20" s="516" t="n">
        <v>820</v>
      </c>
      <c r="I20" s="516" t="n">
        <v>840</v>
      </c>
      <c r="J20" s="516" t="n">
        <v>846</v>
      </c>
      <c r="K20" s="516" t="n">
        <v>837</v>
      </c>
      <c r="L20" s="516" t="n">
        <v>843</v>
      </c>
      <c r="M20" s="516" t="n">
        <v>845</v>
      </c>
      <c r="N20" s="516" t="n">
        <v>849</v>
      </c>
      <c r="O20" s="516" t="n">
        <v>856</v>
      </c>
      <c r="P20" s="516" t="n">
        <v>851.5</v>
      </c>
      <c r="Q20" s="517" t="n">
        <f aca="false">R20</f>
        <v>851.5</v>
      </c>
      <c r="R20" s="518" t="n">
        <f aca="false">'transition seet'!E12</f>
        <v>851.5</v>
      </c>
      <c r="S20" s="519" t="n">
        <f aca="false">IF('day- week'!E24=0,".",'day- week'!E24)</f>
        <v>851.5</v>
      </c>
      <c r="T20" s="520" t="n">
        <f aca="false">'transition seet'!E12</f>
        <v>851.5</v>
      </c>
      <c r="U20" s="521" t="s">
        <v>29</v>
      </c>
      <c r="V20" s="529" t="n">
        <v>1090</v>
      </c>
      <c r="X20" s="523"/>
      <c r="Y20" s="524"/>
      <c r="Z20" s="524"/>
      <c r="AA20" s="524"/>
      <c r="AB20" s="524"/>
      <c r="AC20" s="524"/>
      <c r="AD20" s="525" t="s">
        <v>29</v>
      </c>
    </row>
    <row r="21" customFormat="false" ht="15" hidden="false" customHeight="false" outlineLevel="0" collapsed="false">
      <c r="A21" s="511" t="s">
        <v>30</v>
      </c>
      <c r="B21" s="526" t="n">
        <v>1120</v>
      </c>
      <c r="C21" s="527"/>
      <c r="D21" s="528"/>
      <c r="E21" s="528"/>
      <c r="F21" s="408"/>
      <c r="G21" s="408"/>
      <c r="H21" s="516" t="n">
        <v>1522</v>
      </c>
      <c r="I21" s="516" t="n">
        <v>1552</v>
      </c>
      <c r="J21" s="516" t="n">
        <v>1552</v>
      </c>
      <c r="K21" s="516" t="n">
        <v>1546.5</v>
      </c>
      <c r="L21" s="516" t="n">
        <v>1569</v>
      </c>
      <c r="M21" s="516" t="n">
        <v>1571</v>
      </c>
      <c r="N21" s="516" t="n">
        <v>1579</v>
      </c>
      <c r="O21" s="516" t="n">
        <v>1600</v>
      </c>
      <c r="P21" s="516" t="n">
        <v>1613</v>
      </c>
      <c r="Q21" s="517" t="n">
        <f aca="false">R21</f>
        <v>1613</v>
      </c>
      <c r="R21" s="518" t="n">
        <f aca="false">'transition seet'!E13</f>
        <v>1613</v>
      </c>
      <c r="S21" s="519" t="n">
        <f aca="false">IF('day- week'!E25=0,".",'day- week'!E25)</f>
        <v>1613</v>
      </c>
      <c r="T21" s="520" t="n">
        <f aca="false">'transition seet'!E13</f>
        <v>1613</v>
      </c>
      <c r="U21" s="521" t="s">
        <v>30</v>
      </c>
      <c r="V21" s="529" t="n">
        <v>1120</v>
      </c>
      <c r="X21" s="523"/>
      <c r="Y21" s="524"/>
      <c r="Z21" s="524"/>
      <c r="AA21" s="524"/>
      <c r="AB21" s="524"/>
      <c r="AC21" s="524"/>
      <c r="AD21" s="525" t="s">
        <v>30</v>
      </c>
    </row>
    <row r="22" customFormat="false" ht="15" hidden="false" customHeight="false" outlineLevel="0" collapsed="false">
      <c r="A22" s="511" t="s">
        <v>31</v>
      </c>
      <c r="B22" s="526" t="n">
        <v>1140</v>
      </c>
      <c r="C22" s="527"/>
      <c r="D22" s="528"/>
      <c r="E22" s="528"/>
      <c r="F22" s="408"/>
      <c r="G22" s="408"/>
      <c r="H22" s="516" t="n">
        <v>727</v>
      </c>
      <c r="I22" s="516" t="n">
        <v>724</v>
      </c>
      <c r="J22" s="516" t="n">
        <v>722</v>
      </c>
      <c r="K22" s="516" t="n">
        <v>720</v>
      </c>
      <c r="L22" s="516" t="n">
        <v>723</v>
      </c>
      <c r="M22" s="516" t="n">
        <v>722</v>
      </c>
      <c r="N22" s="516" t="n">
        <v>725</v>
      </c>
      <c r="O22" s="516" t="n">
        <v>724</v>
      </c>
      <c r="P22" s="516" t="n">
        <v>722.75</v>
      </c>
      <c r="Q22" s="517" t="n">
        <f aca="false">R22</f>
        <v>722.75</v>
      </c>
      <c r="R22" s="518" t="n">
        <f aca="false">'transition seet'!E14</f>
        <v>722.75</v>
      </c>
      <c r="S22" s="519" t="n">
        <f aca="false">IF('day- week'!E26=0,".",'day- week'!E26)</f>
        <v>722.75</v>
      </c>
      <c r="T22" s="520" t="n">
        <f aca="false">'transition seet'!E14</f>
        <v>722.75</v>
      </c>
      <c r="U22" s="521" t="s">
        <v>31</v>
      </c>
      <c r="V22" s="529"/>
      <c r="X22" s="523"/>
      <c r="Y22" s="524"/>
      <c r="Z22" s="524"/>
      <c r="AA22" s="524"/>
      <c r="AB22" s="524"/>
      <c r="AC22" s="524"/>
      <c r="AD22" s="521" t="s">
        <v>31</v>
      </c>
    </row>
    <row r="23" s="89" customFormat="true" ht="15" hidden="false" customHeight="false" outlineLevel="0" collapsed="false">
      <c r="A23" s="530" t="s">
        <v>32</v>
      </c>
      <c r="B23" s="531" t="n">
        <v>38645</v>
      </c>
      <c r="C23" s="532"/>
      <c r="D23" s="532"/>
      <c r="E23" s="532"/>
      <c r="F23" s="532"/>
      <c r="G23" s="532"/>
      <c r="H23" s="533" t="n">
        <v>1191</v>
      </c>
      <c r="I23" s="533" t="n">
        <v>1189</v>
      </c>
      <c r="J23" s="533" t="n">
        <v>1183.5</v>
      </c>
      <c r="K23" s="533" t="n">
        <v>1196</v>
      </c>
      <c r="L23" s="533" t="n">
        <v>1249.25</v>
      </c>
      <c r="M23" s="533" t="n">
        <v>1267</v>
      </c>
      <c r="N23" s="533" t="n">
        <v>1291.5</v>
      </c>
      <c r="O23" s="533" t="n">
        <v>1285.75</v>
      </c>
      <c r="P23" s="533" t="n">
        <v>1290</v>
      </c>
      <c r="Q23" s="517" t="n">
        <f aca="false">R23</f>
        <v>1290</v>
      </c>
      <c r="R23" s="518" t="n">
        <f aca="false">'transition seet'!E15</f>
        <v>1290</v>
      </c>
      <c r="S23" s="519" t="n">
        <f aca="false">IF('day- week'!E27=0,".",'day- week'!E27)</f>
        <v>1290</v>
      </c>
      <c r="T23" s="520" t="n">
        <f aca="false">'transition seet'!E15</f>
        <v>1290</v>
      </c>
      <c r="U23" s="534" t="s">
        <v>32</v>
      </c>
      <c r="V23" s="535" t="n">
        <v>38645</v>
      </c>
      <c r="W23" s="536"/>
      <c r="X23" s="537"/>
      <c r="Y23" s="536"/>
      <c r="Z23" s="536"/>
      <c r="AA23" s="536"/>
      <c r="AB23" s="536"/>
      <c r="AC23" s="536"/>
      <c r="AD23" s="534" t="s">
        <v>32</v>
      </c>
      <c r="AE23" s="536"/>
    </row>
    <row r="24" s="89" customFormat="true" ht="15" hidden="false" customHeight="false" outlineLevel="0" collapsed="false">
      <c r="A24" s="530" t="s">
        <v>33</v>
      </c>
      <c r="B24" s="538" t="n">
        <v>2020</v>
      </c>
      <c r="C24" s="539"/>
      <c r="D24" s="539"/>
      <c r="E24" s="539"/>
      <c r="F24" s="539"/>
      <c r="G24" s="539"/>
      <c r="H24" s="533" t="n">
        <v>758</v>
      </c>
      <c r="I24" s="533" t="n">
        <v>768</v>
      </c>
      <c r="J24" s="533" t="n">
        <v>768</v>
      </c>
      <c r="K24" s="533" t="n">
        <v>772</v>
      </c>
      <c r="L24" s="533" t="n">
        <v>806</v>
      </c>
      <c r="M24" s="533" t="n">
        <v>786</v>
      </c>
      <c r="N24" s="533" t="n">
        <v>790</v>
      </c>
      <c r="O24" s="533" t="n">
        <v>785</v>
      </c>
      <c r="P24" s="533" t="n">
        <v>790</v>
      </c>
      <c r="Q24" s="517" t="n">
        <f aca="false">R24</f>
        <v>790</v>
      </c>
      <c r="R24" s="518" t="n">
        <f aca="false">'transition seet'!E16</f>
        <v>790</v>
      </c>
      <c r="S24" s="519" t="n">
        <f aca="false">IF('day- week'!E28=0,".",'day- week'!E28)</f>
        <v>790</v>
      </c>
      <c r="T24" s="520" t="n">
        <f aca="false">'transition seet'!E16</f>
        <v>790</v>
      </c>
      <c r="U24" s="534" t="s">
        <v>33</v>
      </c>
      <c r="V24" s="540" t="n">
        <v>2020</v>
      </c>
      <c r="W24" s="536"/>
      <c r="X24" s="537"/>
      <c r="Y24" s="536"/>
      <c r="Z24" s="536"/>
      <c r="AA24" s="536"/>
      <c r="AB24" s="536"/>
      <c r="AC24" s="536"/>
      <c r="AD24" s="534" t="s">
        <v>33</v>
      </c>
      <c r="AE24" s="536"/>
    </row>
    <row r="25" s="89" customFormat="true" ht="15" hidden="false" customHeight="false" outlineLevel="0" collapsed="false">
      <c r="A25" s="530" t="s">
        <v>34</v>
      </c>
      <c r="B25" s="538" t="n">
        <v>2030</v>
      </c>
      <c r="C25" s="539"/>
      <c r="D25" s="539"/>
      <c r="E25" s="539"/>
      <c r="F25" s="539"/>
      <c r="G25" s="539"/>
      <c r="H25" s="533" t="n">
        <v>1466</v>
      </c>
      <c r="I25" s="533" t="n">
        <v>1465</v>
      </c>
      <c r="J25" s="533" t="n">
        <v>1468</v>
      </c>
      <c r="K25" s="533" t="n">
        <v>1485</v>
      </c>
      <c r="L25" s="533" t="n">
        <v>1490</v>
      </c>
      <c r="M25" s="533" t="n">
        <v>1489</v>
      </c>
      <c r="N25" s="533" t="n">
        <v>1485</v>
      </c>
      <c r="O25" s="533" t="n">
        <v>1535.25</v>
      </c>
      <c r="P25" s="533" t="n">
        <v>1517</v>
      </c>
      <c r="Q25" s="517" t="n">
        <f aca="false">R25</f>
        <v>1517</v>
      </c>
      <c r="R25" s="518" t="n">
        <f aca="false">'transition seet'!E17</f>
        <v>1517</v>
      </c>
      <c r="S25" s="519" t="n">
        <f aca="false">IF('day- week'!E29=0,".",'day- week'!E29)</f>
        <v>1517</v>
      </c>
      <c r="T25" s="520" t="n">
        <f aca="false">'transition seet'!E17</f>
        <v>1517</v>
      </c>
      <c r="U25" s="534" t="s">
        <v>34</v>
      </c>
      <c r="V25" s="540" t="n">
        <v>2030</v>
      </c>
      <c r="W25" s="536"/>
      <c r="X25" s="537"/>
      <c r="Y25" s="536"/>
      <c r="Z25" s="536"/>
      <c r="AA25" s="536"/>
      <c r="AB25" s="536"/>
      <c r="AC25" s="536"/>
      <c r="AD25" s="534" t="s">
        <v>34</v>
      </c>
      <c r="AE25" s="536"/>
    </row>
    <row r="26" s="89" customFormat="true" ht="15" hidden="false" customHeight="false" outlineLevel="0" collapsed="false">
      <c r="A26" s="530" t="s">
        <v>35</v>
      </c>
      <c r="B26" s="538" t="n">
        <v>2040</v>
      </c>
      <c r="C26" s="539"/>
      <c r="D26" s="539"/>
      <c r="E26" s="539"/>
      <c r="F26" s="539"/>
      <c r="G26" s="539"/>
      <c r="H26" s="533" t="n">
        <v>446.5</v>
      </c>
      <c r="I26" s="533" t="n">
        <v>490</v>
      </c>
      <c r="J26" s="533" t="n">
        <v>480</v>
      </c>
      <c r="K26" s="533" t="n">
        <v>483</v>
      </c>
      <c r="L26" s="533" t="n">
        <v>487.75</v>
      </c>
      <c r="M26" s="533" t="n">
        <v>487.5</v>
      </c>
      <c r="N26" s="533" t="n">
        <v>492.5</v>
      </c>
      <c r="O26" s="533" t="n">
        <v>487.75</v>
      </c>
      <c r="P26" s="533" t="n">
        <v>499</v>
      </c>
      <c r="Q26" s="517" t="n">
        <f aca="false">R26</f>
        <v>499</v>
      </c>
      <c r="R26" s="518" t="n">
        <f aca="false">'transition seet'!E18</f>
        <v>499</v>
      </c>
      <c r="S26" s="519" t="n">
        <f aca="false">IF('day- week'!E30=0,".",'day- week'!E30)</f>
        <v>499</v>
      </c>
      <c r="T26" s="520" t="n">
        <f aca="false">'transition seet'!E18</f>
        <v>499</v>
      </c>
      <c r="U26" s="534" t="s">
        <v>35</v>
      </c>
      <c r="V26" s="540" t="n">
        <v>2040</v>
      </c>
      <c r="W26" s="536"/>
      <c r="X26" s="537"/>
      <c r="Y26" s="536"/>
      <c r="Z26" s="536"/>
      <c r="AA26" s="536"/>
      <c r="AB26" s="536"/>
      <c r="AC26" s="536"/>
      <c r="AD26" s="534" t="s">
        <v>35</v>
      </c>
      <c r="AE26" s="536"/>
    </row>
    <row r="27" s="89" customFormat="true" ht="15" hidden="false" customHeight="false" outlineLevel="0" collapsed="false">
      <c r="A27" s="530" t="s">
        <v>36</v>
      </c>
      <c r="B27" s="538" t="n">
        <v>2050</v>
      </c>
      <c r="C27" s="539"/>
      <c r="D27" s="539"/>
      <c r="E27" s="539"/>
      <c r="F27" s="539"/>
      <c r="G27" s="539"/>
      <c r="H27" s="541" t="n">
        <v>1100</v>
      </c>
      <c r="I27" s="541" t="n">
        <v>1101</v>
      </c>
      <c r="J27" s="541" t="n">
        <v>1090</v>
      </c>
      <c r="K27" s="541" t="n">
        <v>1080</v>
      </c>
      <c r="L27" s="541" t="n">
        <v>1100</v>
      </c>
      <c r="M27" s="541" t="n">
        <v>1114</v>
      </c>
      <c r="N27" s="541" t="n">
        <v>1139.5</v>
      </c>
      <c r="O27" s="541" t="n">
        <v>1248</v>
      </c>
      <c r="P27" s="541" t="n">
        <v>1242</v>
      </c>
      <c r="Q27" s="517" t="n">
        <f aca="false">R27</f>
        <v>1242</v>
      </c>
      <c r="R27" s="518" t="n">
        <f aca="false">'transition seet'!E19</f>
        <v>1242</v>
      </c>
      <c r="S27" s="519" t="n">
        <f aca="false">IF('day- week'!E31=0,".",'day- week'!E31)</f>
        <v>1242</v>
      </c>
      <c r="T27" s="520" t="n">
        <f aca="false">'transition seet'!E19</f>
        <v>1242</v>
      </c>
      <c r="U27" s="534" t="s">
        <v>36</v>
      </c>
      <c r="V27" s="540" t="n">
        <v>2050</v>
      </c>
      <c r="W27" s="536"/>
      <c r="X27" s="537"/>
      <c r="Y27" s="536"/>
      <c r="Z27" s="536"/>
      <c r="AA27" s="536"/>
      <c r="AB27" s="536"/>
      <c r="AC27" s="536"/>
      <c r="AD27" s="534" t="s">
        <v>36</v>
      </c>
      <c r="AE27" s="536"/>
    </row>
    <row r="28" s="89" customFormat="true" ht="15" hidden="false" customHeight="false" outlineLevel="0" collapsed="false">
      <c r="A28" s="530" t="s">
        <v>37</v>
      </c>
      <c r="B28" s="538" t="n">
        <v>2060</v>
      </c>
      <c r="C28" s="539"/>
      <c r="D28" s="539"/>
      <c r="E28" s="539"/>
      <c r="F28" s="539"/>
      <c r="G28" s="539"/>
      <c r="H28" s="8" t="n">
        <v>545</v>
      </c>
      <c r="I28" s="8" t="n">
        <v>551</v>
      </c>
      <c r="J28" s="8" t="n">
        <v>542.25</v>
      </c>
      <c r="K28" s="8" t="n">
        <v>548</v>
      </c>
      <c r="L28" s="8" t="n">
        <v>568.25</v>
      </c>
      <c r="M28" s="8" t="n">
        <v>561</v>
      </c>
      <c r="N28" s="8" t="n">
        <v>565</v>
      </c>
      <c r="O28" s="8" t="n">
        <v>575</v>
      </c>
      <c r="P28" s="8" t="n">
        <v>576.5</v>
      </c>
      <c r="Q28" s="517" t="n">
        <f aca="false">R28</f>
        <v>576.5</v>
      </c>
      <c r="R28" s="518" t="n">
        <f aca="false">'transition seet'!E20</f>
        <v>576.5</v>
      </c>
      <c r="S28" s="519" t="n">
        <f aca="false">IF('day- week'!E32=0,".",'day- week'!E32)</f>
        <v>576.5</v>
      </c>
      <c r="T28" s="520" t="n">
        <f aca="false">'transition seet'!E20</f>
        <v>576.5</v>
      </c>
      <c r="U28" s="534" t="s">
        <v>37</v>
      </c>
      <c r="V28" s="540" t="n">
        <v>2060</v>
      </c>
      <c r="W28" s="536"/>
      <c r="X28" s="537"/>
      <c r="Y28" s="536"/>
      <c r="Z28" s="536"/>
      <c r="AA28" s="536"/>
      <c r="AB28" s="536"/>
      <c r="AC28" s="536"/>
      <c r="AD28" s="534" t="s">
        <v>37</v>
      </c>
      <c r="AE28" s="536"/>
    </row>
    <row r="29" s="89" customFormat="true" ht="15" hidden="false" customHeight="false" outlineLevel="0" collapsed="false">
      <c r="A29" s="530" t="s">
        <v>38</v>
      </c>
      <c r="B29" s="538" t="n">
        <v>2070</v>
      </c>
      <c r="C29" s="539"/>
      <c r="D29" s="539"/>
      <c r="E29" s="539"/>
      <c r="F29" s="539"/>
      <c r="G29" s="539"/>
      <c r="H29" s="533" t="n">
        <v>442.5</v>
      </c>
      <c r="I29" s="533" t="n">
        <v>463</v>
      </c>
      <c r="J29" s="533" t="n">
        <v>462</v>
      </c>
      <c r="K29" s="533" t="n">
        <v>463.5</v>
      </c>
      <c r="L29" s="533" t="n">
        <v>509.75</v>
      </c>
      <c r="M29" s="533" t="n">
        <v>522</v>
      </c>
      <c r="N29" s="533" t="n">
        <v>520</v>
      </c>
      <c r="O29" s="533" t="n">
        <v>518</v>
      </c>
      <c r="P29" s="533" t="n">
        <v>512</v>
      </c>
      <c r="Q29" s="517" t="n">
        <f aca="false">R29</f>
        <v>511.25</v>
      </c>
      <c r="R29" s="518" t="n">
        <f aca="false">'transition seet'!E21</f>
        <v>511.25</v>
      </c>
      <c r="S29" s="519" t="n">
        <f aca="false">IF('day- week'!E33=0,".",'day- week'!E33)</f>
        <v>512</v>
      </c>
      <c r="T29" s="520" t="n">
        <f aca="false">'transition seet'!E21</f>
        <v>511.25</v>
      </c>
      <c r="U29" s="534" t="s">
        <v>38</v>
      </c>
      <c r="V29" s="540" t="n">
        <v>2070</v>
      </c>
      <c r="W29" s="536"/>
      <c r="X29" s="537"/>
      <c r="Y29" s="536"/>
      <c r="Z29" s="536"/>
      <c r="AA29" s="536"/>
      <c r="AB29" s="536"/>
      <c r="AC29" s="536"/>
      <c r="AD29" s="534" t="s">
        <v>38</v>
      </c>
      <c r="AE29" s="536"/>
    </row>
    <row r="30" s="89" customFormat="true" ht="15" hidden="false" customHeight="false" outlineLevel="0" collapsed="false">
      <c r="A30" s="530" t="s">
        <v>39</v>
      </c>
      <c r="B30" s="538" t="n">
        <v>2080</v>
      </c>
      <c r="C30" s="539"/>
      <c r="D30" s="539"/>
      <c r="E30" s="539"/>
      <c r="F30" s="539"/>
      <c r="G30" s="539"/>
      <c r="H30" s="533" t="n">
        <v>419</v>
      </c>
      <c r="I30" s="533" t="n">
        <v>436</v>
      </c>
      <c r="J30" s="533" t="n">
        <v>425</v>
      </c>
      <c r="K30" s="533" t="n">
        <v>422</v>
      </c>
      <c r="L30" s="533" t="n">
        <v>449</v>
      </c>
      <c r="M30" s="533" t="n">
        <v>441.75</v>
      </c>
      <c r="N30" s="533" t="n">
        <v>439.75</v>
      </c>
      <c r="O30" s="533" t="n">
        <v>439</v>
      </c>
      <c r="P30" s="533" t="n">
        <v>437</v>
      </c>
      <c r="Q30" s="517" t="n">
        <f aca="false">R30</f>
        <v>437</v>
      </c>
      <c r="R30" s="518" t="n">
        <f aca="false">'transition seet'!E22</f>
        <v>437</v>
      </c>
      <c r="S30" s="519" t="n">
        <f aca="false">IF('day- week'!E34=0,".",'day- week'!E34)</f>
        <v>437</v>
      </c>
      <c r="T30" s="520" t="n">
        <f aca="false">'transition seet'!E22</f>
        <v>437</v>
      </c>
      <c r="U30" s="534" t="s">
        <v>39</v>
      </c>
      <c r="V30" s="540" t="n">
        <v>2080</v>
      </c>
      <c r="W30" s="536"/>
      <c r="X30" s="537"/>
      <c r="Y30" s="536"/>
      <c r="Z30" s="536"/>
      <c r="AA30" s="536"/>
      <c r="AB30" s="536"/>
      <c r="AC30" s="536"/>
      <c r="AD30" s="534" t="s">
        <v>39</v>
      </c>
      <c r="AE30" s="536"/>
    </row>
    <row r="31" s="89" customFormat="true" ht="15" hidden="false" customHeight="false" outlineLevel="0" collapsed="false">
      <c r="A31" s="530" t="s">
        <v>40</v>
      </c>
      <c r="B31" s="538" t="n">
        <v>2090</v>
      </c>
      <c r="C31" s="539"/>
      <c r="D31" s="539"/>
      <c r="E31" s="539"/>
      <c r="F31" s="539"/>
      <c r="G31" s="539"/>
      <c r="H31" s="533" t="n">
        <v>642.5</v>
      </c>
      <c r="I31" s="533" t="n">
        <v>645.75</v>
      </c>
      <c r="J31" s="533" t="n">
        <v>645</v>
      </c>
      <c r="K31" s="533" t="n">
        <v>643</v>
      </c>
      <c r="L31" s="533" t="n">
        <v>655</v>
      </c>
      <c r="M31" s="533" t="n">
        <v>655</v>
      </c>
      <c r="N31" s="533" t="n">
        <v>660</v>
      </c>
      <c r="O31" s="533" t="n">
        <v>670</v>
      </c>
      <c r="P31" s="533" t="n">
        <v>665</v>
      </c>
      <c r="Q31" s="517" t="n">
        <f aca="false">R31</f>
        <v>665</v>
      </c>
      <c r="R31" s="518" t="n">
        <f aca="false">'transition seet'!E23</f>
        <v>665</v>
      </c>
      <c r="S31" s="519" t="n">
        <f aca="false">IF('day- week'!E35=0,".",'day- week'!E35)</f>
        <v>665</v>
      </c>
      <c r="T31" s="520" t="n">
        <f aca="false">'transition seet'!E23</f>
        <v>665</v>
      </c>
      <c r="U31" s="534" t="s">
        <v>40</v>
      </c>
      <c r="V31" s="540" t="n">
        <v>2090</v>
      </c>
      <c r="W31" s="536"/>
      <c r="X31" s="537"/>
      <c r="Y31" s="536"/>
      <c r="Z31" s="536"/>
      <c r="AA31" s="536"/>
      <c r="AB31" s="536"/>
      <c r="AC31" s="536"/>
      <c r="AD31" s="534" t="s">
        <v>40</v>
      </c>
      <c r="AE31" s="536"/>
    </row>
    <row r="32" s="89" customFormat="true" ht="15" hidden="false" customHeight="false" outlineLevel="0" collapsed="false">
      <c r="A32" s="530" t="s">
        <v>41</v>
      </c>
      <c r="B32" s="538" t="n">
        <v>2100</v>
      </c>
      <c r="C32" s="539"/>
      <c r="D32" s="539"/>
      <c r="E32" s="539"/>
      <c r="F32" s="539"/>
      <c r="G32" s="539"/>
      <c r="H32" s="533" t="n">
        <v>117.5</v>
      </c>
      <c r="I32" s="533" t="n">
        <v>126</v>
      </c>
      <c r="J32" s="533" t="n">
        <v>125.5</v>
      </c>
      <c r="K32" s="533" t="n">
        <v>138</v>
      </c>
      <c r="L32" s="533" t="n">
        <v>135.75</v>
      </c>
      <c r="M32" s="533" t="n">
        <v>130.5</v>
      </c>
      <c r="N32" s="533" t="n">
        <v>131.5</v>
      </c>
      <c r="O32" s="533" t="n">
        <v>130.5</v>
      </c>
      <c r="P32" s="533" t="n">
        <v>129.5</v>
      </c>
      <c r="Q32" s="517" t="n">
        <f aca="false">R32</f>
        <v>129.75</v>
      </c>
      <c r="R32" s="518" t="n">
        <f aca="false">'transition seet'!E24</f>
        <v>129.75</v>
      </c>
      <c r="S32" s="519" t="n">
        <f aca="false">IF('day- week'!E36=0,".",'day- week'!E36)</f>
        <v>129.5</v>
      </c>
      <c r="T32" s="520" t="n">
        <f aca="false">'transition seet'!E24</f>
        <v>129.75</v>
      </c>
      <c r="U32" s="534" t="s">
        <v>41</v>
      </c>
      <c r="V32" s="540" t="n">
        <v>2100</v>
      </c>
      <c r="W32" s="536"/>
      <c r="X32" s="537"/>
      <c r="Y32" s="536"/>
      <c r="Z32" s="536"/>
      <c r="AA32" s="536"/>
      <c r="AB32" s="536"/>
      <c r="AC32" s="536"/>
      <c r="AD32" s="534" t="s">
        <v>41</v>
      </c>
      <c r="AE32" s="536"/>
    </row>
    <row r="33" s="89" customFormat="true" ht="15" hidden="false" customHeight="false" outlineLevel="0" collapsed="false">
      <c r="A33" s="530" t="s">
        <v>43</v>
      </c>
      <c r="B33" s="531" t="n">
        <v>38646</v>
      </c>
      <c r="C33" s="532"/>
      <c r="D33" s="532"/>
      <c r="E33" s="532"/>
      <c r="F33" s="532"/>
      <c r="G33" s="532"/>
      <c r="H33" s="533" t="n">
        <v>162.5</v>
      </c>
      <c r="I33" s="533" t="n">
        <v>178.75</v>
      </c>
      <c r="J33" s="533" t="n">
        <v>187.5</v>
      </c>
      <c r="K33" s="533" t="n">
        <v>206.25</v>
      </c>
      <c r="L33" s="533" t="n">
        <v>211.25</v>
      </c>
      <c r="M33" s="533" t="n">
        <v>205</v>
      </c>
      <c r="N33" s="533" t="n">
        <v>209</v>
      </c>
      <c r="O33" s="533" t="n">
        <v>216</v>
      </c>
      <c r="P33" s="533" t="n">
        <v>219</v>
      </c>
      <c r="Q33" s="517" t="n">
        <f aca="false">R33</f>
        <v>219</v>
      </c>
      <c r="R33" s="518" t="n">
        <f aca="false">'transition seet'!E25</f>
        <v>219</v>
      </c>
      <c r="S33" s="519" t="n">
        <f aca="false">IF('day- week'!E37=0,".",'day- week'!E37)</f>
        <v>219</v>
      </c>
      <c r="T33" s="520" t="n">
        <f aca="false">'transition seet'!E25</f>
        <v>219</v>
      </c>
      <c r="U33" s="534" t="s">
        <v>43</v>
      </c>
      <c r="V33" s="535" t="n">
        <v>38646</v>
      </c>
      <c r="W33" s="536"/>
      <c r="X33" s="537"/>
      <c r="Y33" s="536"/>
      <c r="Z33" s="536"/>
      <c r="AA33" s="536"/>
      <c r="AB33" s="536"/>
      <c r="AC33" s="536"/>
      <c r="AD33" s="534" t="s">
        <v>43</v>
      </c>
      <c r="AE33" s="536"/>
    </row>
    <row r="34" s="89" customFormat="true" ht="15" hidden="false" customHeight="false" outlineLevel="0" collapsed="false">
      <c r="A34" s="530" t="s">
        <v>44</v>
      </c>
      <c r="B34" s="538" t="n">
        <v>2120</v>
      </c>
      <c r="C34" s="539"/>
      <c r="D34" s="539"/>
      <c r="E34" s="539"/>
      <c r="F34" s="539"/>
      <c r="G34" s="539"/>
      <c r="H34" s="533" t="n">
        <v>484</v>
      </c>
      <c r="I34" s="533" t="n">
        <v>518.75</v>
      </c>
      <c r="J34" s="533" t="n">
        <v>500</v>
      </c>
      <c r="K34" s="533" t="n">
        <v>492</v>
      </c>
      <c r="L34" s="533" t="n">
        <v>502</v>
      </c>
      <c r="M34" s="533" t="n">
        <v>493</v>
      </c>
      <c r="N34" s="533" t="n">
        <v>489</v>
      </c>
      <c r="O34" s="533" t="n">
        <v>488</v>
      </c>
      <c r="P34" s="533" t="n">
        <v>488</v>
      </c>
      <c r="Q34" s="517" t="n">
        <f aca="false">R34</f>
        <v>488</v>
      </c>
      <c r="R34" s="518" t="n">
        <f aca="false">'transition seet'!E26</f>
        <v>488</v>
      </c>
      <c r="S34" s="519" t="n">
        <f aca="false">IF('day- week'!E38=0,".",'day- week'!E38)</f>
        <v>488</v>
      </c>
      <c r="T34" s="520" t="n">
        <f aca="false">'transition seet'!E26</f>
        <v>488</v>
      </c>
      <c r="U34" s="534" t="s">
        <v>44</v>
      </c>
      <c r="V34" s="540" t="n">
        <v>2120</v>
      </c>
      <c r="W34" s="536"/>
      <c r="X34" s="537"/>
      <c r="Y34" s="536"/>
      <c r="Z34" s="536"/>
      <c r="AA34" s="536"/>
      <c r="AB34" s="536"/>
      <c r="AC34" s="536"/>
      <c r="AD34" s="534" t="s">
        <v>44</v>
      </c>
      <c r="AE34" s="536"/>
    </row>
    <row r="35" s="89" customFormat="true" ht="15" hidden="false" customHeight="false" outlineLevel="0" collapsed="false">
      <c r="A35" s="530" t="s">
        <v>45</v>
      </c>
      <c r="B35" s="538" t="n">
        <v>2130</v>
      </c>
      <c r="C35" s="539"/>
      <c r="D35" s="539"/>
      <c r="E35" s="539"/>
      <c r="F35" s="539"/>
      <c r="G35" s="539"/>
      <c r="H35" s="533" t="n">
        <v>140.75</v>
      </c>
      <c r="I35" s="533" t="n">
        <v>151.25</v>
      </c>
      <c r="J35" s="533" t="n">
        <v>148.25</v>
      </c>
      <c r="K35" s="533" t="n">
        <v>156</v>
      </c>
      <c r="L35" s="533" t="n">
        <v>155.5</v>
      </c>
      <c r="M35" s="533" t="n">
        <v>153</v>
      </c>
      <c r="N35" s="533" t="n">
        <v>154</v>
      </c>
      <c r="O35" s="533" t="n">
        <v>153</v>
      </c>
      <c r="P35" s="533" t="n">
        <v>152</v>
      </c>
      <c r="Q35" s="517" t="n">
        <f aca="false">R35</f>
        <v>152</v>
      </c>
      <c r="R35" s="518" t="n">
        <f aca="false">'transition seet'!E27</f>
        <v>152</v>
      </c>
      <c r="S35" s="519" t="n">
        <f aca="false">IF('day- week'!E39=0,".",'day- week'!E39)</f>
        <v>152</v>
      </c>
      <c r="T35" s="520" t="n">
        <f aca="false">'transition seet'!E27</f>
        <v>152</v>
      </c>
      <c r="U35" s="534" t="s">
        <v>45</v>
      </c>
      <c r="V35" s="540" t="n">
        <v>2130</v>
      </c>
      <c r="W35" s="536"/>
      <c r="X35" s="537"/>
      <c r="Y35" s="536"/>
      <c r="Z35" s="536"/>
      <c r="AA35" s="536"/>
      <c r="AB35" s="536"/>
      <c r="AC35" s="536"/>
      <c r="AD35" s="534" t="s">
        <v>45</v>
      </c>
      <c r="AE35" s="536"/>
    </row>
    <row r="36" s="89" customFormat="true" ht="15" hidden="false" customHeight="false" outlineLevel="0" collapsed="false">
      <c r="A36" s="530" t="s">
        <v>46</v>
      </c>
      <c r="B36" s="538" t="n">
        <v>2140</v>
      </c>
      <c r="C36" s="539"/>
      <c r="D36" s="539"/>
      <c r="E36" s="539"/>
      <c r="F36" s="539"/>
      <c r="G36" s="539"/>
      <c r="H36" s="533" t="n">
        <v>258.5</v>
      </c>
      <c r="I36" s="533" t="n">
        <v>275.25</v>
      </c>
      <c r="J36" s="533" t="n">
        <v>269.5</v>
      </c>
      <c r="K36" s="533" t="n">
        <v>273</v>
      </c>
      <c r="L36" s="533" t="n">
        <v>280</v>
      </c>
      <c r="M36" s="533" t="n">
        <v>282</v>
      </c>
      <c r="N36" s="533" t="n">
        <v>278.5</v>
      </c>
      <c r="O36" s="533" t="n">
        <v>274</v>
      </c>
      <c r="P36" s="533" t="n">
        <v>274</v>
      </c>
      <c r="Q36" s="517" t="n">
        <f aca="false">R36</f>
        <v>274</v>
      </c>
      <c r="R36" s="518" t="n">
        <f aca="false">'transition seet'!E28</f>
        <v>274</v>
      </c>
      <c r="S36" s="519" t="n">
        <f aca="false">IF('day- week'!E40=0,".",'day- week'!E40)</f>
        <v>274</v>
      </c>
      <c r="T36" s="520" t="n">
        <f aca="false">'transition seet'!E28</f>
        <v>274</v>
      </c>
      <c r="U36" s="534" t="s">
        <v>46</v>
      </c>
      <c r="V36" s="540" t="n">
        <v>2140</v>
      </c>
      <c r="W36" s="536"/>
      <c r="X36" s="537"/>
      <c r="Y36" s="536"/>
      <c r="Z36" s="536"/>
      <c r="AA36" s="536"/>
      <c r="AB36" s="536"/>
      <c r="AC36" s="536"/>
      <c r="AD36" s="534" t="s">
        <v>46</v>
      </c>
      <c r="AE36" s="536"/>
    </row>
    <row r="37" s="89" customFormat="true" ht="15" hidden="false" customHeight="false" outlineLevel="0" collapsed="false">
      <c r="A37" s="530" t="s">
        <v>47</v>
      </c>
      <c r="B37" s="538" t="n">
        <v>2150</v>
      </c>
      <c r="C37" s="539"/>
      <c r="D37" s="539"/>
      <c r="E37" s="539"/>
      <c r="F37" s="539"/>
      <c r="G37" s="539"/>
      <c r="H37" s="533" t="n">
        <v>417</v>
      </c>
      <c r="I37" s="533" t="n">
        <v>425</v>
      </c>
      <c r="J37" s="533" t="n">
        <v>415</v>
      </c>
      <c r="K37" s="533" t="n">
        <v>411.25</v>
      </c>
      <c r="L37" s="533" t="n">
        <v>420</v>
      </c>
      <c r="M37" s="533" t="n">
        <v>415.5</v>
      </c>
      <c r="N37" s="533" t="n">
        <v>420.25</v>
      </c>
      <c r="O37" s="533" t="n">
        <v>420</v>
      </c>
      <c r="P37" s="533" t="n">
        <v>429.5</v>
      </c>
      <c r="Q37" s="517" t="n">
        <f aca="false">R37</f>
        <v>429.5</v>
      </c>
      <c r="R37" s="518" t="n">
        <f aca="false">'transition seet'!E29</f>
        <v>429.5</v>
      </c>
      <c r="S37" s="519" t="n">
        <f aca="false">IF('day- week'!E41=0,".",'day- week'!E41)</f>
        <v>429.5</v>
      </c>
      <c r="T37" s="520" t="n">
        <f aca="false">'transition seet'!E29</f>
        <v>429.5</v>
      </c>
      <c r="U37" s="534" t="s">
        <v>47</v>
      </c>
      <c r="V37" s="540" t="n">
        <v>2150</v>
      </c>
      <c r="W37" s="536"/>
      <c r="X37" s="537"/>
      <c r="Y37" s="536"/>
      <c r="Z37" s="536"/>
      <c r="AA37" s="536"/>
      <c r="AB37" s="536"/>
      <c r="AC37" s="536"/>
      <c r="AD37" s="534" t="s">
        <v>47</v>
      </c>
      <c r="AE37" s="536"/>
    </row>
    <row r="38" s="89" customFormat="true" ht="15" hidden="false" customHeight="false" outlineLevel="0" collapsed="false">
      <c r="A38" s="530" t="s">
        <v>48</v>
      </c>
      <c r="B38" s="538" t="n">
        <v>2160</v>
      </c>
      <c r="C38" s="539"/>
      <c r="D38" s="539"/>
      <c r="E38" s="539"/>
      <c r="F38" s="539"/>
      <c r="G38" s="539"/>
      <c r="H38" s="181" t="n">
        <v>257</v>
      </c>
      <c r="I38" s="181" t="n">
        <v>254.75</v>
      </c>
      <c r="J38" s="181" t="n">
        <v>248</v>
      </c>
      <c r="K38" s="181" t="n">
        <v>248.5</v>
      </c>
      <c r="L38" s="181" t="n">
        <v>248.25</v>
      </c>
      <c r="M38" s="533" t="n">
        <v>243.25</v>
      </c>
      <c r="N38" s="533" t="n">
        <v>243</v>
      </c>
      <c r="O38" s="533" t="n">
        <v>242</v>
      </c>
      <c r="P38" s="533" t="n">
        <v>253</v>
      </c>
      <c r="Q38" s="517" t="n">
        <f aca="false">R38</f>
        <v>251.25</v>
      </c>
      <c r="R38" s="518" t="n">
        <f aca="false">'transition seet'!E30</f>
        <v>251.25</v>
      </c>
      <c r="S38" s="519" t="n">
        <f aca="false">IF('day- week'!E42=0,".",'day- week'!E42)</f>
        <v>253</v>
      </c>
      <c r="T38" s="520" t="n">
        <f aca="false">'transition seet'!E30</f>
        <v>251.25</v>
      </c>
      <c r="U38" s="542" t="s">
        <v>48</v>
      </c>
      <c r="V38" s="540" t="n">
        <v>2160</v>
      </c>
      <c r="W38" s="536"/>
      <c r="X38" s="537"/>
      <c r="Y38" s="536"/>
      <c r="Z38" s="536"/>
      <c r="AA38" s="536"/>
      <c r="AB38" s="536"/>
      <c r="AC38" s="536"/>
      <c r="AD38" s="534" t="s">
        <v>48</v>
      </c>
      <c r="AE38" s="536"/>
    </row>
    <row r="39" s="89" customFormat="true" ht="15" hidden="false" customHeight="false" outlineLevel="0" collapsed="false">
      <c r="A39" s="530" t="s">
        <v>49</v>
      </c>
      <c r="B39" s="538" t="n">
        <v>2170</v>
      </c>
      <c r="C39" s="539"/>
      <c r="D39" s="539"/>
      <c r="E39" s="539"/>
      <c r="F39" s="539"/>
      <c r="G39" s="539"/>
      <c r="H39" s="533" t="n">
        <v>231</v>
      </c>
      <c r="I39" s="533" t="n">
        <v>254</v>
      </c>
      <c r="J39" s="533" t="n">
        <v>254.5</v>
      </c>
      <c r="K39" s="533" t="n">
        <v>264.25</v>
      </c>
      <c r="L39" s="533" t="n">
        <v>275.75</v>
      </c>
      <c r="M39" s="533" t="n">
        <v>267.5</v>
      </c>
      <c r="N39" s="533" t="n">
        <v>266</v>
      </c>
      <c r="O39" s="533" t="n">
        <v>262</v>
      </c>
      <c r="P39" s="533" t="n">
        <v>262</v>
      </c>
      <c r="Q39" s="517" t="n">
        <f aca="false">R39</f>
        <v>263</v>
      </c>
      <c r="R39" s="518" t="n">
        <f aca="false">'transition seet'!E31</f>
        <v>263</v>
      </c>
      <c r="S39" s="519" t="n">
        <f aca="false">IF('day- week'!E43=0,".",'day- week'!E43)</f>
        <v>262</v>
      </c>
      <c r="T39" s="520" t="n">
        <f aca="false">'transition seet'!E31</f>
        <v>263</v>
      </c>
      <c r="U39" s="534" t="s">
        <v>49</v>
      </c>
      <c r="V39" s="540" t="n">
        <v>2170</v>
      </c>
      <c r="W39" s="536"/>
      <c r="X39" s="537"/>
      <c r="Y39" s="536"/>
      <c r="Z39" s="536"/>
      <c r="AA39" s="536"/>
      <c r="AB39" s="536"/>
      <c r="AC39" s="536"/>
      <c r="AD39" s="534" t="s">
        <v>49</v>
      </c>
      <c r="AE39" s="536"/>
    </row>
    <row r="40" s="89" customFormat="true" ht="15" hidden="false" customHeight="false" outlineLevel="0" collapsed="false">
      <c r="A40" s="530" t="s">
        <v>50</v>
      </c>
      <c r="B40" s="538" t="n">
        <v>2180</v>
      </c>
      <c r="C40" s="539"/>
      <c r="D40" s="539"/>
      <c r="E40" s="539"/>
      <c r="F40" s="539"/>
      <c r="G40" s="539"/>
      <c r="H40" s="533" t="n">
        <v>269</v>
      </c>
      <c r="I40" s="533" t="n">
        <v>277.5</v>
      </c>
      <c r="J40" s="533" t="n">
        <v>270</v>
      </c>
      <c r="K40" s="533" t="n">
        <v>272</v>
      </c>
      <c r="L40" s="533" t="n">
        <v>274</v>
      </c>
      <c r="M40" s="533" t="n">
        <v>274</v>
      </c>
      <c r="N40" s="533" t="n">
        <v>273.75</v>
      </c>
      <c r="O40" s="533" t="n">
        <v>272</v>
      </c>
      <c r="P40" s="533" t="n">
        <v>274</v>
      </c>
      <c r="Q40" s="517" t="n">
        <f aca="false">R40</f>
        <v>274</v>
      </c>
      <c r="R40" s="518" t="n">
        <f aca="false">'transition seet'!E32</f>
        <v>274</v>
      </c>
      <c r="S40" s="519" t="n">
        <f aca="false">IF('day- week'!E44=0,".",'day- week'!E44)</f>
        <v>274</v>
      </c>
      <c r="T40" s="520" t="n">
        <f aca="false">'transition seet'!E32</f>
        <v>274</v>
      </c>
      <c r="U40" s="534" t="s">
        <v>50</v>
      </c>
      <c r="V40" s="540" t="n">
        <v>2180</v>
      </c>
      <c r="W40" s="536"/>
      <c r="X40" s="537"/>
      <c r="Y40" s="536"/>
      <c r="Z40" s="536"/>
      <c r="AA40" s="536"/>
      <c r="AB40" s="536"/>
      <c r="AC40" s="536"/>
      <c r="AD40" s="534" t="s">
        <v>50</v>
      </c>
      <c r="AE40" s="536"/>
    </row>
    <row r="41" s="89" customFormat="true" ht="15" hidden="false" customHeight="false" outlineLevel="0" collapsed="false">
      <c r="A41" s="530" t="s">
        <v>51</v>
      </c>
      <c r="B41" s="538" t="n">
        <v>2190</v>
      </c>
      <c r="C41" s="539"/>
      <c r="D41" s="539"/>
      <c r="E41" s="539"/>
      <c r="F41" s="539"/>
      <c r="G41" s="539"/>
      <c r="H41" s="533" t="n">
        <v>131</v>
      </c>
      <c r="I41" s="533" t="n">
        <v>141.75</v>
      </c>
      <c r="J41" s="533" t="n">
        <v>138</v>
      </c>
      <c r="K41" s="533" t="n">
        <v>141.75</v>
      </c>
      <c r="L41" s="533" t="n">
        <v>144.25</v>
      </c>
      <c r="M41" s="533" t="n">
        <v>145.5</v>
      </c>
      <c r="N41" s="533" t="n">
        <v>148</v>
      </c>
      <c r="O41" s="533" t="n">
        <v>146.5</v>
      </c>
      <c r="P41" s="533" t="n">
        <v>146.25</v>
      </c>
      <c r="Q41" s="517" t="n">
        <f aca="false">R41</f>
        <v>146.5</v>
      </c>
      <c r="R41" s="518" t="n">
        <f aca="false">'transition seet'!E33</f>
        <v>146.5</v>
      </c>
      <c r="S41" s="519" t="n">
        <f aca="false">IF('day- week'!E45=0,".",'day- week'!E45)</f>
        <v>146.25</v>
      </c>
      <c r="T41" s="520" t="n">
        <f aca="false">'transition seet'!E33</f>
        <v>146.5</v>
      </c>
      <c r="U41" s="534" t="s">
        <v>51</v>
      </c>
      <c r="V41" s="540" t="n">
        <v>2190</v>
      </c>
      <c r="W41" s="536"/>
      <c r="X41" s="537"/>
      <c r="Y41" s="536"/>
      <c r="Z41" s="536"/>
      <c r="AA41" s="536"/>
      <c r="AB41" s="536"/>
      <c r="AC41" s="536"/>
      <c r="AD41" s="534" t="s">
        <v>51</v>
      </c>
      <c r="AE41" s="536"/>
    </row>
    <row r="42" s="89" customFormat="true" ht="15" hidden="false" customHeight="false" outlineLevel="0" collapsed="false">
      <c r="A42" s="530" t="s">
        <v>52</v>
      </c>
      <c r="B42" s="538" t="n">
        <v>2200</v>
      </c>
      <c r="C42" s="539"/>
      <c r="D42" s="539"/>
      <c r="E42" s="539"/>
      <c r="F42" s="539"/>
      <c r="G42" s="539"/>
      <c r="H42" s="533" t="n">
        <v>382</v>
      </c>
      <c r="I42" s="533" t="n">
        <v>404.75</v>
      </c>
      <c r="J42" s="533" t="n">
        <v>389.75</v>
      </c>
      <c r="K42" s="533" t="n">
        <v>398.75</v>
      </c>
      <c r="L42" s="533" t="n">
        <v>389</v>
      </c>
      <c r="M42" s="533" t="n">
        <v>377.5</v>
      </c>
      <c r="N42" s="533" t="n">
        <v>369</v>
      </c>
      <c r="O42" s="533" t="n">
        <v>376.25</v>
      </c>
      <c r="P42" s="533" t="n">
        <v>398</v>
      </c>
      <c r="Q42" s="517" t="n">
        <f aca="false">R42</f>
        <v>398</v>
      </c>
      <c r="R42" s="518" t="n">
        <f aca="false">'transition seet'!E34</f>
        <v>398</v>
      </c>
      <c r="S42" s="519" t="n">
        <f aca="false">IF('day- week'!E46=0,".",'day- week'!E46)</f>
        <v>398</v>
      </c>
      <c r="T42" s="520" t="n">
        <f aca="false">'transition seet'!E34</f>
        <v>398</v>
      </c>
      <c r="U42" s="534" t="s">
        <v>52</v>
      </c>
      <c r="V42" s="540" t="n">
        <v>2200</v>
      </c>
      <c r="W42" s="536"/>
      <c r="X42" s="537"/>
      <c r="Y42" s="536"/>
      <c r="Z42" s="536"/>
      <c r="AA42" s="536"/>
      <c r="AB42" s="536"/>
      <c r="AC42" s="536"/>
      <c r="AD42" s="534" t="s">
        <v>52</v>
      </c>
      <c r="AE42" s="536"/>
    </row>
    <row r="43" s="89" customFormat="true" ht="15" hidden="false" customHeight="false" outlineLevel="0" collapsed="false">
      <c r="A43" s="530" t="s">
        <v>53</v>
      </c>
      <c r="B43" s="531" t="n">
        <v>38647</v>
      </c>
      <c r="C43" s="532"/>
      <c r="D43" s="532"/>
      <c r="E43" s="532"/>
      <c r="F43" s="532"/>
      <c r="G43" s="532"/>
      <c r="H43" s="533" t="n">
        <v>190.25</v>
      </c>
      <c r="I43" s="533" t="n">
        <v>209.25</v>
      </c>
      <c r="J43" s="533" t="n">
        <v>209.75</v>
      </c>
      <c r="K43" s="533" t="n">
        <v>212.5</v>
      </c>
      <c r="L43" s="533" t="n">
        <v>212.5</v>
      </c>
      <c r="M43" s="533" t="n">
        <v>208.5</v>
      </c>
      <c r="N43" s="533" t="n">
        <v>209</v>
      </c>
      <c r="O43" s="533" t="n">
        <v>208</v>
      </c>
      <c r="P43" s="533" t="n">
        <v>209</v>
      </c>
      <c r="Q43" s="517" t="n">
        <f aca="false">R43</f>
        <v>209</v>
      </c>
      <c r="R43" s="518" t="n">
        <f aca="false">'transition seet'!E35</f>
        <v>209</v>
      </c>
      <c r="S43" s="519" t="n">
        <f aca="false">IF('day- week'!E47=0,".",'day- week'!E47)</f>
        <v>209</v>
      </c>
      <c r="T43" s="520" t="n">
        <f aca="false">'transition seet'!E35</f>
        <v>209</v>
      </c>
      <c r="U43" s="534" t="s">
        <v>53</v>
      </c>
      <c r="V43" s="535" t="n">
        <v>38647</v>
      </c>
      <c r="W43" s="536"/>
      <c r="X43" s="537"/>
      <c r="Y43" s="536"/>
      <c r="Z43" s="536"/>
      <c r="AA43" s="536"/>
      <c r="AB43" s="536"/>
      <c r="AC43" s="536"/>
      <c r="AD43" s="534" t="s">
        <v>53</v>
      </c>
      <c r="AE43" s="536"/>
    </row>
    <row r="44" s="89" customFormat="true" ht="15" hidden="false" customHeight="false" outlineLevel="0" collapsed="false">
      <c r="A44" s="530" t="s">
        <v>54</v>
      </c>
      <c r="B44" s="538" t="n">
        <v>2220</v>
      </c>
      <c r="C44" s="539"/>
      <c r="D44" s="539"/>
      <c r="E44" s="539"/>
      <c r="F44" s="539"/>
      <c r="G44" s="539"/>
      <c r="H44" s="533" t="n">
        <v>355.25</v>
      </c>
      <c r="I44" s="533" t="n">
        <v>381</v>
      </c>
      <c r="J44" s="533" t="n">
        <v>394</v>
      </c>
      <c r="K44" s="533" t="n">
        <v>381.25</v>
      </c>
      <c r="L44" s="533" t="n">
        <v>385.25</v>
      </c>
      <c r="M44" s="533" t="n">
        <v>385</v>
      </c>
      <c r="N44" s="533" t="n">
        <v>386</v>
      </c>
      <c r="O44" s="533" t="n">
        <v>385</v>
      </c>
      <c r="P44" s="533" t="n">
        <v>389.75</v>
      </c>
      <c r="Q44" s="517" t="n">
        <f aca="false">R44</f>
        <v>389.75</v>
      </c>
      <c r="R44" s="518" t="n">
        <f aca="false">'transition seet'!E36</f>
        <v>389.75</v>
      </c>
      <c r="S44" s="519" t="n">
        <f aca="false">IF('day- week'!E48=0,".",'day- week'!E48)</f>
        <v>389.75</v>
      </c>
      <c r="T44" s="520" t="n">
        <f aca="false">'transition seet'!E36</f>
        <v>389.75</v>
      </c>
      <c r="U44" s="534" t="s">
        <v>54</v>
      </c>
      <c r="V44" s="540" t="n">
        <v>2220</v>
      </c>
      <c r="W44" s="536"/>
      <c r="X44" s="537"/>
      <c r="Y44" s="536"/>
      <c r="Z44" s="536"/>
      <c r="AA44" s="536"/>
      <c r="AB44" s="536"/>
      <c r="AC44" s="536"/>
      <c r="AD44" s="534" t="s">
        <v>54</v>
      </c>
      <c r="AE44" s="536"/>
    </row>
    <row r="45" s="89" customFormat="true" ht="15" hidden="false" customHeight="false" outlineLevel="0" collapsed="false">
      <c r="A45" s="530" t="s">
        <v>55</v>
      </c>
      <c r="B45" s="538" t="n">
        <v>2230</v>
      </c>
      <c r="C45" s="539"/>
      <c r="D45" s="539"/>
      <c r="E45" s="539"/>
      <c r="F45" s="539"/>
      <c r="G45" s="539"/>
      <c r="H45" s="533" t="n">
        <v>253</v>
      </c>
      <c r="I45" s="533" t="n">
        <v>268</v>
      </c>
      <c r="J45" s="533" t="n">
        <v>263</v>
      </c>
      <c r="K45" s="533" t="n">
        <v>272</v>
      </c>
      <c r="L45" s="533" t="n">
        <v>276.5</v>
      </c>
      <c r="M45" s="533" t="n">
        <v>272</v>
      </c>
      <c r="N45" s="533" t="n">
        <v>272</v>
      </c>
      <c r="O45" s="533" t="n">
        <v>270.75</v>
      </c>
      <c r="P45" s="533" t="n">
        <v>268.5</v>
      </c>
      <c r="Q45" s="517" t="n">
        <f aca="false">R45</f>
        <v>268.5</v>
      </c>
      <c r="R45" s="518" t="n">
        <f aca="false">'transition seet'!E37</f>
        <v>268.5</v>
      </c>
      <c r="S45" s="519" t="n">
        <f aca="false">IF('day- week'!E49=0,".",'day- week'!E49)</f>
        <v>268.5</v>
      </c>
      <c r="T45" s="520" t="n">
        <f aca="false">'transition seet'!E37</f>
        <v>268.5</v>
      </c>
      <c r="U45" s="534" t="s">
        <v>55</v>
      </c>
      <c r="V45" s="540" t="n">
        <v>2230</v>
      </c>
      <c r="W45" s="536"/>
      <c r="X45" s="537"/>
      <c r="Y45" s="536"/>
      <c r="Z45" s="536"/>
      <c r="AA45" s="536"/>
      <c r="AB45" s="536"/>
      <c r="AC45" s="536"/>
      <c r="AD45" s="534" t="s">
        <v>55</v>
      </c>
      <c r="AE45" s="536"/>
    </row>
    <row r="46" s="89" customFormat="true" ht="15" hidden="false" customHeight="false" outlineLevel="0" collapsed="false">
      <c r="A46" s="530" t="s">
        <v>56</v>
      </c>
      <c r="B46" s="538" t="n">
        <v>2240</v>
      </c>
      <c r="C46" s="539"/>
      <c r="D46" s="539"/>
      <c r="E46" s="539"/>
      <c r="F46" s="539"/>
      <c r="G46" s="539"/>
      <c r="H46" s="533" t="n">
        <v>366.75</v>
      </c>
      <c r="I46" s="533" t="n">
        <v>382</v>
      </c>
      <c r="J46" s="533" t="n">
        <v>378</v>
      </c>
      <c r="K46" s="533" t="n">
        <v>374</v>
      </c>
      <c r="L46" s="533" t="n">
        <v>378.5</v>
      </c>
      <c r="M46" s="533" t="n">
        <v>373.5</v>
      </c>
      <c r="N46" s="533" t="n">
        <v>380</v>
      </c>
      <c r="O46" s="533" t="n">
        <v>375.5</v>
      </c>
      <c r="P46" s="533" t="n">
        <v>373.25</v>
      </c>
      <c r="Q46" s="517" t="n">
        <f aca="false">R46</f>
        <v>373.25</v>
      </c>
      <c r="R46" s="518" t="n">
        <f aca="false">'transition seet'!E38</f>
        <v>373.25</v>
      </c>
      <c r="S46" s="519" t="n">
        <f aca="false">IF('day- week'!E50=0,".",'day- week'!E50)</f>
        <v>373.25</v>
      </c>
      <c r="T46" s="520" t="n">
        <f aca="false">'transition seet'!E38</f>
        <v>373.25</v>
      </c>
      <c r="U46" s="534" t="s">
        <v>56</v>
      </c>
      <c r="V46" s="540" t="n">
        <v>2240</v>
      </c>
      <c r="W46" s="536"/>
      <c r="X46" s="537"/>
      <c r="Y46" s="536"/>
      <c r="Z46" s="536"/>
      <c r="AA46" s="536"/>
      <c r="AB46" s="536"/>
      <c r="AC46" s="536"/>
      <c r="AD46" s="534" t="s">
        <v>56</v>
      </c>
      <c r="AE46" s="536"/>
    </row>
    <row r="47" s="89" customFormat="true" ht="15" hidden="false" customHeight="false" outlineLevel="0" collapsed="false">
      <c r="A47" s="530" t="s">
        <v>57</v>
      </c>
      <c r="B47" s="538" t="n">
        <v>2250</v>
      </c>
      <c r="C47" s="539"/>
      <c r="D47" s="539"/>
      <c r="E47" s="539"/>
      <c r="F47" s="539"/>
      <c r="G47" s="539"/>
      <c r="H47" s="533" t="n">
        <v>544.5</v>
      </c>
      <c r="I47" s="533" t="n">
        <v>549</v>
      </c>
      <c r="J47" s="533" t="n">
        <v>538.5</v>
      </c>
      <c r="K47" s="533" t="n">
        <v>540.5</v>
      </c>
      <c r="L47" s="533" t="n">
        <v>562</v>
      </c>
      <c r="M47" s="533" t="n">
        <v>551.75</v>
      </c>
      <c r="N47" s="533" t="n">
        <v>554</v>
      </c>
      <c r="O47" s="533" t="n">
        <v>555.5</v>
      </c>
      <c r="P47" s="533" t="n">
        <v>555.5</v>
      </c>
      <c r="Q47" s="517" t="n">
        <f aca="false">R47</f>
        <v>555.5</v>
      </c>
      <c r="R47" s="518" t="n">
        <f aca="false">'transition seet'!E39</f>
        <v>555.5</v>
      </c>
      <c r="S47" s="519" t="n">
        <f aca="false">IF('day- week'!E51=0,".",'day- week'!E51)</f>
        <v>555.5</v>
      </c>
      <c r="T47" s="520" t="n">
        <f aca="false">'transition seet'!E39</f>
        <v>555.5</v>
      </c>
      <c r="U47" s="534" t="s">
        <v>57</v>
      </c>
      <c r="V47" s="540" t="n">
        <v>2250</v>
      </c>
      <c r="W47" s="536"/>
      <c r="X47" s="537"/>
      <c r="Y47" s="536"/>
      <c r="Z47" s="536"/>
      <c r="AA47" s="536"/>
      <c r="AB47" s="536"/>
      <c r="AC47" s="536"/>
      <c r="AD47" s="534" t="s">
        <v>57</v>
      </c>
      <c r="AE47" s="536"/>
    </row>
    <row r="48" s="89" customFormat="true" ht="15" hidden="false" customHeight="false" outlineLevel="0" collapsed="false">
      <c r="A48" s="530" t="s">
        <v>58</v>
      </c>
      <c r="B48" s="538" t="n">
        <v>2260</v>
      </c>
      <c r="C48" s="539"/>
      <c r="D48" s="539"/>
      <c r="E48" s="539"/>
      <c r="F48" s="539"/>
      <c r="G48" s="539"/>
      <c r="H48" s="533" t="n">
        <v>390</v>
      </c>
      <c r="I48" s="533" t="n">
        <v>409</v>
      </c>
      <c r="J48" s="533" t="n">
        <v>400.25</v>
      </c>
      <c r="K48" s="533" t="n">
        <v>398</v>
      </c>
      <c r="L48" s="533" t="n">
        <v>409.25</v>
      </c>
      <c r="M48" s="533" t="n">
        <v>404</v>
      </c>
      <c r="N48" s="533" t="n">
        <v>407</v>
      </c>
      <c r="O48" s="533" t="n">
        <v>408</v>
      </c>
      <c r="P48" s="533" t="n">
        <v>407.5</v>
      </c>
      <c r="Q48" s="517" t="n">
        <f aca="false">R48</f>
        <v>407.5</v>
      </c>
      <c r="R48" s="518" t="n">
        <f aca="false">'transition seet'!E40</f>
        <v>407.5</v>
      </c>
      <c r="S48" s="519" t="n">
        <f aca="false">IF('day- week'!E52=0,".",'day- week'!E52)</f>
        <v>407.5</v>
      </c>
      <c r="T48" s="520" t="n">
        <f aca="false">'transition seet'!E40</f>
        <v>407.5</v>
      </c>
      <c r="U48" s="534" t="s">
        <v>58</v>
      </c>
      <c r="V48" s="540" t="n">
        <v>2260</v>
      </c>
      <c r="W48" s="536"/>
      <c r="X48" s="537"/>
      <c r="Y48" s="536"/>
      <c r="Z48" s="536"/>
      <c r="AA48" s="536"/>
      <c r="AB48" s="536"/>
      <c r="AC48" s="536"/>
      <c r="AD48" s="534" t="s">
        <v>58</v>
      </c>
      <c r="AE48" s="536"/>
    </row>
    <row r="49" s="89" customFormat="true" ht="15" hidden="false" customHeight="false" outlineLevel="0" collapsed="false">
      <c r="A49" s="530" t="s">
        <v>59</v>
      </c>
      <c r="B49" s="538"/>
      <c r="C49" s="539"/>
      <c r="D49" s="539"/>
      <c r="E49" s="539"/>
      <c r="F49" s="539"/>
      <c r="G49" s="539"/>
      <c r="H49" s="533" t="n">
        <v>535</v>
      </c>
      <c r="I49" s="533" t="n">
        <v>534.25</v>
      </c>
      <c r="J49" s="533" t="n">
        <v>537</v>
      </c>
      <c r="K49" s="533" t="n">
        <v>531</v>
      </c>
      <c r="L49" s="533" t="n">
        <v>539</v>
      </c>
      <c r="M49" s="533" t="n">
        <v>543.5</v>
      </c>
      <c r="N49" s="533" t="n">
        <v>541.75</v>
      </c>
      <c r="O49" s="533" t="n">
        <v>595.75</v>
      </c>
      <c r="P49" s="533" t="n">
        <v>587</v>
      </c>
      <c r="Q49" s="517" t="n">
        <f aca="false">R49</f>
        <v>587</v>
      </c>
      <c r="R49" s="518" t="n">
        <f aca="false">'transition seet'!E41</f>
        <v>587</v>
      </c>
      <c r="S49" s="519" t="n">
        <f aca="false">IF('day- week'!E53=0,".",'day- week'!E53)</f>
        <v>587</v>
      </c>
      <c r="T49" s="520" t="n">
        <f aca="false">'transition seet'!E41</f>
        <v>587</v>
      </c>
      <c r="U49" s="534" t="s">
        <v>59</v>
      </c>
      <c r="V49" s="540"/>
      <c r="W49" s="536"/>
      <c r="X49" s="537"/>
      <c r="Y49" s="536"/>
      <c r="Z49" s="536"/>
      <c r="AA49" s="536"/>
      <c r="AB49" s="536"/>
      <c r="AC49" s="536"/>
      <c r="AD49" s="534" t="s">
        <v>356</v>
      </c>
      <c r="AE49" s="536"/>
    </row>
    <row r="50" customFormat="false" ht="15" hidden="false" customHeight="false" outlineLevel="0" collapsed="false">
      <c r="A50" s="543" t="s">
        <v>60</v>
      </c>
      <c r="B50" s="544" t="n">
        <v>38655</v>
      </c>
      <c r="C50" s="513"/>
      <c r="D50" s="545"/>
      <c r="E50" s="545"/>
      <c r="F50" s="515"/>
      <c r="G50" s="515"/>
      <c r="H50" s="516" t="n">
        <v>666</v>
      </c>
      <c r="I50" s="516" t="n">
        <v>664</v>
      </c>
      <c r="J50" s="516" t="n">
        <v>661.75</v>
      </c>
      <c r="K50" s="516" t="n">
        <v>660</v>
      </c>
      <c r="L50" s="516" t="n">
        <v>697</v>
      </c>
      <c r="M50" s="516" t="n">
        <v>708</v>
      </c>
      <c r="N50" s="516" t="n">
        <v>715</v>
      </c>
      <c r="O50" s="516" t="n">
        <v>710</v>
      </c>
      <c r="P50" s="516" t="n">
        <v>711</v>
      </c>
      <c r="Q50" s="517" t="n">
        <f aca="false">R50</f>
        <v>709</v>
      </c>
      <c r="R50" s="518" t="n">
        <f aca="false">'transition seet'!E42</f>
        <v>709</v>
      </c>
      <c r="S50" s="519" t="n">
        <f aca="false">IF('day- week'!E54=0,".",'day- week'!E54)</f>
        <v>711</v>
      </c>
      <c r="T50" s="520" t="n">
        <f aca="false">'transition seet'!E42</f>
        <v>709</v>
      </c>
      <c r="U50" s="542" t="s">
        <v>60</v>
      </c>
      <c r="V50" s="546" t="n">
        <v>38655</v>
      </c>
      <c r="X50" s="523"/>
      <c r="Y50" s="524"/>
      <c r="Z50" s="524"/>
      <c r="AA50" s="524"/>
      <c r="AB50" s="524"/>
      <c r="AC50" s="524"/>
      <c r="AD50" s="525" t="s">
        <v>60</v>
      </c>
    </row>
    <row r="51" customFormat="false" ht="15" hidden="false" customHeight="false" outlineLevel="0" collapsed="false">
      <c r="A51" s="543" t="s">
        <v>61</v>
      </c>
      <c r="B51" s="547" t="n">
        <v>3020</v>
      </c>
      <c r="C51" s="527"/>
      <c r="D51" s="548"/>
      <c r="E51" s="548"/>
      <c r="F51" s="408"/>
      <c r="G51" s="408"/>
      <c r="H51" s="516" t="n">
        <v>1075</v>
      </c>
      <c r="I51" s="516" t="n">
        <v>1088</v>
      </c>
      <c r="J51" s="516" t="n">
        <v>1084.75</v>
      </c>
      <c r="K51" s="516" t="n">
        <v>1077</v>
      </c>
      <c r="L51" s="516" t="n">
        <v>1092</v>
      </c>
      <c r="M51" s="516" t="n">
        <v>1100</v>
      </c>
      <c r="N51" s="516" t="n">
        <v>1170</v>
      </c>
      <c r="O51" s="516" t="n">
        <v>1172</v>
      </c>
      <c r="P51" s="516" t="n">
        <v>1169.5</v>
      </c>
      <c r="Q51" s="517" t="n">
        <f aca="false">R51</f>
        <v>1169.5</v>
      </c>
      <c r="R51" s="518" t="n">
        <f aca="false">'transition seet'!E43</f>
        <v>1169.5</v>
      </c>
      <c r="S51" s="519" t="n">
        <f aca="false">IF('day- week'!E55=0,".",'day- week'!E55)</f>
        <v>1169.5</v>
      </c>
      <c r="T51" s="520" t="n">
        <f aca="false">'transition seet'!E43</f>
        <v>1169.5</v>
      </c>
      <c r="U51" s="542" t="s">
        <v>61</v>
      </c>
      <c r="V51" s="549" t="n">
        <v>3020</v>
      </c>
      <c r="X51" s="523"/>
      <c r="Y51" s="524"/>
      <c r="Z51" s="524"/>
      <c r="AA51" s="524"/>
      <c r="AB51" s="524"/>
      <c r="AC51" s="524"/>
      <c r="AD51" s="525" t="s">
        <v>61</v>
      </c>
    </row>
    <row r="52" customFormat="false" ht="15" hidden="false" customHeight="false" outlineLevel="0" collapsed="false">
      <c r="A52" s="543" t="s">
        <v>62</v>
      </c>
      <c r="B52" s="547" t="n">
        <v>3030</v>
      </c>
      <c r="C52" s="527"/>
      <c r="D52" s="548"/>
      <c r="E52" s="548"/>
      <c r="F52" s="408"/>
      <c r="G52" s="408"/>
      <c r="H52" s="516" t="n">
        <v>576.75</v>
      </c>
      <c r="I52" s="516" t="n">
        <v>583</v>
      </c>
      <c r="J52" s="516" t="n">
        <v>575.25</v>
      </c>
      <c r="K52" s="516" t="n">
        <v>575</v>
      </c>
      <c r="L52" s="516" t="n">
        <v>594</v>
      </c>
      <c r="M52" s="516" t="n">
        <v>597</v>
      </c>
      <c r="N52" s="516" t="n">
        <v>605.25</v>
      </c>
      <c r="O52" s="516" t="n">
        <v>611.75</v>
      </c>
      <c r="P52" s="516" t="n">
        <v>612.5</v>
      </c>
      <c r="Q52" s="517" t="n">
        <f aca="false">R52</f>
        <v>612.5</v>
      </c>
      <c r="R52" s="518" t="n">
        <f aca="false">'transition seet'!E44</f>
        <v>612.5</v>
      </c>
      <c r="S52" s="519" t="n">
        <f aca="false">IF('day- week'!E56=0,".",'day- week'!E56)</f>
        <v>612.5</v>
      </c>
      <c r="T52" s="520" t="n">
        <f aca="false">'transition seet'!E44</f>
        <v>612.5</v>
      </c>
      <c r="U52" s="542" t="s">
        <v>62</v>
      </c>
      <c r="V52" s="549" t="n">
        <v>3030</v>
      </c>
      <c r="X52" s="523"/>
      <c r="Y52" s="524"/>
      <c r="Z52" s="524"/>
      <c r="AA52" s="524"/>
      <c r="AB52" s="524"/>
      <c r="AC52" s="524"/>
      <c r="AD52" s="525" t="s">
        <v>62</v>
      </c>
    </row>
    <row r="53" customFormat="false" ht="15" hidden="false" customHeight="false" outlineLevel="0" collapsed="false">
      <c r="A53" s="543" t="s">
        <v>63</v>
      </c>
      <c r="B53" s="547" t="n">
        <v>3040</v>
      </c>
      <c r="C53" s="527"/>
      <c r="D53" s="548"/>
      <c r="E53" s="548"/>
      <c r="F53" s="408"/>
      <c r="G53" s="408"/>
      <c r="H53" s="516" t="n">
        <v>695</v>
      </c>
      <c r="I53" s="516" t="n">
        <v>705</v>
      </c>
      <c r="J53" s="516" t="n">
        <v>707</v>
      </c>
      <c r="K53" s="516" t="n">
        <v>702</v>
      </c>
      <c r="L53" s="516" t="n">
        <v>710</v>
      </c>
      <c r="M53" s="516" t="n">
        <v>712</v>
      </c>
      <c r="N53" s="516" t="n">
        <v>732.75</v>
      </c>
      <c r="O53" s="516" t="n">
        <v>735.25</v>
      </c>
      <c r="P53" s="516" t="n">
        <v>738</v>
      </c>
      <c r="Q53" s="517" t="n">
        <f aca="false">R53</f>
        <v>733</v>
      </c>
      <c r="R53" s="518" t="n">
        <f aca="false">'transition seet'!E45</f>
        <v>733</v>
      </c>
      <c r="S53" s="519" t="n">
        <f aca="false">IF('day- week'!E57=0,".",'day- week'!E57)</f>
        <v>738</v>
      </c>
      <c r="T53" s="520" t="n">
        <f aca="false">'transition seet'!E45</f>
        <v>733</v>
      </c>
      <c r="U53" s="542" t="s">
        <v>63</v>
      </c>
      <c r="V53" s="549" t="n">
        <v>3040</v>
      </c>
      <c r="X53" s="523"/>
      <c r="Y53" s="524"/>
      <c r="Z53" s="524"/>
      <c r="AA53" s="524"/>
      <c r="AB53" s="524"/>
      <c r="AC53" s="524"/>
      <c r="AD53" s="525" t="s">
        <v>63</v>
      </c>
    </row>
    <row r="54" customFormat="false" ht="15" hidden="false" customHeight="false" outlineLevel="0" collapsed="false">
      <c r="A54" s="543" t="s">
        <v>65</v>
      </c>
      <c r="B54" s="547" t="n">
        <v>3050</v>
      </c>
      <c r="C54" s="527"/>
      <c r="D54" s="548"/>
      <c r="E54" s="548"/>
      <c r="F54" s="408"/>
      <c r="G54" s="408"/>
      <c r="H54" s="516" t="n">
        <v>697</v>
      </c>
      <c r="I54" s="516" t="n">
        <v>693</v>
      </c>
      <c r="J54" s="516" t="n">
        <v>700</v>
      </c>
      <c r="K54" s="516" t="n">
        <v>695</v>
      </c>
      <c r="L54" s="516" t="n">
        <v>707.5</v>
      </c>
      <c r="M54" s="516" t="n">
        <v>710</v>
      </c>
      <c r="N54" s="516" t="n">
        <v>707</v>
      </c>
      <c r="O54" s="516" t="n">
        <v>710.5</v>
      </c>
      <c r="P54" s="516" t="n">
        <v>709.25</v>
      </c>
      <c r="Q54" s="517" t="n">
        <f aca="false">R54</f>
        <v>709.25</v>
      </c>
      <c r="R54" s="518" t="n">
        <f aca="false">'transition seet'!E46</f>
        <v>709.25</v>
      </c>
      <c r="S54" s="519" t="n">
        <f aca="false">IF('day- week'!E58=0,".",'day- week'!E58)</f>
        <v>709.25</v>
      </c>
      <c r="T54" s="520" t="n">
        <f aca="false">'transition seet'!E46</f>
        <v>709.25</v>
      </c>
      <c r="U54" s="542" t="s">
        <v>65</v>
      </c>
      <c r="V54" s="549" t="n">
        <v>3050</v>
      </c>
      <c r="X54" s="523"/>
      <c r="Y54" s="524"/>
      <c r="Z54" s="524"/>
      <c r="AA54" s="524"/>
      <c r="AB54" s="524"/>
      <c r="AC54" s="524"/>
      <c r="AD54" s="525" t="s">
        <v>65</v>
      </c>
    </row>
    <row r="55" customFormat="false" ht="15" hidden="false" customHeight="false" outlineLevel="0" collapsed="false">
      <c r="A55" s="543" t="s">
        <v>66</v>
      </c>
      <c r="B55" s="547" t="n">
        <v>3060</v>
      </c>
      <c r="C55" s="527"/>
      <c r="D55" s="548"/>
      <c r="E55" s="548"/>
      <c r="F55" s="408"/>
      <c r="G55" s="408"/>
      <c r="H55" s="516" t="n">
        <v>570</v>
      </c>
      <c r="I55" s="516" t="n">
        <v>570.5</v>
      </c>
      <c r="J55" s="516" t="n">
        <v>570.5</v>
      </c>
      <c r="K55" s="516" t="n">
        <v>567</v>
      </c>
      <c r="L55" s="516" t="n">
        <v>582</v>
      </c>
      <c r="M55" s="516" t="n">
        <v>591</v>
      </c>
      <c r="N55" s="516" t="n">
        <v>597.25</v>
      </c>
      <c r="O55" s="516" t="n">
        <v>598</v>
      </c>
      <c r="P55" s="516" t="n">
        <v>597</v>
      </c>
      <c r="Q55" s="517" t="n">
        <f aca="false">R55</f>
        <v>597</v>
      </c>
      <c r="R55" s="518" t="n">
        <f aca="false">'transition seet'!E47</f>
        <v>597</v>
      </c>
      <c r="S55" s="519" t="n">
        <f aca="false">IF('day- week'!E59=0,".",'day- week'!E59)</f>
        <v>597</v>
      </c>
      <c r="T55" s="520" t="n">
        <f aca="false">'transition seet'!E47</f>
        <v>597</v>
      </c>
      <c r="U55" s="542" t="s">
        <v>66</v>
      </c>
      <c r="V55" s="549" t="n">
        <v>3060</v>
      </c>
      <c r="X55" s="523"/>
      <c r="Y55" s="524"/>
      <c r="Z55" s="524"/>
      <c r="AA55" s="524"/>
      <c r="AB55" s="524"/>
      <c r="AC55" s="524"/>
      <c r="AD55" s="525" t="s">
        <v>66</v>
      </c>
    </row>
    <row r="56" customFormat="false" ht="15" hidden="false" customHeight="false" outlineLevel="0" collapsed="false">
      <c r="A56" s="543" t="s">
        <v>67</v>
      </c>
      <c r="B56" s="547" t="n">
        <v>3080</v>
      </c>
      <c r="C56" s="527"/>
      <c r="D56" s="548"/>
      <c r="E56" s="548"/>
      <c r="F56" s="408"/>
      <c r="G56" s="408"/>
      <c r="H56" s="516" t="n">
        <v>615.75</v>
      </c>
      <c r="I56" s="516" t="n">
        <v>616</v>
      </c>
      <c r="J56" s="516" t="n">
        <v>615</v>
      </c>
      <c r="K56" s="516" t="n">
        <v>618.75</v>
      </c>
      <c r="L56" s="516" t="n">
        <v>625</v>
      </c>
      <c r="M56" s="516" t="n">
        <v>655</v>
      </c>
      <c r="N56" s="516" t="n">
        <v>655.25</v>
      </c>
      <c r="O56" s="516" t="n">
        <v>653</v>
      </c>
      <c r="P56" s="516" t="n">
        <v>649.5</v>
      </c>
      <c r="Q56" s="517" t="n">
        <f aca="false">R56</f>
        <v>649.5</v>
      </c>
      <c r="R56" s="518" t="n">
        <f aca="false">'transition seet'!E48</f>
        <v>649.5</v>
      </c>
      <c r="S56" s="519" t="n">
        <f aca="false">IF('day- week'!E60=0,".",'day- week'!E60)</f>
        <v>649.5</v>
      </c>
      <c r="T56" s="520" t="n">
        <f aca="false">'transition seet'!E48</f>
        <v>649.5</v>
      </c>
      <c r="U56" s="542" t="s">
        <v>67</v>
      </c>
      <c r="V56" s="549" t="n">
        <v>3080</v>
      </c>
      <c r="X56" s="523"/>
      <c r="Y56" s="524"/>
      <c r="Z56" s="524"/>
      <c r="AA56" s="524"/>
      <c r="AB56" s="524"/>
      <c r="AC56" s="524"/>
      <c r="AD56" s="525" t="s">
        <v>67</v>
      </c>
    </row>
    <row r="57" customFormat="false" ht="15" hidden="false" customHeight="false" outlineLevel="0" collapsed="false">
      <c r="A57" s="543" t="s">
        <v>68</v>
      </c>
      <c r="B57" s="547" t="n">
        <v>3090</v>
      </c>
      <c r="C57" s="527"/>
      <c r="D57" s="548"/>
      <c r="E57" s="548"/>
      <c r="F57" s="408"/>
      <c r="G57" s="408"/>
      <c r="H57" s="516" t="n">
        <v>434</v>
      </c>
      <c r="I57" s="516" t="n">
        <v>453</v>
      </c>
      <c r="J57" s="516" t="n">
        <v>457.25</v>
      </c>
      <c r="K57" s="516" t="n">
        <v>473</v>
      </c>
      <c r="L57" s="516" t="n">
        <v>509.75</v>
      </c>
      <c r="M57" s="516" t="n">
        <v>505</v>
      </c>
      <c r="N57" s="516" t="n">
        <v>529.25</v>
      </c>
      <c r="O57" s="516" t="n">
        <v>516.5</v>
      </c>
      <c r="P57" s="516" t="n">
        <v>513</v>
      </c>
      <c r="Q57" s="517" t="n">
        <f aca="false">R57</f>
        <v>513</v>
      </c>
      <c r="R57" s="518" t="n">
        <f aca="false">'transition seet'!E49</f>
        <v>513</v>
      </c>
      <c r="S57" s="519" t="n">
        <f aca="false">IF('day- week'!E61=0,".",'day- week'!E61)</f>
        <v>513</v>
      </c>
      <c r="T57" s="520" t="n">
        <f aca="false">'transition seet'!E49</f>
        <v>513</v>
      </c>
      <c r="U57" s="542" t="s">
        <v>68</v>
      </c>
      <c r="V57" s="549" t="n">
        <v>3090</v>
      </c>
      <c r="X57" s="523"/>
      <c r="Y57" s="524"/>
      <c r="Z57" s="524"/>
      <c r="AA57" s="524"/>
      <c r="AB57" s="524"/>
      <c r="AC57" s="524"/>
      <c r="AD57" s="525" t="s">
        <v>68</v>
      </c>
    </row>
    <row r="58" customFormat="false" ht="15" hidden="false" customHeight="false" outlineLevel="0" collapsed="false">
      <c r="A58" s="550" t="s">
        <v>69</v>
      </c>
      <c r="B58" s="551" t="n">
        <v>14885</v>
      </c>
      <c r="C58" s="552"/>
      <c r="D58" s="552"/>
      <c r="E58" s="552"/>
      <c r="F58" s="552"/>
      <c r="G58" s="552"/>
      <c r="H58" s="516" t="n">
        <v>356.5</v>
      </c>
      <c r="I58" s="516" t="n">
        <v>350</v>
      </c>
      <c r="J58" s="516" t="n">
        <v>344.75</v>
      </c>
      <c r="K58" s="516" t="n">
        <v>336</v>
      </c>
      <c r="L58" s="516" t="n">
        <v>337</v>
      </c>
      <c r="M58" s="516" t="n">
        <v>339.5</v>
      </c>
      <c r="N58" s="516" t="n">
        <v>336</v>
      </c>
      <c r="O58" s="516" t="n">
        <v>331.75</v>
      </c>
      <c r="P58" s="516" t="n">
        <v>331.5</v>
      </c>
      <c r="Q58" s="517" t="n">
        <f aca="false">R58</f>
        <v>331.5</v>
      </c>
      <c r="R58" s="518" t="n">
        <f aca="false">'transition seet'!E50</f>
        <v>331.5</v>
      </c>
      <c r="S58" s="519" t="n">
        <f aca="false">IF('day- week'!E62=0,".",'day- week'!E62)</f>
        <v>331.5</v>
      </c>
      <c r="T58" s="520" t="n">
        <f aca="false">'transition seet'!E50</f>
        <v>331.5</v>
      </c>
      <c r="U58" s="553" t="s">
        <v>69</v>
      </c>
      <c r="V58" s="554" t="n">
        <v>14885</v>
      </c>
      <c r="X58" s="523"/>
      <c r="Y58" s="524"/>
      <c r="Z58" s="524"/>
      <c r="AA58" s="524"/>
      <c r="AB58" s="524"/>
      <c r="AC58" s="524"/>
      <c r="AD58" s="525" t="s">
        <v>69</v>
      </c>
    </row>
    <row r="59" customFormat="false" ht="15" hidden="false" customHeight="false" outlineLevel="0" collapsed="false">
      <c r="A59" s="555" t="s">
        <v>70</v>
      </c>
      <c r="B59" s="556" t="n">
        <v>4020</v>
      </c>
      <c r="C59" s="527"/>
      <c r="D59" s="557"/>
      <c r="E59" s="557"/>
      <c r="F59" s="408"/>
      <c r="G59" s="408"/>
      <c r="H59" s="516" t="n">
        <v>324</v>
      </c>
      <c r="I59" s="516" t="n">
        <v>334</v>
      </c>
      <c r="J59" s="516" t="n">
        <v>325.5</v>
      </c>
      <c r="K59" s="516" t="n">
        <v>325.25</v>
      </c>
      <c r="L59" s="516" t="n">
        <v>357.75</v>
      </c>
      <c r="M59" s="516" t="n">
        <v>346</v>
      </c>
      <c r="N59" s="516" t="n">
        <v>349.25</v>
      </c>
      <c r="O59" s="516" t="n">
        <v>372</v>
      </c>
      <c r="P59" s="516" t="n">
        <v>373</v>
      </c>
      <c r="Q59" s="517" t="n">
        <f aca="false">R59</f>
        <v>373</v>
      </c>
      <c r="R59" s="518" t="n">
        <f aca="false">'transition seet'!E51</f>
        <v>373</v>
      </c>
      <c r="S59" s="519" t="n">
        <f aca="false">IF('day- week'!E63=0,".",'day- week'!E63)</f>
        <v>373</v>
      </c>
      <c r="T59" s="520" t="n">
        <f aca="false">'transition seet'!E51</f>
        <v>373</v>
      </c>
      <c r="U59" s="553" t="s">
        <v>70</v>
      </c>
      <c r="V59" s="558" t="n">
        <v>4020</v>
      </c>
      <c r="X59" s="523"/>
      <c r="Y59" s="524"/>
      <c r="Z59" s="524"/>
      <c r="AA59" s="524"/>
      <c r="AB59" s="524"/>
      <c r="AC59" s="524"/>
      <c r="AD59" s="525" t="s">
        <v>70</v>
      </c>
    </row>
    <row r="60" customFormat="false" ht="15" hidden="false" customHeight="false" outlineLevel="0" collapsed="false">
      <c r="A60" s="555" t="s">
        <v>71</v>
      </c>
      <c r="B60" s="556" t="n">
        <v>4030</v>
      </c>
      <c r="C60" s="527"/>
      <c r="D60" s="557"/>
      <c r="E60" s="557"/>
      <c r="F60" s="408"/>
      <c r="G60" s="408"/>
      <c r="H60" s="516" t="n">
        <v>268</v>
      </c>
      <c r="I60" s="516" t="n">
        <v>277.5</v>
      </c>
      <c r="J60" s="516" t="n">
        <v>282</v>
      </c>
      <c r="K60" s="516" t="n">
        <v>277.5</v>
      </c>
      <c r="L60" s="516" t="n">
        <v>281</v>
      </c>
      <c r="M60" s="516" t="n">
        <v>273.75</v>
      </c>
      <c r="N60" s="516" t="n">
        <v>279</v>
      </c>
      <c r="O60" s="516" t="n">
        <v>279</v>
      </c>
      <c r="P60" s="516" t="n">
        <v>278</v>
      </c>
      <c r="Q60" s="517" t="n">
        <f aca="false">R60</f>
        <v>278</v>
      </c>
      <c r="R60" s="518" t="n">
        <f aca="false">'transition seet'!E52</f>
        <v>278</v>
      </c>
      <c r="S60" s="519" t="n">
        <f aca="false">IF('day- week'!E64=0,".",'day- week'!E64)</f>
        <v>278</v>
      </c>
      <c r="T60" s="520" t="n">
        <f aca="false">'transition seet'!E52</f>
        <v>278</v>
      </c>
      <c r="U60" s="553" t="s">
        <v>71</v>
      </c>
      <c r="V60" s="558" t="n">
        <v>4030</v>
      </c>
      <c r="X60" s="523"/>
      <c r="Y60" s="524"/>
      <c r="Z60" s="524"/>
      <c r="AA60" s="524"/>
      <c r="AB60" s="524"/>
      <c r="AC60" s="524"/>
      <c r="AD60" s="525" t="s">
        <v>71</v>
      </c>
    </row>
    <row r="61" customFormat="false" ht="15" hidden="false" customHeight="false" outlineLevel="0" collapsed="false">
      <c r="A61" s="555" t="s">
        <v>72</v>
      </c>
      <c r="B61" s="556" t="n">
        <v>4040</v>
      </c>
      <c r="C61" s="527"/>
      <c r="D61" s="557"/>
      <c r="E61" s="557"/>
      <c r="F61" s="408"/>
      <c r="G61" s="408"/>
      <c r="H61" s="516" t="n">
        <v>181</v>
      </c>
      <c r="I61" s="516" t="n">
        <v>192.5</v>
      </c>
      <c r="J61" s="516" t="n">
        <v>185.5</v>
      </c>
      <c r="K61" s="516" t="n">
        <v>192</v>
      </c>
      <c r="L61" s="516" t="n">
        <v>193.5</v>
      </c>
      <c r="M61" s="516" t="n">
        <v>189.25</v>
      </c>
      <c r="N61" s="516" t="n">
        <v>190.25</v>
      </c>
      <c r="O61" s="516" t="n">
        <v>190.5</v>
      </c>
      <c r="P61" s="516" t="n">
        <v>193</v>
      </c>
      <c r="Q61" s="517" t="n">
        <f aca="false">R61</f>
        <v>193</v>
      </c>
      <c r="R61" s="518" t="n">
        <f aca="false">'transition seet'!E53</f>
        <v>193</v>
      </c>
      <c r="S61" s="519" t="n">
        <f aca="false">IF('day- week'!E65=0,".",'day- week'!E65)</f>
        <v>193</v>
      </c>
      <c r="T61" s="520" t="n">
        <f aca="false">'transition seet'!E53</f>
        <v>193</v>
      </c>
      <c r="U61" s="553" t="s">
        <v>72</v>
      </c>
      <c r="V61" s="558" t="n">
        <v>4040</v>
      </c>
      <c r="X61" s="523"/>
      <c r="Y61" s="524"/>
      <c r="Z61" s="524"/>
      <c r="AA61" s="524"/>
      <c r="AB61" s="524"/>
      <c r="AC61" s="524"/>
      <c r="AD61" s="525" t="s">
        <v>72</v>
      </c>
    </row>
    <row r="62" customFormat="false" ht="15" hidden="false" customHeight="false" outlineLevel="0" collapsed="false">
      <c r="A62" s="555" t="s">
        <v>73</v>
      </c>
      <c r="B62" s="556" t="n">
        <v>4050</v>
      </c>
      <c r="C62" s="527"/>
      <c r="D62" s="557"/>
      <c r="E62" s="557"/>
      <c r="F62" s="408"/>
      <c r="G62" s="408"/>
      <c r="H62" s="516" t="n">
        <v>370</v>
      </c>
      <c r="I62" s="516" t="n">
        <v>380</v>
      </c>
      <c r="J62" s="516" t="n">
        <v>385</v>
      </c>
      <c r="K62" s="516" t="n">
        <v>390.25</v>
      </c>
      <c r="L62" s="516" t="n">
        <v>400</v>
      </c>
      <c r="M62" s="516" t="n">
        <v>400</v>
      </c>
      <c r="N62" s="516" t="n">
        <v>393.75</v>
      </c>
      <c r="O62" s="516" t="n">
        <v>395.75</v>
      </c>
      <c r="P62" s="516" t="n">
        <v>394.75</v>
      </c>
      <c r="Q62" s="517" t="n">
        <f aca="false">R62</f>
        <v>394.75</v>
      </c>
      <c r="R62" s="518" t="n">
        <f aca="false">'transition seet'!E54</f>
        <v>394.75</v>
      </c>
      <c r="S62" s="519" t="n">
        <f aca="false">IF('day- week'!E66=0,".",'day- week'!E66)</f>
        <v>394.75</v>
      </c>
      <c r="T62" s="520" t="n">
        <f aca="false">'transition seet'!E54</f>
        <v>394.75</v>
      </c>
      <c r="U62" s="553" t="s">
        <v>73</v>
      </c>
      <c r="V62" s="558" t="n">
        <v>4050</v>
      </c>
      <c r="X62" s="523"/>
      <c r="Y62" s="524"/>
      <c r="Z62" s="524"/>
      <c r="AA62" s="524"/>
      <c r="AB62" s="524"/>
      <c r="AC62" s="524"/>
      <c r="AD62" s="525" t="s">
        <v>73</v>
      </c>
    </row>
    <row r="63" customFormat="false" ht="15" hidden="false" customHeight="false" outlineLevel="0" collapsed="false">
      <c r="A63" s="555" t="s">
        <v>74</v>
      </c>
      <c r="B63" s="556" t="n">
        <v>4061</v>
      </c>
      <c r="C63" s="527"/>
      <c r="D63" s="557"/>
      <c r="E63" s="557"/>
      <c r="F63" s="408"/>
      <c r="G63" s="408"/>
      <c r="H63" s="516" t="n">
        <v>67.75</v>
      </c>
      <c r="I63" s="516" t="n">
        <v>68</v>
      </c>
      <c r="J63" s="516" t="n">
        <v>67.25</v>
      </c>
      <c r="K63" s="516" t="n">
        <v>67.25</v>
      </c>
      <c r="L63" s="516" t="n">
        <v>67.25</v>
      </c>
      <c r="M63" s="516" t="n">
        <v>69.25</v>
      </c>
      <c r="N63" s="516" t="n">
        <v>68.5</v>
      </c>
      <c r="O63" s="516" t="n">
        <v>67.75</v>
      </c>
      <c r="P63" s="516" t="n">
        <v>68</v>
      </c>
      <c r="Q63" s="517" t="n">
        <f aca="false">R63</f>
        <v>68</v>
      </c>
      <c r="R63" s="518" t="n">
        <f aca="false">'transition seet'!E55</f>
        <v>68</v>
      </c>
      <c r="S63" s="519" t="n">
        <f aca="false">IF('day- week'!E67=0,".",'day- week'!E67)</f>
        <v>68</v>
      </c>
      <c r="T63" s="520" t="n">
        <f aca="false">'transition seet'!E55</f>
        <v>68</v>
      </c>
      <c r="U63" s="553" t="s">
        <v>74</v>
      </c>
      <c r="V63" s="558" t="n">
        <v>4061</v>
      </c>
      <c r="X63" s="523"/>
      <c r="Y63" s="524"/>
      <c r="Z63" s="524"/>
      <c r="AA63" s="524"/>
      <c r="AB63" s="524"/>
      <c r="AC63" s="524"/>
      <c r="AD63" s="525" t="s">
        <v>74</v>
      </c>
    </row>
    <row r="64" customFormat="false" ht="15" hidden="false" customHeight="false" outlineLevel="0" collapsed="false">
      <c r="A64" s="555" t="s">
        <v>75</v>
      </c>
      <c r="B64" s="556" t="n">
        <v>4070</v>
      </c>
      <c r="C64" s="527"/>
      <c r="D64" s="557"/>
      <c r="E64" s="557"/>
      <c r="F64" s="408"/>
      <c r="G64" s="408"/>
      <c r="H64" s="516" t="n">
        <v>135.75</v>
      </c>
      <c r="I64" s="516" t="n">
        <v>149.25</v>
      </c>
      <c r="J64" s="516" t="n">
        <v>164</v>
      </c>
      <c r="K64" s="516" t="n">
        <v>166.25</v>
      </c>
      <c r="L64" s="516" t="n">
        <v>165.25</v>
      </c>
      <c r="M64" s="516" t="n">
        <v>161.5</v>
      </c>
      <c r="N64" s="516" t="n">
        <v>160.75</v>
      </c>
      <c r="O64" s="516" t="n">
        <v>164</v>
      </c>
      <c r="P64" s="516" t="n">
        <v>164</v>
      </c>
      <c r="Q64" s="517" t="n">
        <f aca="false">R64</f>
        <v>164</v>
      </c>
      <c r="R64" s="518" t="n">
        <f aca="false">'transition seet'!E56</f>
        <v>164</v>
      </c>
      <c r="S64" s="519" t="n">
        <f aca="false">IF('day- week'!E68=0,".",'day- week'!E68)</f>
        <v>164</v>
      </c>
      <c r="T64" s="520" t="n">
        <f aca="false">'transition seet'!E56</f>
        <v>164</v>
      </c>
      <c r="U64" s="553" t="s">
        <v>75</v>
      </c>
      <c r="V64" s="558" t="n">
        <v>4070</v>
      </c>
      <c r="X64" s="523"/>
      <c r="Y64" s="524"/>
      <c r="Z64" s="524"/>
      <c r="AA64" s="524"/>
      <c r="AB64" s="524"/>
      <c r="AC64" s="524"/>
      <c r="AD64" s="525" t="s">
        <v>75</v>
      </c>
    </row>
    <row r="65" customFormat="false" ht="15" hidden="false" customHeight="false" outlineLevel="0" collapsed="false">
      <c r="A65" s="555" t="s">
        <v>77</v>
      </c>
      <c r="B65" s="556" t="n">
        <v>4080</v>
      </c>
      <c r="C65" s="527"/>
      <c r="D65" s="557"/>
      <c r="E65" s="557"/>
      <c r="F65" s="408"/>
      <c r="G65" s="408"/>
      <c r="H65" s="516" t="n">
        <v>423.25</v>
      </c>
      <c r="I65" s="516" t="n">
        <v>430.5</v>
      </c>
      <c r="J65" s="516" t="n">
        <v>420.75</v>
      </c>
      <c r="K65" s="516" t="n">
        <v>418</v>
      </c>
      <c r="L65" s="516" t="n">
        <v>427.5</v>
      </c>
      <c r="M65" s="516" t="n">
        <v>422.25</v>
      </c>
      <c r="N65" s="516" t="n">
        <v>423.5</v>
      </c>
      <c r="O65" s="516" t="n">
        <v>434.75</v>
      </c>
      <c r="P65" s="516" t="n">
        <v>441</v>
      </c>
      <c r="Q65" s="517" t="n">
        <f aca="false">R65</f>
        <v>441</v>
      </c>
      <c r="R65" s="518" t="n">
        <f aca="false">'transition seet'!E57</f>
        <v>441</v>
      </c>
      <c r="S65" s="519" t="n">
        <f aca="false">IF('day- week'!E69=0,".",'day- week'!E69)</f>
        <v>441</v>
      </c>
      <c r="T65" s="520" t="n">
        <f aca="false">'transition seet'!E57</f>
        <v>441</v>
      </c>
      <c r="U65" s="553" t="s">
        <v>77</v>
      </c>
      <c r="V65" s="558" t="n">
        <v>4080</v>
      </c>
      <c r="X65" s="523"/>
      <c r="Y65" s="524"/>
      <c r="Z65" s="524"/>
      <c r="AA65" s="524"/>
      <c r="AB65" s="524"/>
      <c r="AC65" s="524"/>
      <c r="AD65" s="525" t="s">
        <v>77</v>
      </c>
    </row>
    <row r="66" customFormat="false" ht="15" hidden="false" customHeight="false" outlineLevel="0" collapsed="false">
      <c r="A66" s="555" t="s">
        <v>78</v>
      </c>
      <c r="B66" s="556" t="n">
        <v>4090</v>
      </c>
      <c r="C66" s="527"/>
      <c r="D66" s="557"/>
      <c r="E66" s="557"/>
      <c r="F66" s="408"/>
      <c r="G66" s="408"/>
      <c r="H66" s="516" t="n">
        <v>278.5</v>
      </c>
      <c r="I66" s="516" t="n">
        <v>304.5</v>
      </c>
      <c r="J66" s="516" t="n">
        <v>303</v>
      </c>
      <c r="K66" s="516" t="n">
        <v>330</v>
      </c>
      <c r="L66" s="516" t="n">
        <v>326</v>
      </c>
      <c r="M66" s="516" t="n">
        <v>321</v>
      </c>
      <c r="N66" s="516" t="n">
        <v>323.5</v>
      </c>
      <c r="O66" s="516" t="n">
        <v>325.5</v>
      </c>
      <c r="P66" s="516" t="n">
        <v>325</v>
      </c>
      <c r="Q66" s="517" t="n">
        <f aca="false">R66</f>
        <v>325</v>
      </c>
      <c r="R66" s="518" t="n">
        <f aca="false">'transition seet'!E58</f>
        <v>325</v>
      </c>
      <c r="S66" s="519" t="n">
        <f aca="false">IF('day- week'!E70=0,".",'day- week'!E70)</f>
        <v>325</v>
      </c>
      <c r="T66" s="520" t="n">
        <f aca="false">'transition seet'!E58</f>
        <v>325</v>
      </c>
      <c r="U66" s="553" t="s">
        <v>78</v>
      </c>
      <c r="V66" s="558" t="n">
        <v>4090</v>
      </c>
      <c r="X66" s="523"/>
      <c r="Y66" s="524"/>
      <c r="Z66" s="524"/>
      <c r="AA66" s="524"/>
      <c r="AB66" s="524"/>
      <c r="AC66" s="524"/>
      <c r="AD66" s="525" t="s">
        <v>78</v>
      </c>
    </row>
    <row r="67" customFormat="false" ht="15" hidden="false" customHeight="false" outlineLevel="0" collapsed="false">
      <c r="A67" s="555" t="s">
        <v>79</v>
      </c>
      <c r="B67" s="556" t="n">
        <v>4100</v>
      </c>
      <c r="C67" s="527"/>
      <c r="D67" s="557"/>
      <c r="E67" s="557"/>
      <c r="F67" s="408"/>
      <c r="G67" s="408"/>
      <c r="H67" s="516" t="n">
        <v>541.75</v>
      </c>
      <c r="I67" s="516" t="n">
        <v>595.75</v>
      </c>
      <c r="J67" s="516" t="n">
        <v>627</v>
      </c>
      <c r="K67" s="516" t="n">
        <v>614</v>
      </c>
      <c r="L67" s="516" t="n">
        <v>624</v>
      </c>
      <c r="M67" s="516" t="n">
        <v>617</v>
      </c>
      <c r="N67" s="516" t="n">
        <v>615</v>
      </c>
      <c r="O67" s="516" t="n">
        <v>617</v>
      </c>
      <c r="P67" s="516" t="n">
        <v>626.75</v>
      </c>
      <c r="Q67" s="517" t="n">
        <f aca="false">R67</f>
        <v>626.75</v>
      </c>
      <c r="R67" s="518" t="n">
        <f aca="false">'transition seet'!E59</f>
        <v>626.75</v>
      </c>
      <c r="S67" s="519" t="n">
        <f aca="false">IF('day- week'!E71=0,".",'day- week'!E71)</f>
        <v>626.75</v>
      </c>
      <c r="T67" s="520" t="n">
        <f aca="false">'transition seet'!E59</f>
        <v>626.75</v>
      </c>
      <c r="U67" s="553" t="s">
        <v>79</v>
      </c>
      <c r="V67" s="558" t="n">
        <v>4100</v>
      </c>
      <c r="X67" s="523"/>
      <c r="Y67" s="524"/>
      <c r="Z67" s="524"/>
      <c r="AA67" s="524"/>
      <c r="AB67" s="524"/>
      <c r="AC67" s="524"/>
      <c r="AD67" s="525" t="s">
        <v>79</v>
      </c>
    </row>
    <row r="68" customFormat="false" ht="15" hidden="false" customHeight="false" outlineLevel="0" collapsed="false">
      <c r="A68" s="555" t="s">
        <v>80</v>
      </c>
      <c r="B68" s="559" t="n">
        <v>15250</v>
      </c>
      <c r="C68" s="560"/>
      <c r="D68" s="561"/>
      <c r="E68" s="561"/>
      <c r="F68" s="562"/>
      <c r="G68" s="562"/>
      <c r="H68" s="516" t="n">
        <v>148</v>
      </c>
      <c r="I68" s="516" t="n">
        <v>157</v>
      </c>
      <c r="J68" s="516" t="n">
        <v>156</v>
      </c>
      <c r="K68" s="516" t="n">
        <v>156</v>
      </c>
      <c r="L68" s="516" t="n">
        <v>161.5</v>
      </c>
      <c r="M68" s="516" t="n">
        <v>160</v>
      </c>
      <c r="N68" s="516" t="n">
        <v>160.25</v>
      </c>
      <c r="O68" s="516" t="n">
        <v>163.5</v>
      </c>
      <c r="P68" s="516" t="n">
        <v>161.75</v>
      </c>
      <c r="Q68" s="517" t="n">
        <f aca="false">R68</f>
        <v>161.75</v>
      </c>
      <c r="R68" s="518" t="n">
        <f aca="false">'transition seet'!E60</f>
        <v>161.75</v>
      </c>
      <c r="S68" s="519" t="n">
        <f aca="false">IF('day- week'!E72=0,".",'day- week'!E72)</f>
        <v>161.75</v>
      </c>
      <c r="T68" s="520" t="n">
        <f aca="false">'transition seet'!E60</f>
        <v>161.75</v>
      </c>
      <c r="U68" s="553" t="s">
        <v>80</v>
      </c>
      <c r="V68" s="554" t="n">
        <v>15250</v>
      </c>
      <c r="X68" s="523"/>
      <c r="Y68" s="524"/>
      <c r="Z68" s="524"/>
      <c r="AA68" s="524"/>
      <c r="AB68" s="524"/>
      <c r="AC68" s="524"/>
      <c r="AD68" s="525" t="s">
        <v>80</v>
      </c>
    </row>
    <row r="69" customFormat="false" ht="15" hidden="false" customHeight="false" outlineLevel="0" collapsed="false">
      <c r="A69" s="555" t="s">
        <v>81</v>
      </c>
      <c r="B69" s="556" t="n">
        <v>4130</v>
      </c>
      <c r="C69" s="527"/>
      <c r="D69" s="557"/>
      <c r="E69" s="557"/>
      <c r="F69" s="408"/>
      <c r="G69" s="408"/>
      <c r="H69" s="516" t="n">
        <v>103.5</v>
      </c>
      <c r="I69" s="516" t="n">
        <v>105</v>
      </c>
      <c r="J69" s="516" t="n">
        <v>101</v>
      </c>
      <c r="K69" s="516" t="n">
        <v>102.25</v>
      </c>
      <c r="L69" s="516" t="n">
        <v>103</v>
      </c>
      <c r="M69" s="516" t="n">
        <v>101.75</v>
      </c>
      <c r="N69" s="516" t="n">
        <v>101.25</v>
      </c>
      <c r="O69" s="516" t="n">
        <v>103.5</v>
      </c>
      <c r="P69" s="516" t="n">
        <v>102</v>
      </c>
      <c r="Q69" s="517" t="n">
        <f aca="false">R69</f>
        <v>102</v>
      </c>
      <c r="R69" s="518" t="n">
        <f aca="false">'transition seet'!E61</f>
        <v>102</v>
      </c>
      <c r="S69" s="519" t="n">
        <f aca="false">IF('day- week'!E73=0,".",'day- week'!E73)</f>
        <v>102</v>
      </c>
      <c r="T69" s="520" t="n">
        <f aca="false">'transition seet'!E61</f>
        <v>102</v>
      </c>
      <c r="U69" s="553" t="s">
        <v>81</v>
      </c>
      <c r="V69" s="558" t="n">
        <v>4130</v>
      </c>
      <c r="X69" s="523"/>
      <c r="Y69" s="524"/>
      <c r="Z69" s="524"/>
      <c r="AA69" s="524"/>
      <c r="AB69" s="524"/>
      <c r="AC69" s="524"/>
      <c r="AD69" s="525" t="s">
        <v>81</v>
      </c>
    </row>
    <row r="70" customFormat="false" ht="15" hidden="false" customHeight="false" outlineLevel="0" collapsed="false">
      <c r="A70" s="555" t="s">
        <v>82</v>
      </c>
      <c r="B70" s="556" t="n">
        <v>4140</v>
      </c>
      <c r="C70" s="527"/>
      <c r="D70" s="557"/>
      <c r="E70" s="557"/>
      <c r="F70" s="408"/>
      <c r="G70" s="408"/>
      <c r="H70" s="516" t="n">
        <v>460.5</v>
      </c>
      <c r="I70" s="516" t="n">
        <v>474.25</v>
      </c>
      <c r="J70" s="516" t="n">
        <v>461</v>
      </c>
      <c r="K70" s="516" t="n">
        <v>458.25</v>
      </c>
      <c r="L70" s="516" t="n">
        <v>470.25</v>
      </c>
      <c r="M70" s="516" t="n">
        <v>460.25</v>
      </c>
      <c r="N70" s="516" t="n">
        <v>462</v>
      </c>
      <c r="O70" s="516" t="n">
        <v>455</v>
      </c>
      <c r="P70" s="516" t="n">
        <v>457.25</v>
      </c>
      <c r="Q70" s="517" t="n">
        <f aca="false">R70</f>
        <v>457.25</v>
      </c>
      <c r="R70" s="518" t="n">
        <f aca="false">'transition seet'!E62</f>
        <v>457.25</v>
      </c>
      <c r="S70" s="519" t="n">
        <f aca="false">IF('day- week'!E74=0,".",'day- week'!E74)</f>
        <v>457.25</v>
      </c>
      <c r="T70" s="520" t="n">
        <f aca="false">'transition seet'!E62</f>
        <v>457.25</v>
      </c>
      <c r="U70" s="553" t="s">
        <v>82</v>
      </c>
      <c r="V70" s="558" t="n">
        <v>4140</v>
      </c>
      <c r="X70" s="523"/>
      <c r="Y70" s="524"/>
      <c r="Z70" s="524"/>
      <c r="AA70" s="524"/>
      <c r="AB70" s="524"/>
      <c r="AC70" s="524"/>
      <c r="AD70" s="525" t="s">
        <v>82</v>
      </c>
    </row>
    <row r="71" customFormat="false" ht="15" hidden="false" customHeight="false" outlineLevel="0" collapsed="false">
      <c r="A71" s="555" t="s">
        <v>83</v>
      </c>
      <c r="B71" s="556" t="n">
        <v>4150</v>
      </c>
      <c r="C71" s="527"/>
      <c r="D71" s="557"/>
      <c r="E71" s="557"/>
      <c r="F71" s="408"/>
      <c r="G71" s="408"/>
      <c r="H71" s="516" t="n">
        <v>149</v>
      </c>
      <c r="I71" s="516" t="n">
        <v>158</v>
      </c>
      <c r="J71" s="516" t="n">
        <v>157</v>
      </c>
      <c r="K71" s="516" t="n">
        <v>156</v>
      </c>
      <c r="L71" s="516" t="n">
        <v>160</v>
      </c>
      <c r="M71" s="516" t="n">
        <v>159.25</v>
      </c>
      <c r="N71" s="516" t="n">
        <v>159</v>
      </c>
      <c r="O71" s="516" t="n">
        <v>158</v>
      </c>
      <c r="P71" s="516" t="n">
        <v>157.75</v>
      </c>
      <c r="Q71" s="517" t="n">
        <f aca="false">R71</f>
        <v>157.75</v>
      </c>
      <c r="R71" s="518" t="n">
        <f aca="false">'transition seet'!E63</f>
        <v>157.75</v>
      </c>
      <c r="S71" s="519" t="n">
        <f aca="false">IF('day- week'!E75=0,".",'day- week'!E75)</f>
        <v>157.75</v>
      </c>
      <c r="T71" s="520" t="n">
        <f aca="false">'transition seet'!E63</f>
        <v>157.75</v>
      </c>
      <c r="U71" s="553" t="s">
        <v>83</v>
      </c>
      <c r="V71" s="558" t="n">
        <v>4150</v>
      </c>
      <c r="X71" s="523"/>
      <c r="Y71" s="524"/>
      <c r="Z71" s="524"/>
      <c r="AA71" s="524"/>
      <c r="AB71" s="524"/>
      <c r="AC71" s="524"/>
      <c r="AD71" s="525" t="s">
        <v>83</v>
      </c>
    </row>
    <row r="72" customFormat="false" ht="15" hidden="false" customHeight="false" outlineLevel="0" collapsed="false">
      <c r="A72" s="555" t="s">
        <v>84</v>
      </c>
      <c r="B72" s="556" t="n">
        <v>4160</v>
      </c>
      <c r="C72" s="527"/>
      <c r="D72" s="557"/>
      <c r="E72" s="557"/>
      <c r="F72" s="408"/>
      <c r="G72" s="408"/>
      <c r="H72" s="516" t="n">
        <v>135.75</v>
      </c>
      <c r="I72" s="516" t="n">
        <v>149.25</v>
      </c>
      <c r="J72" s="516" t="n">
        <v>151.5</v>
      </c>
      <c r="K72" s="516" t="n">
        <v>154</v>
      </c>
      <c r="L72" s="516" t="n">
        <v>154</v>
      </c>
      <c r="M72" s="516" t="n">
        <v>150.5</v>
      </c>
      <c r="N72" s="516" t="n">
        <v>154</v>
      </c>
      <c r="O72" s="516" t="n">
        <v>164</v>
      </c>
      <c r="P72" s="516" t="n">
        <v>158</v>
      </c>
      <c r="Q72" s="517" t="n">
        <f aca="false">R72</f>
        <v>158</v>
      </c>
      <c r="R72" s="518" t="n">
        <f aca="false">'transition seet'!E64</f>
        <v>158</v>
      </c>
      <c r="S72" s="519" t="n">
        <f aca="false">IF('day- week'!E76=0,".",'day- week'!E76)</f>
        <v>158</v>
      </c>
      <c r="T72" s="520" t="n">
        <f aca="false">'transition seet'!E64</f>
        <v>158</v>
      </c>
      <c r="U72" s="553" t="s">
        <v>84</v>
      </c>
      <c r="V72" s="558" t="n">
        <v>4160</v>
      </c>
      <c r="X72" s="523"/>
      <c r="Y72" s="524"/>
      <c r="Z72" s="524"/>
      <c r="AA72" s="524"/>
      <c r="AB72" s="524"/>
      <c r="AC72" s="524"/>
      <c r="AD72" s="525" t="s">
        <v>84</v>
      </c>
    </row>
    <row r="73" customFormat="false" ht="15" hidden="false" customHeight="false" outlineLevel="0" collapsed="false">
      <c r="A73" s="555" t="s">
        <v>85</v>
      </c>
      <c r="B73" s="556" t="n">
        <v>4170</v>
      </c>
      <c r="C73" s="527"/>
      <c r="D73" s="557"/>
      <c r="E73" s="557"/>
      <c r="F73" s="408"/>
      <c r="G73" s="408"/>
      <c r="H73" s="516" t="n">
        <v>218.25</v>
      </c>
      <c r="I73" s="516" t="n">
        <v>219</v>
      </c>
      <c r="J73" s="516" t="n">
        <v>217.5</v>
      </c>
      <c r="K73" s="516" t="n">
        <v>213.75</v>
      </c>
      <c r="L73" s="516" t="n">
        <v>215.25</v>
      </c>
      <c r="M73" s="516" t="n">
        <v>215</v>
      </c>
      <c r="N73" s="516" t="n">
        <v>215</v>
      </c>
      <c r="O73" s="516" t="n">
        <v>215</v>
      </c>
      <c r="P73" s="516" t="n">
        <v>215.5</v>
      </c>
      <c r="Q73" s="517" t="n">
        <f aca="false">R73</f>
        <v>215.5</v>
      </c>
      <c r="R73" s="518" t="n">
        <f aca="false">'transition seet'!E65</f>
        <v>215.5</v>
      </c>
      <c r="S73" s="519" t="n">
        <f aca="false">IF('day- week'!E77=0,".",'day- week'!E77)</f>
        <v>215.5</v>
      </c>
      <c r="T73" s="520" t="n">
        <f aca="false">'transition seet'!E65</f>
        <v>215.5</v>
      </c>
      <c r="U73" s="553" t="s">
        <v>85</v>
      </c>
      <c r="V73" s="558" t="n">
        <v>4170</v>
      </c>
      <c r="X73" s="523"/>
      <c r="Y73" s="524"/>
      <c r="Z73" s="524"/>
      <c r="AA73" s="524"/>
      <c r="AB73" s="524"/>
      <c r="AC73" s="524"/>
      <c r="AD73" s="525" t="s">
        <v>85</v>
      </c>
    </row>
    <row r="74" customFormat="false" ht="15" hidden="false" customHeight="false" outlineLevel="0" collapsed="false">
      <c r="A74" s="555" t="s">
        <v>86</v>
      </c>
      <c r="B74" s="556" t="n">
        <v>4180</v>
      </c>
      <c r="C74" s="527"/>
      <c r="D74" s="557"/>
      <c r="E74" s="557"/>
      <c r="F74" s="408"/>
      <c r="G74" s="408"/>
      <c r="H74" s="516" t="n">
        <v>209</v>
      </c>
      <c r="I74" s="516" t="n">
        <v>219</v>
      </c>
      <c r="J74" s="516" t="n">
        <v>213.5</v>
      </c>
      <c r="K74" s="516" t="n">
        <v>234.75</v>
      </c>
      <c r="L74" s="516" t="n">
        <v>234.75</v>
      </c>
      <c r="M74" s="516" t="n">
        <v>228.75</v>
      </c>
      <c r="N74" s="516" t="n">
        <v>232</v>
      </c>
      <c r="O74" s="516" t="n">
        <v>231.25</v>
      </c>
      <c r="P74" s="516" t="n">
        <v>233.5</v>
      </c>
      <c r="Q74" s="517" t="n">
        <f aca="false">R74</f>
        <v>233.5</v>
      </c>
      <c r="R74" s="518" t="n">
        <f aca="false">'transition seet'!E66</f>
        <v>233.5</v>
      </c>
      <c r="S74" s="519" t="n">
        <f aca="false">IF('day- week'!E78=0,".",'day- week'!E78)</f>
        <v>233.5</v>
      </c>
      <c r="T74" s="520" t="n">
        <f aca="false">'transition seet'!E66</f>
        <v>233.5</v>
      </c>
      <c r="U74" s="553" t="s">
        <v>86</v>
      </c>
      <c r="V74" s="558" t="n">
        <v>4180</v>
      </c>
      <c r="X74" s="523"/>
      <c r="Y74" s="524"/>
      <c r="Z74" s="524"/>
      <c r="AA74" s="524"/>
      <c r="AB74" s="524"/>
      <c r="AC74" s="524"/>
      <c r="AD74" s="525" t="s">
        <v>86</v>
      </c>
    </row>
    <row r="75" customFormat="false" ht="15" hidden="false" customHeight="false" outlineLevel="0" collapsed="false">
      <c r="A75" s="555" t="s">
        <v>87</v>
      </c>
      <c r="B75" s="556" t="n">
        <v>4190</v>
      </c>
      <c r="C75" s="527"/>
      <c r="D75" s="557"/>
      <c r="E75" s="557"/>
      <c r="F75" s="408"/>
      <c r="G75" s="408"/>
      <c r="H75" s="516" t="n">
        <v>805.75</v>
      </c>
      <c r="I75" s="516" t="n">
        <v>806.25</v>
      </c>
      <c r="J75" s="516" t="n">
        <v>800</v>
      </c>
      <c r="K75" s="516" t="n">
        <v>805</v>
      </c>
      <c r="L75" s="516" t="n">
        <v>813</v>
      </c>
      <c r="M75" s="516" t="n">
        <v>810</v>
      </c>
      <c r="N75" s="516" t="n">
        <v>806</v>
      </c>
      <c r="O75" s="516" t="n">
        <v>800</v>
      </c>
      <c r="P75" s="516" t="n">
        <v>805</v>
      </c>
      <c r="Q75" s="517" t="n">
        <f aca="false">R75</f>
        <v>805</v>
      </c>
      <c r="R75" s="518" t="n">
        <f aca="false">'transition seet'!E67</f>
        <v>805</v>
      </c>
      <c r="S75" s="519" t="n">
        <f aca="false">IF('day- week'!E79=0,".",'day- week'!E79)</f>
        <v>805</v>
      </c>
      <c r="T75" s="520" t="n">
        <f aca="false">'transition seet'!E67</f>
        <v>805</v>
      </c>
      <c r="U75" s="553" t="s">
        <v>87</v>
      </c>
      <c r="V75" s="558" t="n">
        <v>4190</v>
      </c>
      <c r="X75" s="523"/>
      <c r="Y75" s="524"/>
      <c r="Z75" s="524"/>
      <c r="AA75" s="524"/>
      <c r="AB75" s="524"/>
      <c r="AC75" s="524"/>
      <c r="AD75" s="525" t="s">
        <v>87</v>
      </c>
    </row>
    <row r="76" s="89" customFormat="true" ht="15" hidden="false" customHeight="false" outlineLevel="0" collapsed="false">
      <c r="A76" s="530" t="s">
        <v>88</v>
      </c>
      <c r="B76" s="563" t="n">
        <v>18902</v>
      </c>
      <c r="C76" s="564"/>
      <c r="D76" s="564"/>
      <c r="E76" s="564"/>
      <c r="F76" s="564"/>
      <c r="G76" s="564"/>
      <c r="H76" s="533" t="n">
        <v>115.75</v>
      </c>
      <c r="I76" s="533" t="n">
        <v>116</v>
      </c>
      <c r="J76" s="533" t="n">
        <v>114.5</v>
      </c>
      <c r="K76" s="533" t="n">
        <v>115.5</v>
      </c>
      <c r="L76" s="533" t="n">
        <v>115.5</v>
      </c>
      <c r="M76" s="533" t="n">
        <v>118.25</v>
      </c>
      <c r="N76" s="533" t="n">
        <v>121</v>
      </c>
      <c r="O76" s="533" t="n">
        <v>123.25</v>
      </c>
      <c r="P76" s="533" t="n">
        <v>127.25</v>
      </c>
      <c r="Q76" s="517" t="n">
        <f aca="false">R76</f>
        <v>127.25</v>
      </c>
      <c r="R76" s="518" t="n">
        <f aca="false">'transition seet'!E68</f>
        <v>127.25</v>
      </c>
      <c r="S76" s="519" t="n">
        <f aca="false">IF('day- week'!E80=0,".",'day- week'!E80)</f>
        <v>127.25</v>
      </c>
      <c r="T76" s="520" t="n">
        <f aca="false">'transition seet'!E68</f>
        <v>127.25</v>
      </c>
      <c r="U76" s="534" t="s">
        <v>88</v>
      </c>
      <c r="V76" s="565" t="n">
        <v>18902</v>
      </c>
      <c r="W76" s="536"/>
      <c r="X76" s="537"/>
      <c r="Y76" s="536"/>
      <c r="Z76" s="536"/>
      <c r="AA76" s="536"/>
      <c r="AB76" s="536"/>
      <c r="AC76" s="536"/>
      <c r="AD76" s="534" t="s">
        <v>88</v>
      </c>
      <c r="AE76" s="536"/>
    </row>
    <row r="77" s="574" customFormat="true" ht="15" hidden="false" customHeight="false" outlineLevel="0" collapsed="false">
      <c r="A77" s="566" t="s">
        <v>90</v>
      </c>
      <c r="B77" s="567" t="n">
        <v>25842</v>
      </c>
      <c r="C77" s="568"/>
      <c r="D77" s="568"/>
      <c r="E77" s="568"/>
      <c r="F77" s="568"/>
      <c r="G77" s="568"/>
      <c r="H77" s="569" t="n">
        <v>849.75</v>
      </c>
      <c r="I77" s="569" t="n">
        <v>868.25</v>
      </c>
      <c r="J77" s="569" t="n">
        <v>862</v>
      </c>
      <c r="K77" s="569" t="n">
        <v>850</v>
      </c>
      <c r="L77" s="569" t="n">
        <v>850.5</v>
      </c>
      <c r="M77" s="569" t="n">
        <v>853</v>
      </c>
      <c r="N77" s="569" t="n">
        <v>866</v>
      </c>
      <c r="O77" s="569" t="n">
        <v>868</v>
      </c>
      <c r="P77" s="569" t="n">
        <v>872</v>
      </c>
      <c r="Q77" s="517" t="n">
        <f aca="false">R77</f>
        <v>872</v>
      </c>
      <c r="R77" s="518" t="n">
        <f aca="false">'transition seet'!E69</f>
        <v>872</v>
      </c>
      <c r="S77" s="519" t="n">
        <f aca="false">IF('day- week'!E81=0,".",'day- week'!E81)</f>
        <v>872</v>
      </c>
      <c r="T77" s="520" t="n">
        <f aca="false">'transition seet'!E69</f>
        <v>872</v>
      </c>
      <c r="U77" s="570" t="s">
        <v>90</v>
      </c>
      <c r="V77" s="571" t="n">
        <v>25842</v>
      </c>
      <c r="W77" s="572"/>
      <c r="X77" s="573"/>
      <c r="Y77" s="572"/>
      <c r="Z77" s="572"/>
      <c r="AA77" s="572"/>
      <c r="AB77" s="572"/>
      <c r="AC77" s="572"/>
      <c r="AD77" s="570" t="s">
        <v>90</v>
      </c>
      <c r="AE77" s="572"/>
    </row>
    <row r="78" s="574" customFormat="true" ht="15" hidden="false" customHeight="false" outlineLevel="0" collapsed="false">
      <c r="A78" s="566" t="s">
        <v>91</v>
      </c>
      <c r="B78" s="575" t="n">
        <v>7020</v>
      </c>
      <c r="C78" s="576"/>
      <c r="D78" s="576"/>
      <c r="E78" s="576"/>
      <c r="F78" s="576"/>
      <c r="G78" s="576"/>
      <c r="H78" s="569" t="n">
        <v>565.5</v>
      </c>
      <c r="I78" s="569" t="n">
        <v>564.5</v>
      </c>
      <c r="J78" s="569" t="n">
        <v>555</v>
      </c>
      <c r="K78" s="569" t="n">
        <v>550.75</v>
      </c>
      <c r="L78" s="569" t="n">
        <v>559.25</v>
      </c>
      <c r="M78" s="569" t="n">
        <v>570</v>
      </c>
      <c r="N78" s="569" t="n">
        <v>578</v>
      </c>
      <c r="O78" s="569" t="n">
        <v>576.5</v>
      </c>
      <c r="P78" s="569" t="n">
        <v>573.75</v>
      </c>
      <c r="Q78" s="517" t="n">
        <f aca="false">R78</f>
        <v>573.75</v>
      </c>
      <c r="R78" s="518" t="n">
        <f aca="false">'transition seet'!E70</f>
        <v>573.75</v>
      </c>
      <c r="S78" s="519" t="n">
        <f aca="false">IF('day- week'!E82=0,".",'day- week'!E82)</f>
        <v>573.75</v>
      </c>
      <c r="T78" s="520" t="n">
        <f aca="false">'transition seet'!E70</f>
        <v>573.75</v>
      </c>
      <c r="U78" s="570" t="s">
        <v>91</v>
      </c>
      <c r="V78" s="577" t="n">
        <v>7020</v>
      </c>
      <c r="W78" s="572"/>
      <c r="X78" s="573"/>
      <c r="Y78" s="572"/>
      <c r="Z78" s="572"/>
      <c r="AA78" s="572"/>
      <c r="AB78" s="572"/>
      <c r="AC78" s="572"/>
      <c r="AD78" s="570" t="s">
        <v>91</v>
      </c>
      <c r="AE78" s="572"/>
    </row>
    <row r="79" s="50" customFormat="true" ht="15" hidden="false" customHeight="false" outlineLevel="0" collapsed="false">
      <c r="A79" s="578" t="s">
        <v>93</v>
      </c>
      <c r="B79" s="559" t="n">
        <v>29495</v>
      </c>
      <c r="C79" s="561"/>
      <c r="D79" s="561"/>
      <c r="E79" s="561"/>
      <c r="F79" s="561"/>
      <c r="G79" s="561"/>
      <c r="H79" s="579" t="n">
        <v>549.75</v>
      </c>
      <c r="I79" s="579" t="n">
        <v>548</v>
      </c>
      <c r="J79" s="579" t="n">
        <v>537</v>
      </c>
      <c r="K79" s="579" t="n">
        <v>549</v>
      </c>
      <c r="L79" s="579" t="n">
        <v>555</v>
      </c>
      <c r="M79" s="579" t="n">
        <v>560</v>
      </c>
      <c r="N79" s="579" t="n">
        <v>578.5</v>
      </c>
      <c r="O79" s="579" t="n">
        <v>585</v>
      </c>
      <c r="P79" s="579" t="n">
        <v>578</v>
      </c>
      <c r="Q79" s="517" t="n">
        <f aca="false">R79</f>
        <v>578</v>
      </c>
      <c r="R79" s="518" t="n">
        <f aca="false">'transition seet'!E71</f>
        <v>578</v>
      </c>
      <c r="S79" s="519" t="n">
        <f aca="false">IF('day- week'!E83=0,".",'day- week'!E83)</f>
        <v>578</v>
      </c>
      <c r="T79" s="520" t="n">
        <f aca="false">'transition seet'!E71</f>
        <v>578</v>
      </c>
      <c r="U79" s="580" t="s">
        <v>93</v>
      </c>
      <c r="V79" s="554" t="n">
        <v>29495</v>
      </c>
      <c r="W79" s="581"/>
      <c r="X79" s="582"/>
      <c r="Y79" s="581"/>
      <c r="Z79" s="581"/>
      <c r="AA79" s="581"/>
      <c r="AB79" s="581"/>
      <c r="AC79" s="581"/>
      <c r="AD79" s="580" t="s">
        <v>93</v>
      </c>
      <c r="AE79" s="581"/>
    </row>
    <row r="80" s="89" customFormat="true" ht="15" hidden="false" customHeight="false" outlineLevel="0" collapsed="false">
      <c r="A80" s="530" t="s">
        <v>95</v>
      </c>
      <c r="B80" s="563" t="n">
        <v>22190</v>
      </c>
      <c r="C80" s="564"/>
      <c r="D80" s="564"/>
      <c r="E80" s="564"/>
      <c r="F80" s="564"/>
      <c r="G80" s="564"/>
      <c r="H80" s="533" t="n">
        <v>384</v>
      </c>
      <c r="I80" s="533" t="n">
        <v>408</v>
      </c>
      <c r="J80" s="533" t="n">
        <v>401</v>
      </c>
      <c r="K80" s="533" t="n">
        <v>396</v>
      </c>
      <c r="L80" s="533" t="n">
        <v>401</v>
      </c>
      <c r="M80" s="533" t="n">
        <v>400</v>
      </c>
      <c r="N80" s="533" t="n">
        <v>406.5</v>
      </c>
      <c r="O80" s="533" t="n">
        <v>447</v>
      </c>
      <c r="P80" s="533" t="n">
        <v>471</v>
      </c>
      <c r="Q80" s="517" t="n">
        <f aca="false">R80</f>
        <v>471</v>
      </c>
      <c r="R80" s="518" t="n">
        <f aca="false">'transition seet'!E72</f>
        <v>471</v>
      </c>
      <c r="S80" s="519" t="n">
        <f aca="false">IF('day- week'!E84=0,".",'day- week'!E84)</f>
        <v>471</v>
      </c>
      <c r="T80" s="520" t="n">
        <f aca="false">'transition seet'!E72</f>
        <v>471</v>
      </c>
      <c r="U80" s="534" t="s">
        <v>95</v>
      </c>
      <c r="V80" s="565" t="n">
        <v>22190</v>
      </c>
      <c r="W80" s="536"/>
      <c r="X80" s="537"/>
      <c r="Y80" s="536"/>
      <c r="Z80" s="536"/>
      <c r="AA80" s="536"/>
      <c r="AB80" s="536"/>
      <c r="AC80" s="536"/>
      <c r="AD80" s="534" t="s">
        <v>95</v>
      </c>
      <c r="AE80" s="536"/>
    </row>
    <row r="81" s="89" customFormat="true" ht="15" hidden="false" customHeight="false" outlineLevel="0" collapsed="false">
      <c r="A81" s="530" t="s">
        <v>96</v>
      </c>
      <c r="B81" s="538" t="n">
        <v>6020</v>
      </c>
      <c r="C81" s="539"/>
      <c r="D81" s="539"/>
      <c r="E81" s="539"/>
      <c r="F81" s="539"/>
      <c r="G81" s="539"/>
      <c r="H81" s="533" t="n">
        <v>146</v>
      </c>
      <c r="I81" s="533" t="n">
        <v>160.5</v>
      </c>
      <c r="J81" s="533" t="n">
        <v>176.5</v>
      </c>
      <c r="K81" s="533" t="n">
        <v>174</v>
      </c>
      <c r="L81" s="533" t="n">
        <v>175.75</v>
      </c>
      <c r="M81" s="533" t="n">
        <v>183</v>
      </c>
      <c r="N81" s="533" t="n">
        <v>179.25</v>
      </c>
      <c r="O81" s="533" t="n">
        <v>178.25</v>
      </c>
      <c r="P81" s="533" t="n">
        <v>177.25</v>
      </c>
      <c r="Q81" s="517" t="n">
        <f aca="false">R81</f>
        <v>177.25</v>
      </c>
      <c r="R81" s="518" t="n">
        <f aca="false">'transition seet'!E73</f>
        <v>177.25</v>
      </c>
      <c r="S81" s="519" t="n">
        <f aca="false">IF('day- week'!E85=0,".",'day- week'!E85)</f>
        <v>177.25</v>
      </c>
      <c r="T81" s="520" t="n">
        <f aca="false">'transition seet'!E73</f>
        <v>177.25</v>
      </c>
      <c r="U81" s="534" t="s">
        <v>96</v>
      </c>
      <c r="V81" s="540" t="n">
        <v>6020</v>
      </c>
      <c r="W81" s="536"/>
      <c r="X81" s="537"/>
      <c r="Y81" s="536"/>
      <c r="Z81" s="536"/>
      <c r="AA81" s="536"/>
      <c r="AB81" s="536"/>
      <c r="AC81" s="536"/>
      <c r="AD81" s="534" t="s">
        <v>96</v>
      </c>
      <c r="AE81" s="536"/>
    </row>
    <row r="82" s="89" customFormat="true" ht="15" hidden="false" customHeight="false" outlineLevel="0" collapsed="false">
      <c r="A82" s="530" t="s">
        <v>97</v>
      </c>
      <c r="B82" s="538" t="n">
        <v>6030</v>
      </c>
      <c r="C82" s="539"/>
      <c r="D82" s="539"/>
      <c r="E82" s="539"/>
      <c r="F82" s="539"/>
      <c r="G82" s="539"/>
      <c r="H82" s="533" t="n">
        <v>137.5</v>
      </c>
      <c r="I82" s="533" t="n">
        <v>151.25</v>
      </c>
      <c r="J82" s="533" t="n">
        <v>152</v>
      </c>
      <c r="K82" s="533" t="n">
        <v>148.75</v>
      </c>
      <c r="L82" s="533" t="n">
        <v>150</v>
      </c>
      <c r="M82" s="533" t="n">
        <v>152.75</v>
      </c>
      <c r="N82" s="533" t="n">
        <v>150.5</v>
      </c>
      <c r="O82" s="533" t="n">
        <v>149.5</v>
      </c>
      <c r="P82" s="533" t="n">
        <v>147.75</v>
      </c>
      <c r="Q82" s="517" t="n">
        <f aca="false">R82</f>
        <v>147.75</v>
      </c>
      <c r="R82" s="518" t="n">
        <f aca="false">'transition seet'!E74</f>
        <v>147.75</v>
      </c>
      <c r="S82" s="519" t="n">
        <f aca="false">IF('day- week'!E86=0,".",'day- week'!E86)</f>
        <v>147.75</v>
      </c>
      <c r="T82" s="520" t="n">
        <f aca="false">'transition seet'!E74</f>
        <v>147.75</v>
      </c>
      <c r="U82" s="534" t="s">
        <v>97</v>
      </c>
      <c r="V82" s="540" t="n">
        <v>6030</v>
      </c>
      <c r="W82" s="536"/>
      <c r="X82" s="537"/>
      <c r="Y82" s="536"/>
      <c r="Z82" s="536"/>
      <c r="AA82" s="536"/>
      <c r="AB82" s="536"/>
      <c r="AC82" s="536"/>
      <c r="AD82" s="534" t="s">
        <v>97</v>
      </c>
      <c r="AE82" s="536"/>
    </row>
    <row r="83" s="89" customFormat="true" ht="15" hidden="false" customHeight="false" outlineLevel="0" collapsed="false">
      <c r="A83" s="530" t="s">
        <v>98</v>
      </c>
      <c r="B83" s="538" t="n">
        <v>6040</v>
      </c>
      <c r="C83" s="539"/>
      <c r="D83" s="539"/>
      <c r="E83" s="539"/>
      <c r="F83" s="539"/>
      <c r="G83" s="539"/>
      <c r="H83" s="533" t="n">
        <v>339</v>
      </c>
      <c r="I83" s="533" t="n">
        <v>334.25</v>
      </c>
      <c r="J83" s="533" t="n">
        <v>321.25</v>
      </c>
      <c r="K83" s="533" t="n">
        <v>320.5</v>
      </c>
      <c r="L83" s="533" t="n">
        <v>330.5</v>
      </c>
      <c r="M83" s="533" t="n">
        <v>350</v>
      </c>
      <c r="N83" s="533" t="n">
        <v>340</v>
      </c>
      <c r="O83" s="533" t="n">
        <v>335.5</v>
      </c>
      <c r="P83" s="533" t="n">
        <v>341</v>
      </c>
      <c r="Q83" s="517" t="n">
        <f aca="false">R83</f>
        <v>341</v>
      </c>
      <c r="R83" s="518" t="n">
        <f aca="false">'transition seet'!E75</f>
        <v>341</v>
      </c>
      <c r="S83" s="519" t="n">
        <f aca="false">IF('day- week'!E87=0,".",'day- week'!E87)</f>
        <v>341</v>
      </c>
      <c r="T83" s="520" t="n">
        <f aca="false">'transition seet'!E75</f>
        <v>341</v>
      </c>
      <c r="U83" s="534" t="s">
        <v>98</v>
      </c>
      <c r="V83" s="540" t="n">
        <v>6040</v>
      </c>
      <c r="W83" s="536"/>
      <c r="X83" s="537"/>
      <c r="Y83" s="536"/>
      <c r="Z83" s="536"/>
      <c r="AA83" s="536"/>
      <c r="AB83" s="536"/>
      <c r="AC83" s="536"/>
      <c r="AD83" s="534" t="s">
        <v>98</v>
      </c>
      <c r="AE83" s="536"/>
    </row>
    <row r="84" s="89" customFormat="true" ht="15" hidden="false" customHeight="false" outlineLevel="0" collapsed="false">
      <c r="A84" s="530" t="s">
        <v>100</v>
      </c>
      <c r="B84" s="538" t="n">
        <v>6050</v>
      </c>
      <c r="C84" s="539"/>
      <c r="D84" s="539"/>
      <c r="E84" s="539"/>
      <c r="F84" s="539"/>
      <c r="G84" s="539"/>
      <c r="H84" s="533" t="n">
        <v>183</v>
      </c>
      <c r="I84" s="533" t="n">
        <v>196</v>
      </c>
      <c r="J84" s="533" t="n">
        <v>196</v>
      </c>
      <c r="K84" s="533" t="n">
        <v>215.5</v>
      </c>
      <c r="L84" s="533" t="n">
        <v>212.5</v>
      </c>
      <c r="M84" s="533" t="n">
        <v>207.5</v>
      </c>
      <c r="N84" s="533" t="n">
        <v>209.25</v>
      </c>
      <c r="O84" s="533" t="n">
        <v>209.5</v>
      </c>
      <c r="P84" s="533" t="n">
        <v>210.5</v>
      </c>
      <c r="Q84" s="517" t="n">
        <f aca="false">R84</f>
        <v>210.25</v>
      </c>
      <c r="R84" s="518" t="n">
        <f aca="false">'transition seet'!E76</f>
        <v>210.25</v>
      </c>
      <c r="S84" s="519" t="n">
        <f aca="false">IF('day- week'!E88=0,".",'day- week'!E88)</f>
        <v>210.5</v>
      </c>
      <c r="T84" s="520" t="n">
        <f aca="false">'transition seet'!E76</f>
        <v>210.25</v>
      </c>
      <c r="U84" s="534" t="s">
        <v>100</v>
      </c>
      <c r="V84" s="540" t="n">
        <v>6050</v>
      </c>
      <c r="W84" s="536"/>
      <c r="X84" s="537"/>
      <c r="Y84" s="536"/>
      <c r="Z84" s="536"/>
      <c r="AA84" s="536"/>
      <c r="AB84" s="536"/>
      <c r="AC84" s="536"/>
      <c r="AD84" s="534" t="s">
        <v>100</v>
      </c>
      <c r="AE84" s="536"/>
    </row>
    <row r="85" s="89" customFormat="true" ht="15" hidden="false" customHeight="false" outlineLevel="0" collapsed="false">
      <c r="A85" s="530" t="s">
        <v>101</v>
      </c>
      <c r="B85" s="538" t="n">
        <v>6060</v>
      </c>
      <c r="C85" s="539"/>
      <c r="D85" s="539"/>
      <c r="E85" s="539"/>
      <c r="F85" s="539"/>
      <c r="G85" s="539"/>
      <c r="H85" s="533" t="n">
        <v>127</v>
      </c>
      <c r="I85" s="533" t="n">
        <v>139.5</v>
      </c>
      <c r="J85" s="533" t="n">
        <v>138</v>
      </c>
      <c r="K85" s="533" t="n">
        <v>138.75</v>
      </c>
      <c r="L85" s="533" t="n">
        <v>140</v>
      </c>
      <c r="M85" s="533" t="n">
        <v>142.25</v>
      </c>
      <c r="N85" s="533" t="n">
        <v>145.5</v>
      </c>
      <c r="O85" s="533" t="n">
        <v>143.5</v>
      </c>
      <c r="P85" s="533" t="n">
        <v>142</v>
      </c>
      <c r="Q85" s="517" t="n">
        <f aca="false">R85</f>
        <v>142</v>
      </c>
      <c r="R85" s="518" t="n">
        <f aca="false">'transition seet'!E77</f>
        <v>142</v>
      </c>
      <c r="S85" s="519" t="n">
        <f aca="false">IF('day- week'!E89=0,".",'day- week'!E89)</f>
        <v>142</v>
      </c>
      <c r="T85" s="520" t="n">
        <f aca="false">'transition seet'!E77</f>
        <v>142</v>
      </c>
      <c r="U85" s="534" t="s">
        <v>101</v>
      </c>
      <c r="V85" s="540" t="n">
        <v>6060</v>
      </c>
      <c r="W85" s="536"/>
      <c r="X85" s="537"/>
      <c r="Y85" s="536"/>
      <c r="Z85" s="536"/>
      <c r="AA85" s="536"/>
      <c r="AB85" s="536"/>
      <c r="AC85" s="536"/>
      <c r="AD85" s="534" t="s">
        <v>101</v>
      </c>
      <c r="AE85" s="536"/>
    </row>
    <row r="86" s="89" customFormat="true" ht="15" hidden="false" customHeight="false" outlineLevel="0" collapsed="false">
      <c r="A86" s="530" t="s">
        <v>102</v>
      </c>
      <c r="B86" s="538" t="n">
        <v>6070</v>
      </c>
      <c r="C86" s="539"/>
      <c r="D86" s="539"/>
      <c r="E86" s="539"/>
      <c r="F86" s="539"/>
      <c r="G86" s="539"/>
      <c r="H86" s="533" t="n">
        <v>155.75</v>
      </c>
      <c r="I86" s="533" t="n">
        <v>171.25</v>
      </c>
      <c r="J86" s="533" t="n">
        <v>169.5</v>
      </c>
      <c r="K86" s="533" t="n">
        <v>166</v>
      </c>
      <c r="L86" s="533" t="n">
        <v>165.25</v>
      </c>
      <c r="M86" s="533" t="n">
        <v>170</v>
      </c>
      <c r="N86" s="533" t="n">
        <v>167.5</v>
      </c>
      <c r="O86" s="533" t="n">
        <v>168</v>
      </c>
      <c r="P86" s="533" t="n">
        <v>166</v>
      </c>
      <c r="Q86" s="517" t="n">
        <f aca="false">R86</f>
        <v>166</v>
      </c>
      <c r="R86" s="518" t="n">
        <f aca="false">'transition seet'!E78</f>
        <v>166</v>
      </c>
      <c r="S86" s="519" t="n">
        <f aca="false">IF('day- week'!E90=0,".",'day- week'!E90)</f>
        <v>166</v>
      </c>
      <c r="T86" s="520" t="n">
        <f aca="false">'transition seet'!E78</f>
        <v>166</v>
      </c>
      <c r="U86" s="534" t="s">
        <v>102</v>
      </c>
      <c r="V86" s="540" t="n">
        <v>6070</v>
      </c>
      <c r="W86" s="536"/>
      <c r="X86" s="537"/>
      <c r="Y86" s="536"/>
      <c r="Z86" s="536"/>
      <c r="AA86" s="536"/>
      <c r="AB86" s="536"/>
      <c r="AC86" s="536"/>
      <c r="AD86" s="534" t="s">
        <v>102</v>
      </c>
      <c r="AE86" s="536"/>
    </row>
    <row r="87" s="89" customFormat="true" ht="15" hidden="false" customHeight="false" outlineLevel="0" collapsed="false">
      <c r="A87" s="530" t="s">
        <v>103</v>
      </c>
      <c r="B87" s="538" t="n">
        <v>6080</v>
      </c>
      <c r="C87" s="539"/>
      <c r="D87" s="539"/>
      <c r="E87" s="539"/>
      <c r="F87" s="539"/>
      <c r="G87" s="539"/>
      <c r="H87" s="533" t="n">
        <v>188.75</v>
      </c>
      <c r="I87" s="533" t="n">
        <v>191.25</v>
      </c>
      <c r="J87" s="533" t="n">
        <v>189</v>
      </c>
      <c r="K87" s="533" t="n">
        <v>188.5</v>
      </c>
      <c r="L87" s="533" t="n">
        <v>190.5</v>
      </c>
      <c r="M87" s="533" t="n">
        <v>190</v>
      </c>
      <c r="N87" s="533" t="n">
        <v>191.5</v>
      </c>
      <c r="O87" s="533" t="n">
        <v>191.25</v>
      </c>
      <c r="P87" s="533" t="n">
        <v>191</v>
      </c>
      <c r="Q87" s="517" t="n">
        <f aca="false">R87</f>
        <v>191</v>
      </c>
      <c r="R87" s="518" t="n">
        <f aca="false">'transition seet'!E79</f>
        <v>191</v>
      </c>
      <c r="S87" s="519" t="n">
        <f aca="false">IF('day- week'!E91=0,".",'day- week'!E91)</f>
        <v>191</v>
      </c>
      <c r="T87" s="520" t="n">
        <f aca="false">'transition seet'!E79</f>
        <v>191</v>
      </c>
      <c r="U87" s="534" t="s">
        <v>103</v>
      </c>
      <c r="V87" s="540" t="n">
        <v>6080</v>
      </c>
      <c r="W87" s="536"/>
      <c r="X87" s="537"/>
      <c r="Y87" s="536"/>
      <c r="Z87" s="536"/>
      <c r="AA87" s="536"/>
      <c r="AB87" s="536"/>
      <c r="AC87" s="536"/>
      <c r="AD87" s="534" t="s">
        <v>103</v>
      </c>
      <c r="AE87" s="536"/>
    </row>
    <row r="88" s="89" customFormat="true" ht="15" hidden="false" customHeight="false" outlineLevel="0" collapsed="false">
      <c r="A88" s="530" t="s">
        <v>104</v>
      </c>
      <c r="B88" s="538" t="n">
        <v>6090</v>
      </c>
      <c r="C88" s="539"/>
      <c r="D88" s="539"/>
      <c r="E88" s="539"/>
      <c r="F88" s="539"/>
      <c r="G88" s="539"/>
      <c r="H88" s="533" t="n">
        <v>183.25</v>
      </c>
      <c r="I88" s="533" t="n">
        <v>201.5</v>
      </c>
      <c r="J88" s="533" t="n">
        <v>201.5</v>
      </c>
      <c r="K88" s="533" t="n">
        <v>221.5</v>
      </c>
      <c r="L88" s="533" t="n">
        <v>221</v>
      </c>
      <c r="M88" s="533" t="n">
        <v>218.75</v>
      </c>
      <c r="N88" s="533" t="n">
        <v>220.75</v>
      </c>
      <c r="O88" s="533" t="n">
        <v>221.5</v>
      </c>
      <c r="P88" s="533" t="n">
        <v>223</v>
      </c>
      <c r="Q88" s="517" t="n">
        <f aca="false">R88</f>
        <v>223</v>
      </c>
      <c r="R88" s="518" t="n">
        <f aca="false">'transition seet'!E80</f>
        <v>223</v>
      </c>
      <c r="S88" s="519" t="n">
        <f aca="false">IF('day- week'!E92=0,".",'day- week'!E92)</f>
        <v>223</v>
      </c>
      <c r="T88" s="520" t="n">
        <f aca="false">'transition seet'!E80</f>
        <v>223</v>
      </c>
      <c r="U88" s="534" t="s">
        <v>104</v>
      </c>
      <c r="V88" s="540" t="n">
        <v>6090</v>
      </c>
      <c r="W88" s="536"/>
      <c r="X88" s="537"/>
      <c r="Y88" s="536"/>
      <c r="Z88" s="536"/>
      <c r="AA88" s="536"/>
      <c r="AB88" s="536"/>
      <c r="AC88" s="536"/>
      <c r="AD88" s="534" t="s">
        <v>104</v>
      </c>
      <c r="AE88" s="536"/>
    </row>
    <row r="89" s="89" customFormat="true" ht="15" hidden="false" customHeight="false" outlineLevel="0" collapsed="false">
      <c r="A89" s="530" t="s">
        <v>345</v>
      </c>
      <c r="B89" s="538"/>
      <c r="C89" s="539"/>
      <c r="D89" s="539"/>
      <c r="E89" s="539"/>
      <c r="F89" s="539"/>
      <c r="G89" s="539"/>
      <c r="H89" s="583" t="n">
        <v>12071.39</v>
      </c>
      <c r="I89" s="583" t="n">
        <v>12226.3</v>
      </c>
      <c r="J89" s="583" t="n">
        <v>12177.6</v>
      </c>
      <c r="K89" s="583" t="n">
        <v>12169.29</v>
      </c>
      <c r="L89" s="583" t="n">
        <v>12435.09</v>
      </c>
      <c r="M89" s="583" t="n">
        <v>12574.92</v>
      </c>
      <c r="N89" s="583" t="n">
        <v>12741.74</v>
      </c>
      <c r="O89" s="583" t="n">
        <v>12812.41</v>
      </c>
      <c r="P89" s="583" t="n">
        <v>12876.6</v>
      </c>
      <c r="Q89" s="517" t="n">
        <f aca="false">R89</f>
        <v>12876.6</v>
      </c>
      <c r="R89" s="518" t="n">
        <f aca="false">'transition seet'!E81</f>
        <v>12876.6</v>
      </c>
      <c r="S89" s="519" t="n">
        <f aca="false">IF('day- week'!D7=0,".",'day- week'!D7)</f>
        <v>12876.6</v>
      </c>
      <c r="T89" s="520" t="n">
        <f aca="false">'transition seet'!E81</f>
        <v>12876.6</v>
      </c>
      <c r="U89" s="534" t="s">
        <v>345</v>
      </c>
      <c r="V89" s="540"/>
      <c r="W89" s="536"/>
      <c r="X89" s="537"/>
      <c r="Y89" s="536"/>
      <c r="Z89" s="536"/>
      <c r="AA89" s="536"/>
      <c r="AB89" s="536"/>
      <c r="AC89" s="536"/>
      <c r="AD89" s="584"/>
      <c r="AE89" s="536"/>
    </row>
    <row r="90" s="7" customFormat="true" ht="15" hidden="false" customHeight="false" outlineLevel="0" collapsed="false">
      <c r="A90" s="585" t="s">
        <v>357</v>
      </c>
      <c r="B90" s="586"/>
      <c r="C90" s="461"/>
      <c r="D90" s="461"/>
      <c r="E90" s="461"/>
      <c r="F90" s="587"/>
      <c r="G90" s="587"/>
      <c r="H90" s="457" t="s">
        <v>0</v>
      </c>
      <c r="I90" s="457" t="s">
        <v>0</v>
      </c>
      <c r="J90" s="457" t="s">
        <v>0</v>
      </c>
      <c r="K90" s="457" t="s">
        <v>0</v>
      </c>
      <c r="L90" s="457" t="s">
        <v>0</v>
      </c>
      <c r="M90" s="457" t="s">
        <v>0</v>
      </c>
      <c r="N90" s="457" t="s">
        <v>0</v>
      </c>
      <c r="O90" s="457" t="s">
        <v>0</v>
      </c>
      <c r="P90" s="457" t="s">
        <v>0</v>
      </c>
      <c r="Q90" s="457"/>
      <c r="R90" s="459"/>
      <c r="S90" s="421" t="s">
        <v>0</v>
      </c>
      <c r="T90" s="588" t="s">
        <v>358</v>
      </c>
      <c r="U90" s="589"/>
      <c r="V90" s="590"/>
      <c r="W90" s="470"/>
      <c r="X90" s="523"/>
      <c r="Y90" s="470"/>
      <c r="Z90" s="470"/>
      <c r="AA90" s="470"/>
      <c r="AB90" s="470"/>
      <c r="AC90" s="470"/>
      <c r="AD90" s="470"/>
      <c r="AE90" s="470"/>
    </row>
    <row r="91" s="7" customFormat="true" ht="15" hidden="false" customHeight="false" outlineLevel="0" collapsed="false">
      <c r="A91" s="591" t="s">
        <v>342</v>
      </c>
      <c r="B91" s="586" t="s">
        <v>170</v>
      </c>
      <c r="C91" s="461"/>
      <c r="D91" s="461"/>
      <c r="E91" s="461"/>
      <c r="F91" s="587"/>
      <c r="G91" s="587"/>
      <c r="H91" s="503" t="e">
        <f aca="false">H6</f>
        <v>#REF!</v>
      </c>
      <c r="I91" s="503" t="e">
        <f aca="false">I6</f>
        <v>#REF!</v>
      </c>
      <c r="J91" s="503" t="e">
        <f aca="false">J6</f>
        <v>#REF!</v>
      </c>
      <c r="K91" s="503" t="e">
        <f aca="false">K6</f>
        <v>#REF!</v>
      </c>
      <c r="L91" s="503" t="e">
        <f aca="false">L6</f>
        <v>#REF!</v>
      </c>
      <c r="M91" s="503" t="e">
        <f aca="false">M6</f>
        <v>#REF!</v>
      </c>
      <c r="N91" s="503" t="e">
        <f aca="false">N6</f>
        <v>#REF!</v>
      </c>
      <c r="O91" s="503" t="e">
        <f aca="false">O6</f>
        <v>#REF!</v>
      </c>
      <c r="P91" s="503" t="e">
        <f aca="false">P6</f>
        <v>#REF!</v>
      </c>
      <c r="Q91" s="503"/>
      <c r="R91" s="592"/>
      <c r="S91" s="593"/>
      <c r="T91" s="588" t="s">
        <v>0</v>
      </c>
      <c r="U91" s="594"/>
      <c r="V91" s="586"/>
      <c r="W91" s="470"/>
      <c r="X91" s="523"/>
      <c r="Y91" s="470"/>
      <c r="Z91" s="470"/>
      <c r="AA91" s="470"/>
      <c r="AB91" s="470"/>
      <c r="AC91" s="470"/>
      <c r="AD91" s="470"/>
      <c r="AE91" s="470"/>
    </row>
    <row r="92" s="7" customFormat="true" ht="15" hidden="false" customHeight="false" outlineLevel="0" collapsed="false">
      <c r="A92" s="595"/>
      <c r="B92" s="590"/>
      <c r="C92" s="596"/>
      <c r="D92" s="596"/>
      <c r="E92" s="596"/>
      <c r="F92" s="597"/>
      <c r="G92" s="597"/>
      <c r="H92" s="598" t="n">
        <f aca="false">H7</f>
        <v>38552</v>
      </c>
      <c r="I92" s="598" t="n">
        <f aca="false">I7</f>
        <v>38553</v>
      </c>
      <c r="J92" s="598" t="n">
        <f aca="false">J7</f>
        <v>38554</v>
      </c>
      <c r="K92" s="598" t="n">
        <f aca="false">K7</f>
        <v>38556</v>
      </c>
      <c r="L92" s="598" t="n">
        <f aca="false">L7</f>
        <v>38557</v>
      </c>
      <c r="M92" s="598" t="n">
        <f aca="false">M7</f>
        <v>38558</v>
      </c>
      <c r="N92" s="598" t="n">
        <f aca="false">N7</f>
        <v>38559</v>
      </c>
      <c r="O92" s="598" t="n">
        <f aca="false">O7</f>
        <v>38560</v>
      </c>
      <c r="P92" s="598" t="n">
        <f aca="false">P7</f>
        <v>38561</v>
      </c>
      <c r="Q92" s="598" t="s">
        <v>354</v>
      </c>
      <c r="R92" s="592"/>
      <c r="S92" s="593"/>
      <c r="T92" s="599" t="n">
        <v>38547.5824189815</v>
      </c>
      <c r="U92" s="600" t="s">
        <v>342</v>
      </c>
      <c r="V92" s="586" t="s">
        <v>170</v>
      </c>
      <c r="W92" s="470"/>
      <c r="X92" s="523"/>
      <c r="Y92" s="470"/>
      <c r="Z92" s="470"/>
      <c r="AA92" s="470"/>
      <c r="AB92" s="470"/>
      <c r="AC92" s="470"/>
      <c r="AD92" s="470"/>
      <c r="AE92" s="470"/>
    </row>
    <row r="93" customFormat="false" ht="15" hidden="false" customHeight="false" outlineLevel="0" collapsed="false">
      <c r="A93" s="530" t="s">
        <v>21</v>
      </c>
      <c r="B93" s="531" t="n">
        <v>38635</v>
      </c>
      <c r="C93" s="513"/>
      <c r="D93" s="532"/>
      <c r="E93" s="532"/>
      <c r="F93" s="515"/>
      <c r="G93" s="515"/>
      <c r="H93" s="601" t="n">
        <v>70924</v>
      </c>
      <c r="I93" s="601" t="n">
        <v>54884</v>
      </c>
      <c r="J93" s="601" t="n">
        <v>6143</v>
      </c>
      <c r="K93" s="601" t="n">
        <v>6177</v>
      </c>
      <c r="L93" s="601" t="n">
        <v>36184</v>
      </c>
      <c r="M93" s="601" t="n">
        <v>80326</v>
      </c>
      <c r="N93" s="601" t="n">
        <v>53948</v>
      </c>
      <c r="O93" s="601" t="n">
        <v>44492</v>
      </c>
      <c r="P93" s="601" t="n">
        <v>31477</v>
      </c>
      <c r="Q93" s="602" t="n">
        <f aca="false">R93</f>
        <v>31477</v>
      </c>
      <c r="R93" s="603" t="n">
        <f aca="false">S93</f>
        <v>31477</v>
      </c>
      <c r="S93" s="604" t="n">
        <f aca="false">IF('day- week'!I17=0,".",'day- week'!I17)</f>
        <v>31477</v>
      </c>
      <c r="T93" s="605" t="n">
        <f aca="false">'transition seet'!L5</f>
        <v>31477</v>
      </c>
      <c r="U93" s="525" t="s">
        <v>21</v>
      </c>
      <c r="V93" s="522" t="n">
        <v>38635</v>
      </c>
      <c r="X93" s="523"/>
      <c r="AD93" s="525" t="s">
        <v>21</v>
      </c>
    </row>
    <row r="94" customFormat="false" ht="15" hidden="false" customHeight="false" outlineLevel="0" collapsed="false">
      <c r="A94" s="530" t="s">
        <v>22</v>
      </c>
      <c r="B94" s="538" t="n">
        <v>1020</v>
      </c>
      <c r="C94" s="527"/>
      <c r="D94" s="539"/>
      <c r="E94" s="539"/>
      <c r="F94" s="408"/>
      <c r="G94" s="408"/>
      <c r="H94" s="601" t="n">
        <v>104887</v>
      </c>
      <c r="I94" s="601" t="n">
        <v>30343</v>
      </c>
      <c r="J94" s="601" t="n">
        <v>14437</v>
      </c>
      <c r="K94" s="601" t="n">
        <v>8296</v>
      </c>
      <c r="L94" s="601" t="n">
        <v>32535</v>
      </c>
      <c r="M94" s="601" t="n">
        <v>36598</v>
      </c>
      <c r="N94" s="601" t="n">
        <v>12624</v>
      </c>
      <c r="O94" s="601" t="n">
        <v>4681</v>
      </c>
      <c r="P94" s="601" t="n">
        <v>7297</v>
      </c>
      <c r="Q94" s="602" t="n">
        <f aca="false">R94</f>
        <v>12624</v>
      </c>
      <c r="R94" s="603" t="n">
        <f aca="false">N94</f>
        <v>12624</v>
      </c>
      <c r="S94" s="604" t="n">
        <f aca="false">IF('day- week'!I18=0,".",'day- week'!I18)</f>
        <v>7297</v>
      </c>
      <c r="T94" s="605" t="n">
        <f aca="false">'transition seet'!L6</f>
        <v>7297</v>
      </c>
      <c r="U94" s="525" t="s">
        <v>22</v>
      </c>
      <c r="V94" s="529" t="n">
        <v>1020</v>
      </c>
      <c r="X94" s="523"/>
      <c r="AD94" s="525" t="s">
        <v>22</v>
      </c>
    </row>
    <row r="95" customFormat="false" ht="15" hidden="false" customHeight="false" outlineLevel="0" collapsed="false">
      <c r="A95" s="530" t="s">
        <v>23</v>
      </c>
      <c r="B95" s="538" t="n">
        <v>1030</v>
      </c>
      <c r="C95" s="527"/>
      <c r="D95" s="539"/>
      <c r="E95" s="539"/>
      <c r="F95" s="408"/>
      <c r="G95" s="408"/>
      <c r="H95" s="601" t="n">
        <v>22648</v>
      </c>
      <c r="I95" s="601" t="n">
        <v>5182</v>
      </c>
      <c r="J95" s="601" t="n">
        <v>11630</v>
      </c>
      <c r="K95" s="601" t="n">
        <v>906</v>
      </c>
      <c r="L95" s="601" t="n">
        <v>6674</v>
      </c>
      <c r="M95" s="601" t="n">
        <v>21465</v>
      </c>
      <c r="N95" s="601" t="n">
        <v>55455</v>
      </c>
      <c r="O95" s="601" t="n">
        <v>36118</v>
      </c>
      <c r="P95" s="601" t="n">
        <v>6523</v>
      </c>
      <c r="Q95" s="602" t="n">
        <f aca="false">R95</f>
        <v>55455</v>
      </c>
      <c r="R95" s="603" t="n">
        <f aca="false">N95</f>
        <v>55455</v>
      </c>
      <c r="S95" s="604" t="n">
        <f aca="false">IF('day- week'!I19=0,".",'day- week'!I19)</f>
        <v>6523</v>
      </c>
      <c r="T95" s="605" t="n">
        <f aca="false">'transition seet'!L7</f>
        <v>6523</v>
      </c>
      <c r="U95" s="525" t="s">
        <v>23</v>
      </c>
      <c r="V95" s="529" t="n">
        <v>1030</v>
      </c>
      <c r="X95" s="523"/>
      <c r="AD95" s="525" t="s">
        <v>23</v>
      </c>
    </row>
    <row r="96" customFormat="false" ht="15" hidden="false" customHeight="false" outlineLevel="0" collapsed="false">
      <c r="A96" s="530" t="s">
        <v>24</v>
      </c>
      <c r="B96" s="538" t="n">
        <v>1040</v>
      </c>
      <c r="C96" s="527"/>
      <c r="D96" s="539"/>
      <c r="E96" s="539"/>
      <c r="F96" s="408"/>
      <c r="G96" s="408"/>
      <c r="H96" s="601" t="n">
        <v>30247</v>
      </c>
      <c r="I96" s="601" t="n">
        <v>17165</v>
      </c>
      <c r="J96" s="601" t="n">
        <v>10882</v>
      </c>
      <c r="K96" s="601" t="n">
        <v>20411</v>
      </c>
      <c r="L96" s="601" t="n">
        <v>40421</v>
      </c>
      <c r="M96" s="601" t="n">
        <v>30310</v>
      </c>
      <c r="N96" s="601" t="n">
        <v>5168</v>
      </c>
      <c r="O96" s="601" t="n">
        <v>9414</v>
      </c>
      <c r="P96" s="601" t="n">
        <v>11169</v>
      </c>
      <c r="Q96" s="602" t="n">
        <f aca="false">R96</f>
        <v>5168</v>
      </c>
      <c r="R96" s="603" t="n">
        <f aca="false">N96</f>
        <v>5168</v>
      </c>
      <c r="S96" s="604" t="n">
        <f aca="false">IF('day- week'!I20=0,".",'day- week'!I20)</f>
        <v>11169</v>
      </c>
      <c r="T96" s="605" t="n">
        <f aca="false">'transition seet'!L8</f>
        <v>11169</v>
      </c>
      <c r="U96" s="525" t="s">
        <v>24</v>
      </c>
      <c r="V96" s="529" t="n">
        <v>1040</v>
      </c>
      <c r="X96" s="523"/>
      <c r="AD96" s="525" t="s">
        <v>24</v>
      </c>
    </row>
    <row r="97" customFormat="false" ht="15" hidden="false" customHeight="false" outlineLevel="0" collapsed="false">
      <c r="A97" s="530" t="s">
        <v>25</v>
      </c>
      <c r="B97" s="538" t="n">
        <v>1050</v>
      </c>
      <c r="C97" s="527"/>
      <c r="D97" s="539"/>
      <c r="E97" s="539"/>
      <c r="F97" s="408"/>
      <c r="G97" s="408"/>
      <c r="H97" s="601" t="n">
        <v>15239</v>
      </c>
      <c r="I97" s="601" t="n">
        <v>3595</v>
      </c>
      <c r="J97" s="601" t="n">
        <v>1595</v>
      </c>
      <c r="K97" s="601" t="n">
        <v>39304</v>
      </c>
      <c r="L97" s="601" t="n">
        <v>11596</v>
      </c>
      <c r="M97" s="601" t="n">
        <v>30445</v>
      </c>
      <c r="N97" s="601" t="n">
        <v>3182</v>
      </c>
      <c r="O97" s="601" t="n">
        <v>11800</v>
      </c>
      <c r="P97" s="601" t="n">
        <v>4220</v>
      </c>
      <c r="Q97" s="602" t="n">
        <f aca="false">R97</f>
        <v>3182</v>
      </c>
      <c r="R97" s="603" t="n">
        <f aca="false">N97</f>
        <v>3182</v>
      </c>
      <c r="S97" s="604" t="n">
        <f aca="false">IF('day- week'!I21=0,".",'day- week'!I21)</f>
        <v>4220</v>
      </c>
      <c r="T97" s="605" t="n">
        <f aca="false">'transition seet'!L9</f>
        <v>4220</v>
      </c>
      <c r="U97" s="525" t="s">
        <v>25</v>
      </c>
      <c r="V97" s="529" t="n">
        <v>1050</v>
      </c>
      <c r="X97" s="523"/>
      <c r="AD97" s="525" t="s">
        <v>25</v>
      </c>
    </row>
    <row r="98" customFormat="false" ht="15" hidden="false" customHeight="false" outlineLevel="0" collapsed="false">
      <c r="A98" s="530" t="s">
        <v>27</v>
      </c>
      <c r="B98" s="538" t="n">
        <v>1060</v>
      </c>
      <c r="C98" s="527"/>
      <c r="D98" s="539"/>
      <c r="E98" s="539"/>
      <c r="F98" s="408"/>
      <c r="G98" s="408"/>
      <c r="H98" s="601" t="n">
        <v>21307</v>
      </c>
      <c r="I98" s="601" t="n">
        <v>5028</v>
      </c>
      <c r="J98" s="601" t="n">
        <v>3367</v>
      </c>
      <c r="K98" s="601" t="n">
        <v>4223</v>
      </c>
      <c r="L98" s="601" t="n">
        <v>28516</v>
      </c>
      <c r="M98" s="601" t="n">
        <v>37773</v>
      </c>
      <c r="N98" s="601" t="n">
        <v>12131</v>
      </c>
      <c r="O98" s="601" t="n">
        <v>13630</v>
      </c>
      <c r="P98" s="601" t="n">
        <v>3505</v>
      </c>
      <c r="Q98" s="602" t="n">
        <f aca="false">R98</f>
        <v>12131</v>
      </c>
      <c r="R98" s="603" t="n">
        <f aca="false">N98</f>
        <v>12131</v>
      </c>
      <c r="S98" s="604" t="n">
        <f aca="false">IF('day- week'!I22=0,".",'day- week'!I22)</f>
        <v>3505</v>
      </c>
      <c r="T98" s="605" t="n">
        <f aca="false">'transition seet'!L10</f>
        <v>3505</v>
      </c>
      <c r="U98" s="525" t="s">
        <v>27</v>
      </c>
      <c r="V98" s="529" t="n">
        <v>1060</v>
      </c>
      <c r="X98" s="523"/>
      <c r="AD98" s="525" t="s">
        <v>27</v>
      </c>
    </row>
    <row r="99" customFormat="false" ht="15" hidden="false" customHeight="false" outlineLevel="0" collapsed="false">
      <c r="A99" s="530" t="s">
        <v>28</v>
      </c>
      <c r="B99" s="538" t="n">
        <v>1080</v>
      </c>
      <c r="C99" s="527"/>
      <c r="D99" s="539"/>
      <c r="E99" s="539"/>
      <c r="F99" s="408"/>
      <c r="G99" s="408"/>
      <c r="H99" s="601" t="n">
        <v>10210</v>
      </c>
      <c r="I99" s="601" t="n">
        <v>6779</v>
      </c>
      <c r="J99" s="601" t="n">
        <v>180</v>
      </c>
      <c r="K99" s="601" t="n">
        <v>7463</v>
      </c>
      <c r="L99" s="601" t="n">
        <v>18969</v>
      </c>
      <c r="M99" s="601" t="n">
        <v>23701</v>
      </c>
      <c r="N99" s="601" t="n">
        <v>8434</v>
      </c>
      <c r="O99" s="601" t="n">
        <v>5191</v>
      </c>
      <c r="P99" s="601" t="n">
        <v>715</v>
      </c>
      <c r="Q99" s="602" t="n">
        <f aca="false">R99</f>
        <v>8434</v>
      </c>
      <c r="R99" s="603" t="n">
        <f aca="false">N99</f>
        <v>8434</v>
      </c>
      <c r="S99" s="604" t="n">
        <f aca="false">IF('day- week'!I23=0,".",'day- week'!I23)</f>
        <v>715</v>
      </c>
      <c r="T99" s="605" t="n">
        <f aca="false">'transition seet'!L11</f>
        <v>715</v>
      </c>
      <c r="U99" s="525" t="s">
        <v>28</v>
      </c>
      <c r="V99" s="529" t="n">
        <v>1080</v>
      </c>
      <c r="X99" s="523"/>
      <c r="AD99" s="525" t="s">
        <v>28</v>
      </c>
    </row>
    <row r="100" customFormat="false" ht="15" hidden="false" customHeight="false" outlineLevel="0" collapsed="false">
      <c r="A100" s="530" t="s">
        <v>29</v>
      </c>
      <c r="B100" s="538" t="n">
        <v>1090</v>
      </c>
      <c r="C100" s="527"/>
      <c r="D100" s="539"/>
      <c r="E100" s="539"/>
      <c r="F100" s="408"/>
      <c r="G100" s="408"/>
      <c r="H100" s="601" t="n">
        <v>50042</v>
      </c>
      <c r="I100" s="601" t="n">
        <v>51314</v>
      </c>
      <c r="J100" s="601" t="n">
        <v>5164</v>
      </c>
      <c r="K100" s="601" t="n">
        <v>29353</v>
      </c>
      <c r="L100" s="601" t="n">
        <v>36957</v>
      </c>
      <c r="M100" s="601" t="n">
        <v>37440</v>
      </c>
      <c r="N100" s="601" t="n">
        <v>11973</v>
      </c>
      <c r="O100" s="601" t="n">
        <v>36103</v>
      </c>
      <c r="P100" s="601" t="n">
        <v>5099</v>
      </c>
      <c r="Q100" s="602" t="n">
        <f aca="false">R100</f>
        <v>11973</v>
      </c>
      <c r="R100" s="603" t="n">
        <f aca="false">N100</f>
        <v>11973</v>
      </c>
      <c r="S100" s="604" t="n">
        <f aca="false">IF('day- week'!I24=0,".",'day- week'!I24)</f>
        <v>5099</v>
      </c>
      <c r="T100" s="605" t="n">
        <f aca="false">'transition seet'!L12</f>
        <v>5099</v>
      </c>
      <c r="U100" s="525" t="s">
        <v>29</v>
      </c>
      <c r="V100" s="529" t="n">
        <v>1090</v>
      </c>
      <c r="X100" s="523"/>
      <c r="AD100" s="525" t="s">
        <v>29</v>
      </c>
    </row>
    <row r="101" customFormat="false" ht="15" hidden="false" customHeight="false" outlineLevel="0" collapsed="false">
      <c r="A101" s="530" t="s">
        <v>30</v>
      </c>
      <c r="B101" s="538" t="n">
        <v>1120</v>
      </c>
      <c r="C101" s="527"/>
      <c r="D101" s="539"/>
      <c r="E101" s="539"/>
      <c r="F101" s="408"/>
      <c r="G101" s="408"/>
      <c r="H101" s="606" t="n">
        <v>69388</v>
      </c>
      <c r="I101" s="606" t="n">
        <v>39563</v>
      </c>
      <c r="J101" s="606" t="n">
        <v>15512</v>
      </c>
      <c r="K101" s="606" t="n">
        <v>24666</v>
      </c>
      <c r="L101" s="606" t="n">
        <v>40502</v>
      </c>
      <c r="M101" s="606" t="n">
        <v>42808</v>
      </c>
      <c r="N101" s="606" t="n">
        <v>44742</v>
      </c>
      <c r="O101" s="606" t="n">
        <v>88800</v>
      </c>
      <c r="P101" s="606" t="n">
        <v>30576</v>
      </c>
      <c r="Q101" s="602" t="n">
        <f aca="false">R101</f>
        <v>44742</v>
      </c>
      <c r="R101" s="603" t="n">
        <f aca="false">N101</f>
        <v>44742</v>
      </c>
      <c r="S101" s="604" t="n">
        <f aca="false">IF('day- week'!I25=0,".",'day- week'!I25)</f>
        <v>30576</v>
      </c>
      <c r="T101" s="605" t="n">
        <f aca="false">'transition seet'!L13</f>
        <v>30576</v>
      </c>
      <c r="U101" s="525" t="s">
        <v>30</v>
      </c>
      <c r="V101" s="529" t="n">
        <v>1120</v>
      </c>
      <c r="X101" s="523"/>
      <c r="AD101" s="525" t="s">
        <v>30</v>
      </c>
    </row>
    <row r="102" customFormat="false" ht="15" hidden="false" customHeight="false" outlineLevel="0" collapsed="false">
      <c r="A102" s="530" t="s">
        <v>31</v>
      </c>
      <c r="B102" s="538"/>
      <c r="C102" s="527"/>
      <c r="D102" s="539"/>
      <c r="E102" s="539"/>
      <c r="F102" s="408"/>
      <c r="G102" s="408"/>
      <c r="H102" s="607" t="n">
        <v>626665</v>
      </c>
      <c r="I102" s="607" t="n">
        <v>395731</v>
      </c>
      <c r="J102" s="607" t="n">
        <v>136493</v>
      </c>
      <c r="K102" s="607" t="n">
        <v>257096</v>
      </c>
      <c r="L102" s="607" t="n">
        <v>365092</v>
      </c>
      <c r="M102" s="607" t="n">
        <v>288774</v>
      </c>
      <c r="N102" s="607" t="n">
        <v>467581</v>
      </c>
      <c r="O102" s="607" t="n">
        <v>277215</v>
      </c>
      <c r="P102" s="607" t="n">
        <v>100356</v>
      </c>
      <c r="Q102" s="602" t="n">
        <f aca="false">R102</f>
        <v>467581</v>
      </c>
      <c r="R102" s="603" t="n">
        <f aca="false">N102</f>
        <v>467581</v>
      </c>
      <c r="S102" s="604" t="n">
        <f aca="false">IF('day- week'!I26=0,".",'day- week'!I26)</f>
        <v>100356</v>
      </c>
      <c r="T102" s="605" t="n">
        <f aca="false">'transition seet'!L14</f>
        <v>100356</v>
      </c>
      <c r="U102" s="521" t="s">
        <v>31</v>
      </c>
      <c r="V102" s="529"/>
      <c r="X102" s="523"/>
      <c r="AD102" s="521" t="s">
        <v>31</v>
      </c>
    </row>
    <row r="103" customFormat="false" ht="15" hidden="false" customHeight="false" outlineLevel="0" collapsed="false">
      <c r="A103" s="530" t="s">
        <v>32</v>
      </c>
      <c r="B103" s="531" t="n">
        <v>38645</v>
      </c>
      <c r="C103" s="513"/>
      <c r="D103" s="532"/>
      <c r="E103" s="532"/>
      <c r="F103" s="515"/>
      <c r="G103" s="515"/>
      <c r="H103" s="606" t="n">
        <v>1857710</v>
      </c>
      <c r="I103" s="606" t="n">
        <v>721950</v>
      </c>
      <c r="J103" s="606" t="n">
        <v>201409</v>
      </c>
      <c r="K103" s="606" t="n">
        <v>584228</v>
      </c>
      <c r="L103" s="606" t="n">
        <v>2643270</v>
      </c>
      <c r="M103" s="606" t="n">
        <v>2252727</v>
      </c>
      <c r="N103" s="606" t="n">
        <v>1581238</v>
      </c>
      <c r="O103" s="606" t="n">
        <v>1030477</v>
      </c>
      <c r="P103" s="606" t="n">
        <v>318201</v>
      </c>
      <c r="Q103" s="602" t="n">
        <f aca="false">R103</f>
        <v>1581238</v>
      </c>
      <c r="R103" s="603" t="n">
        <f aca="false">N103</f>
        <v>1581238</v>
      </c>
      <c r="S103" s="604" t="n">
        <f aca="false">IF('day- week'!I27=0,".",'day- week'!I27)</f>
        <v>318201</v>
      </c>
      <c r="T103" s="605" t="n">
        <f aca="false">'transition seet'!L15</f>
        <v>318201</v>
      </c>
      <c r="U103" s="525" t="s">
        <v>32</v>
      </c>
      <c r="V103" s="522" t="n">
        <v>38645</v>
      </c>
      <c r="X103" s="523"/>
      <c r="AD103" s="525" t="s">
        <v>32</v>
      </c>
    </row>
    <row r="104" customFormat="false" ht="15" hidden="false" customHeight="false" outlineLevel="0" collapsed="false">
      <c r="A104" s="530" t="s">
        <v>33</v>
      </c>
      <c r="B104" s="538" t="n">
        <v>2020</v>
      </c>
      <c r="C104" s="527"/>
      <c r="D104" s="539"/>
      <c r="E104" s="539"/>
      <c r="F104" s="408"/>
      <c r="G104" s="408"/>
      <c r="H104" s="606" t="n">
        <v>410721</v>
      </c>
      <c r="I104" s="606" t="n">
        <v>142798</v>
      </c>
      <c r="J104" s="606" t="n">
        <v>55088</v>
      </c>
      <c r="K104" s="606" t="n">
        <v>101013</v>
      </c>
      <c r="L104" s="606" t="n">
        <v>296558</v>
      </c>
      <c r="M104" s="606" t="n">
        <v>436896</v>
      </c>
      <c r="N104" s="606" t="n">
        <v>167699</v>
      </c>
      <c r="O104" s="606" t="n">
        <v>92580</v>
      </c>
      <c r="P104" s="606" t="n">
        <v>80141</v>
      </c>
      <c r="Q104" s="602" t="n">
        <f aca="false">R104</f>
        <v>167699</v>
      </c>
      <c r="R104" s="603" t="n">
        <f aca="false">N104</f>
        <v>167699</v>
      </c>
      <c r="S104" s="604" t="n">
        <f aca="false">IF('day- week'!I28=0,".",'day- week'!I28)</f>
        <v>80141</v>
      </c>
      <c r="T104" s="605" t="n">
        <f aca="false">'transition seet'!L16</f>
        <v>80141</v>
      </c>
      <c r="U104" s="525" t="s">
        <v>33</v>
      </c>
      <c r="V104" s="529" t="n">
        <v>2020</v>
      </c>
      <c r="X104" s="523"/>
      <c r="AD104" s="525" t="s">
        <v>33</v>
      </c>
    </row>
    <row r="105" customFormat="false" ht="15" hidden="false" customHeight="false" outlineLevel="0" collapsed="false">
      <c r="A105" s="530" t="s">
        <v>34</v>
      </c>
      <c r="B105" s="538" t="n">
        <v>2030</v>
      </c>
      <c r="C105" s="527"/>
      <c r="D105" s="539"/>
      <c r="E105" s="539"/>
      <c r="F105" s="408"/>
      <c r="G105" s="408"/>
      <c r="H105" s="606" t="n">
        <v>6115</v>
      </c>
      <c r="I105" s="606" t="n">
        <v>3361</v>
      </c>
      <c r="J105" s="606" t="n">
        <v>2427</v>
      </c>
      <c r="K105" s="606" t="n">
        <v>6187</v>
      </c>
      <c r="L105" s="606" t="n">
        <v>6675</v>
      </c>
      <c r="M105" s="606" t="n">
        <v>5921</v>
      </c>
      <c r="N105" s="606" t="n">
        <v>3547</v>
      </c>
      <c r="O105" s="606" t="n">
        <v>77335</v>
      </c>
      <c r="P105" s="606" t="n">
        <v>6584</v>
      </c>
      <c r="Q105" s="602" t="n">
        <f aca="false">R105</f>
        <v>3547</v>
      </c>
      <c r="R105" s="603" t="n">
        <f aca="false">N105</f>
        <v>3547</v>
      </c>
      <c r="S105" s="604" t="n">
        <f aca="false">IF('day- week'!I29=0,".",'day- week'!I29)</f>
        <v>6584</v>
      </c>
      <c r="T105" s="605" t="n">
        <f aca="false">'transition seet'!L17</f>
        <v>6584</v>
      </c>
      <c r="U105" s="525" t="s">
        <v>34</v>
      </c>
      <c r="V105" s="529" t="n">
        <v>2030</v>
      </c>
      <c r="X105" s="523"/>
      <c r="AD105" s="525" t="s">
        <v>34</v>
      </c>
    </row>
    <row r="106" customFormat="false" ht="15" hidden="false" customHeight="false" outlineLevel="0" collapsed="false">
      <c r="A106" s="530" t="s">
        <v>35</v>
      </c>
      <c r="B106" s="538" t="n">
        <v>2040</v>
      </c>
      <c r="C106" s="527"/>
      <c r="D106" s="539"/>
      <c r="E106" s="539"/>
      <c r="F106" s="408"/>
      <c r="G106" s="408"/>
      <c r="H106" s="606" t="n">
        <v>22183</v>
      </c>
      <c r="I106" s="606" t="n">
        <v>65636</v>
      </c>
      <c r="J106" s="606" t="n">
        <v>44847</v>
      </c>
      <c r="K106" s="606" t="n">
        <v>7347</v>
      </c>
      <c r="L106" s="606" t="n">
        <v>23500</v>
      </c>
      <c r="M106" s="606" t="n">
        <v>15157</v>
      </c>
      <c r="N106" s="606" t="n">
        <v>11714</v>
      </c>
      <c r="O106" s="606" t="n">
        <v>6778</v>
      </c>
      <c r="P106" s="606" t="n">
        <v>33763</v>
      </c>
      <c r="Q106" s="602" t="n">
        <f aca="false">R106</f>
        <v>11714</v>
      </c>
      <c r="R106" s="603" t="n">
        <f aca="false">N106</f>
        <v>11714</v>
      </c>
      <c r="S106" s="604" t="n">
        <f aca="false">IF('day- week'!I30=0,".",'day- week'!I30)</f>
        <v>33763</v>
      </c>
      <c r="T106" s="605" t="n">
        <f aca="false">'transition seet'!L18</f>
        <v>33763</v>
      </c>
      <c r="U106" s="525" t="s">
        <v>35</v>
      </c>
      <c r="V106" s="529" t="n">
        <v>2040</v>
      </c>
      <c r="X106" s="523"/>
      <c r="AD106" s="525" t="s">
        <v>35</v>
      </c>
    </row>
    <row r="107" customFormat="false" ht="15" hidden="false" customHeight="false" outlineLevel="0" collapsed="false">
      <c r="A107" s="530" t="s">
        <v>36</v>
      </c>
      <c r="B107" s="538" t="n">
        <v>2050</v>
      </c>
      <c r="C107" s="527"/>
      <c r="D107" s="539"/>
      <c r="E107" s="539"/>
      <c r="F107" s="408"/>
      <c r="G107" s="408"/>
      <c r="H107" s="606" t="n">
        <v>218151</v>
      </c>
      <c r="I107" s="606" t="n">
        <v>150104</v>
      </c>
      <c r="J107" s="606" t="n">
        <v>27379</v>
      </c>
      <c r="K107" s="606" t="n">
        <v>48301</v>
      </c>
      <c r="L107" s="606" t="n">
        <v>112515</v>
      </c>
      <c r="M107" s="606" t="n">
        <v>138076</v>
      </c>
      <c r="N107" s="606" t="n">
        <v>171703</v>
      </c>
      <c r="O107" s="606" t="n">
        <v>669496</v>
      </c>
      <c r="P107" s="606" t="n">
        <v>177756</v>
      </c>
      <c r="Q107" s="602" t="n">
        <f aca="false">R107</f>
        <v>171703</v>
      </c>
      <c r="R107" s="603" t="n">
        <f aca="false">N107</f>
        <v>171703</v>
      </c>
      <c r="S107" s="604" t="n">
        <f aca="false">IF('day- week'!I31=0,".",'day- week'!I31)</f>
        <v>177756</v>
      </c>
      <c r="T107" s="605" t="n">
        <f aca="false">'transition seet'!L19</f>
        <v>177756</v>
      </c>
      <c r="U107" s="525" t="s">
        <v>36</v>
      </c>
      <c r="V107" s="529" t="n">
        <v>2050</v>
      </c>
      <c r="X107" s="523"/>
      <c r="AD107" s="525" t="s">
        <v>36</v>
      </c>
    </row>
    <row r="108" customFormat="false" ht="15" hidden="false" customHeight="false" outlineLevel="0" collapsed="false">
      <c r="A108" s="530" t="s">
        <v>37</v>
      </c>
      <c r="B108" s="538" t="n">
        <v>2060</v>
      </c>
      <c r="C108" s="527"/>
      <c r="D108" s="539"/>
      <c r="E108" s="539"/>
      <c r="F108" s="408"/>
      <c r="G108" s="408"/>
      <c r="H108" s="606" t="n">
        <v>439669</v>
      </c>
      <c r="I108" s="606" t="n">
        <v>375307</v>
      </c>
      <c r="J108" s="606" t="n">
        <v>43182</v>
      </c>
      <c r="K108" s="606" t="n">
        <v>87566</v>
      </c>
      <c r="L108" s="606" t="n">
        <v>461955</v>
      </c>
      <c r="M108" s="606" t="n">
        <v>252046</v>
      </c>
      <c r="N108" s="606" t="n">
        <v>110601</v>
      </c>
      <c r="O108" s="606" t="n">
        <v>460473</v>
      </c>
      <c r="P108" s="606" t="n">
        <v>199478</v>
      </c>
      <c r="Q108" s="602" t="n">
        <f aca="false">R108</f>
        <v>110601</v>
      </c>
      <c r="R108" s="603" t="n">
        <f aca="false">N108</f>
        <v>110601</v>
      </c>
      <c r="S108" s="604" t="n">
        <f aca="false">IF('day- week'!I32=0,".",'day- week'!I32)</f>
        <v>199478</v>
      </c>
      <c r="T108" s="605" t="n">
        <f aca="false">'transition seet'!L20</f>
        <v>199478</v>
      </c>
      <c r="U108" s="525" t="s">
        <v>37</v>
      </c>
      <c r="V108" s="529" t="n">
        <v>2060</v>
      </c>
      <c r="X108" s="523"/>
      <c r="AD108" s="525" t="s">
        <v>37</v>
      </c>
    </row>
    <row r="109" customFormat="false" ht="15" hidden="false" customHeight="false" outlineLevel="0" collapsed="false">
      <c r="A109" s="530" t="s">
        <v>38</v>
      </c>
      <c r="B109" s="538" t="n">
        <v>2070</v>
      </c>
      <c r="C109" s="527"/>
      <c r="D109" s="539"/>
      <c r="E109" s="539"/>
      <c r="F109" s="408"/>
      <c r="G109" s="408"/>
      <c r="H109" s="606" t="n">
        <v>211853</v>
      </c>
      <c r="I109" s="606" t="n">
        <v>291153</v>
      </c>
      <c r="J109" s="606" t="n">
        <v>50285</v>
      </c>
      <c r="K109" s="606" t="n">
        <v>39777</v>
      </c>
      <c r="L109" s="606" t="n">
        <v>208869</v>
      </c>
      <c r="M109" s="606" t="n">
        <v>403308</v>
      </c>
      <c r="N109" s="606" t="n">
        <v>92535</v>
      </c>
      <c r="O109" s="606" t="n">
        <v>76861</v>
      </c>
      <c r="P109" s="606" t="n">
        <v>74357</v>
      </c>
      <c r="Q109" s="602" t="n">
        <f aca="false">R109</f>
        <v>92535</v>
      </c>
      <c r="R109" s="603" t="n">
        <f aca="false">N109</f>
        <v>92535</v>
      </c>
      <c r="S109" s="604" t="n">
        <f aca="false">IF('day- week'!I33=0,".",'day- week'!I33)</f>
        <v>74357</v>
      </c>
      <c r="T109" s="605" t="n">
        <f aca="false">'transition seet'!L21</f>
        <v>74357</v>
      </c>
      <c r="U109" s="525" t="s">
        <v>38</v>
      </c>
      <c r="V109" s="529" t="n">
        <v>2070</v>
      </c>
      <c r="X109" s="523"/>
      <c r="AD109" s="525" t="s">
        <v>38</v>
      </c>
    </row>
    <row r="110" customFormat="false" ht="15" hidden="false" customHeight="false" outlineLevel="0" collapsed="false">
      <c r="A110" s="530" t="s">
        <v>39</v>
      </c>
      <c r="B110" s="538" t="n">
        <v>2080</v>
      </c>
      <c r="C110" s="527"/>
      <c r="D110" s="539"/>
      <c r="E110" s="539"/>
      <c r="F110" s="408"/>
      <c r="G110" s="408"/>
      <c r="H110" s="606" t="n">
        <v>480578</v>
      </c>
      <c r="I110" s="606" t="n">
        <v>497475</v>
      </c>
      <c r="J110" s="606" t="n">
        <v>154289</v>
      </c>
      <c r="K110" s="606" t="n">
        <v>231121</v>
      </c>
      <c r="L110" s="606" t="n">
        <v>1039417</v>
      </c>
      <c r="M110" s="606" t="n">
        <v>578507</v>
      </c>
      <c r="N110" s="606" t="n">
        <v>263458</v>
      </c>
      <c r="O110" s="606" t="n">
        <v>194169</v>
      </c>
      <c r="P110" s="606" t="n">
        <v>84005</v>
      </c>
      <c r="Q110" s="602" t="n">
        <f aca="false">R110</f>
        <v>263458</v>
      </c>
      <c r="R110" s="603" t="n">
        <f aca="false">N110</f>
        <v>263458</v>
      </c>
      <c r="S110" s="604" t="n">
        <f aca="false">IF('day- week'!I34=0,".",'day- week'!I34)</f>
        <v>84005</v>
      </c>
      <c r="T110" s="605" t="n">
        <f aca="false">'transition seet'!L22</f>
        <v>84005</v>
      </c>
      <c r="U110" s="525" t="s">
        <v>39</v>
      </c>
      <c r="V110" s="529" t="n">
        <v>2080</v>
      </c>
      <c r="X110" s="523"/>
      <c r="AD110" s="525" t="s">
        <v>39</v>
      </c>
    </row>
    <row r="111" customFormat="false" ht="15" hidden="false" customHeight="false" outlineLevel="0" collapsed="false">
      <c r="A111" s="530" t="s">
        <v>40</v>
      </c>
      <c r="B111" s="538" t="n">
        <v>2090</v>
      </c>
      <c r="C111" s="527"/>
      <c r="D111" s="539"/>
      <c r="E111" s="539"/>
      <c r="F111" s="408"/>
      <c r="G111" s="408"/>
      <c r="H111" s="606" t="n">
        <v>30749</v>
      </c>
      <c r="I111" s="606" t="n">
        <v>21330</v>
      </c>
      <c r="J111" s="606" t="n">
        <v>10218</v>
      </c>
      <c r="K111" s="606" t="n">
        <v>1774</v>
      </c>
      <c r="L111" s="606" t="n">
        <v>11863</v>
      </c>
      <c r="M111" s="606" t="n">
        <v>5448</v>
      </c>
      <c r="N111" s="606" t="n">
        <v>3252</v>
      </c>
      <c r="O111" s="606" t="n">
        <v>20317</v>
      </c>
      <c r="P111" s="606" t="n">
        <v>821</v>
      </c>
      <c r="Q111" s="602" t="n">
        <f aca="false">R111</f>
        <v>3252</v>
      </c>
      <c r="R111" s="603" t="n">
        <f aca="false">N111</f>
        <v>3252</v>
      </c>
      <c r="S111" s="604" t="n">
        <f aca="false">IF('day- week'!I35=0,".",'day- week'!I35)</f>
        <v>821</v>
      </c>
      <c r="T111" s="605" t="n">
        <f aca="false">'transition seet'!L23</f>
        <v>821</v>
      </c>
      <c r="U111" s="525" t="s">
        <v>40</v>
      </c>
      <c r="V111" s="529" t="n">
        <v>2090</v>
      </c>
      <c r="X111" s="523"/>
      <c r="AD111" s="525" t="s">
        <v>40</v>
      </c>
    </row>
    <row r="112" customFormat="false" ht="15" hidden="false" customHeight="false" outlineLevel="0" collapsed="false">
      <c r="A112" s="530" t="s">
        <v>41</v>
      </c>
      <c r="B112" s="538" t="n">
        <v>2100</v>
      </c>
      <c r="C112" s="527"/>
      <c r="D112" s="539"/>
      <c r="E112" s="539"/>
      <c r="F112" s="408"/>
      <c r="G112" s="408"/>
      <c r="H112" s="606" t="n">
        <v>232026</v>
      </c>
      <c r="I112" s="606" t="n">
        <v>568500</v>
      </c>
      <c r="J112" s="606" t="n">
        <v>361041</v>
      </c>
      <c r="K112" s="606" t="n">
        <v>1464869</v>
      </c>
      <c r="L112" s="606" t="n">
        <v>1799741</v>
      </c>
      <c r="M112" s="606" t="n">
        <v>489983</v>
      </c>
      <c r="N112" s="606" t="n">
        <v>400822</v>
      </c>
      <c r="O112" s="606" t="n">
        <v>247699</v>
      </c>
      <c r="P112" s="606" t="n">
        <v>99452</v>
      </c>
      <c r="Q112" s="602" t="n">
        <f aca="false">R112</f>
        <v>400822</v>
      </c>
      <c r="R112" s="603" t="n">
        <f aca="false">N112</f>
        <v>400822</v>
      </c>
      <c r="S112" s="604" t="n">
        <f aca="false">IF('day- week'!I36=0,".",'day- week'!I36)</f>
        <v>99452</v>
      </c>
      <c r="T112" s="605" t="n">
        <f aca="false">'transition seet'!L24</f>
        <v>99452</v>
      </c>
      <c r="U112" s="525" t="s">
        <v>41</v>
      </c>
      <c r="V112" s="529" t="n">
        <v>2100</v>
      </c>
      <c r="X112" s="523"/>
      <c r="AD112" s="525" t="s">
        <v>41</v>
      </c>
    </row>
    <row r="113" customFormat="false" ht="15" hidden="false" customHeight="false" outlineLevel="0" collapsed="false">
      <c r="A113" s="530" t="s">
        <v>43</v>
      </c>
      <c r="B113" s="531" t="n">
        <v>38646</v>
      </c>
      <c r="C113" s="513"/>
      <c r="D113" s="532"/>
      <c r="E113" s="532"/>
      <c r="F113" s="515"/>
      <c r="G113" s="515"/>
      <c r="H113" s="606" t="n">
        <v>721978</v>
      </c>
      <c r="I113" s="606" t="n">
        <v>1253385</v>
      </c>
      <c r="J113" s="606" t="n">
        <v>1134329</v>
      </c>
      <c r="K113" s="606" t="n">
        <v>1998963</v>
      </c>
      <c r="L113" s="606" t="n">
        <v>2009074</v>
      </c>
      <c r="M113" s="606" t="n">
        <v>883817</v>
      </c>
      <c r="N113" s="606" t="n">
        <v>1340230</v>
      </c>
      <c r="O113" s="606" t="n">
        <v>2006782</v>
      </c>
      <c r="P113" s="606" t="n">
        <v>1273314</v>
      </c>
      <c r="Q113" s="602" t="n">
        <f aca="false">R113</f>
        <v>1340230</v>
      </c>
      <c r="R113" s="603" t="n">
        <f aca="false">N113</f>
        <v>1340230</v>
      </c>
      <c r="S113" s="604" t="n">
        <f aca="false">IF('day- week'!I37=0,".",'day- week'!I37)</f>
        <v>1273314</v>
      </c>
      <c r="T113" s="605" t="n">
        <f aca="false">'transition seet'!L25</f>
        <v>1273314</v>
      </c>
      <c r="U113" s="525" t="s">
        <v>43</v>
      </c>
      <c r="V113" s="522" t="n">
        <v>38646</v>
      </c>
      <c r="X113" s="523"/>
      <c r="AD113" s="525" t="s">
        <v>43</v>
      </c>
    </row>
    <row r="114" customFormat="false" ht="15" hidden="false" customHeight="false" outlineLevel="0" collapsed="false">
      <c r="A114" s="530" t="s">
        <v>44</v>
      </c>
      <c r="B114" s="538" t="n">
        <v>2120</v>
      </c>
      <c r="C114" s="527"/>
      <c r="D114" s="539"/>
      <c r="E114" s="539"/>
      <c r="F114" s="408"/>
      <c r="G114" s="408"/>
      <c r="H114" s="606" t="n">
        <v>68293</v>
      </c>
      <c r="I114" s="606" t="n">
        <v>81293</v>
      </c>
      <c r="J114" s="606" t="n">
        <v>15238</v>
      </c>
      <c r="K114" s="606" t="n">
        <v>29496</v>
      </c>
      <c r="L114" s="606" t="n">
        <v>50496</v>
      </c>
      <c r="M114" s="606" t="n">
        <v>14933</v>
      </c>
      <c r="N114" s="606" t="n">
        <v>15721</v>
      </c>
      <c r="O114" s="606" t="n">
        <v>16041</v>
      </c>
      <c r="P114" s="606" t="n">
        <v>4959</v>
      </c>
      <c r="Q114" s="602" t="n">
        <f aca="false">R114</f>
        <v>15721</v>
      </c>
      <c r="R114" s="603" t="n">
        <f aca="false">N114</f>
        <v>15721</v>
      </c>
      <c r="S114" s="604" t="n">
        <f aca="false">IF('day- week'!I38=0,".",'day- week'!I38)</f>
        <v>4959</v>
      </c>
      <c r="T114" s="605" t="n">
        <f aca="false">'transition seet'!L26</f>
        <v>4959</v>
      </c>
      <c r="U114" s="525" t="s">
        <v>44</v>
      </c>
      <c r="V114" s="529" t="n">
        <v>2120</v>
      </c>
      <c r="X114" s="523"/>
      <c r="AD114" s="525" t="s">
        <v>44</v>
      </c>
    </row>
    <row r="115" customFormat="false" ht="15" hidden="false" customHeight="false" outlineLevel="0" collapsed="false">
      <c r="A115" s="530" t="s">
        <v>45</v>
      </c>
      <c r="B115" s="538" t="n">
        <v>2130</v>
      </c>
      <c r="C115" s="527"/>
      <c r="D115" s="539"/>
      <c r="E115" s="539"/>
      <c r="F115" s="408"/>
      <c r="G115" s="408"/>
      <c r="H115" s="606" t="n">
        <v>445647</v>
      </c>
      <c r="I115" s="606" t="n">
        <v>814739</v>
      </c>
      <c r="J115" s="606" t="n">
        <v>320520</v>
      </c>
      <c r="K115" s="606" t="n">
        <v>914051</v>
      </c>
      <c r="L115" s="606" t="n">
        <v>784678</v>
      </c>
      <c r="M115" s="606" t="n">
        <v>353892</v>
      </c>
      <c r="N115" s="606" t="n">
        <v>410095</v>
      </c>
      <c r="O115" s="606" t="n">
        <v>191932</v>
      </c>
      <c r="P115" s="606" t="n">
        <v>80141</v>
      </c>
      <c r="Q115" s="602" t="n">
        <f aca="false">R115</f>
        <v>410095</v>
      </c>
      <c r="R115" s="603" t="n">
        <f aca="false">N115</f>
        <v>410095</v>
      </c>
      <c r="S115" s="604" t="n">
        <f aca="false">IF('day- week'!I39=0,".",'day- week'!I39)</f>
        <v>80141</v>
      </c>
      <c r="T115" s="605" t="n">
        <f aca="false">'transition seet'!L27</f>
        <v>80141</v>
      </c>
      <c r="U115" s="525" t="s">
        <v>45</v>
      </c>
      <c r="V115" s="529" t="n">
        <v>2130</v>
      </c>
      <c r="X115" s="523"/>
      <c r="AD115" s="525" t="s">
        <v>45</v>
      </c>
    </row>
    <row r="116" customFormat="false" ht="15" hidden="false" customHeight="false" outlineLevel="0" collapsed="false">
      <c r="A116" s="530" t="s">
        <v>46</v>
      </c>
      <c r="B116" s="538" t="n">
        <v>2140</v>
      </c>
      <c r="C116" s="527"/>
      <c r="D116" s="539"/>
      <c r="E116" s="539"/>
      <c r="F116" s="408"/>
      <c r="G116" s="408"/>
      <c r="H116" s="606" t="n">
        <v>436840</v>
      </c>
      <c r="I116" s="606" t="n">
        <v>770476</v>
      </c>
      <c r="J116" s="606" t="n">
        <v>277626</v>
      </c>
      <c r="K116" s="606" t="n">
        <v>354679</v>
      </c>
      <c r="L116" s="606" t="n">
        <v>764640</v>
      </c>
      <c r="M116" s="606" t="n">
        <v>532224</v>
      </c>
      <c r="N116" s="606" t="n">
        <v>361278</v>
      </c>
      <c r="O116" s="606" t="n">
        <v>207452</v>
      </c>
      <c r="P116" s="606" t="n">
        <v>78049</v>
      </c>
      <c r="Q116" s="602" t="n">
        <f aca="false">R116</f>
        <v>361278</v>
      </c>
      <c r="R116" s="603" t="n">
        <f aca="false">N116</f>
        <v>361278</v>
      </c>
      <c r="S116" s="604" t="n">
        <f aca="false">IF('day- week'!I40=0,".",'day- week'!I40)</f>
        <v>78049</v>
      </c>
      <c r="T116" s="605" t="n">
        <f aca="false">'transition seet'!L28</f>
        <v>78049</v>
      </c>
      <c r="U116" s="525" t="s">
        <v>46</v>
      </c>
      <c r="V116" s="529" t="n">
        <v>2140</v>
      </c>
      <c r="X116" s="523"/>
      <c r="AD116" s="525" t="s">
        <v>46</v>
      </c>
    </row>
    <row r="117" customFormat="false" ht="15" hidden="false" customHeight="false" outlineLevel="0" collapsed="false">
      <c r="A117" s="530" t="s">
        <v>47</v>
      </c>
      <c r="B117" s="538" t="n">
        <v>2150</v>
      </c>
      <c r="C117" s="527"/>
      <c r="D117" s="539"/>
      <c r="E117" s="539"/>
      <c r="F117" s="408"/>
      <c r="G117" s="408"/>
      <c r="H117" s="606" t="n">
        <v>628211</v>
      </c>
      <c r="I117" s="606" t="n">
        <v>407057</v>
      </c>
      <c r="J117" s="606" t="n">
        <v>129482</v>
      </c>
      <c r="K117" s="606" t="n">
        <v>98566</v>
      </c>
      <c r="L117" s="606" t="n">
        <v>188130</v>
      </c>
      <c r="M117" s="606" t="n">
        <v>112481</v>
      </c>
      <c r="N117" s="606" t="n">
        <v>87555</v>
      </c>
      <c r="O117" s="606" t="n">
        <v>53799</v>
      </c>
      <c r="P117" s="606" t="n">
        <v>166546</v>
      </c>
      <c r="Q117" s="602" t="n">
        <f aca="false">R117</f>
        <v>87555</v>
      </c>
      <c r="R117" s="603" t="n">
        <f aca="false">N117</f>
        <v>87555</v>
      </c>
      <c r="S117" s="604" t="n">
        <f aca="false">IF('day- week'!I41=0,".",'day- week'!I41)</f>
        <v>166546</v>
      </c>
      <c r="T117" s="605" t="n">
        <f aca="false">'transition seet'!L29</f>
        <v>166546</v>
      </c>
      <c r="U117" s="525" t="s">
        <v>47</v>
      </c>
      <c r="V117" s="529" t="n">
        <v>2150</v>
      </c>
      <c r="X117" s="523"/>
      <c r="AD117" s="525" t="s">
        <v>47</v>
      </c>
    </row>
    <row r="118" customFormat="false" ht="15" hidden="false" customHeight="false" outlineLevel="0" collapsed="false">
      <c r="A118" s="530" t="s">
        <v>48</v>
      </c>
      <c r="B118" s="538" t="n">
        <v>2160</v>
      </c>
      <c r="C118" s="527"/>
      <c r="D118" s="539"/>
      <c r="E118" s="539"/>
      <c r="F118" s="408"/>
      <c r="G118" s="408"/>
      <c r="H118" s="606" t="n">
        <v>1511544</v>
      </c>
      <c r="I118" s="606" t="n">
        <v>992588</v>
      </c>
      <c r="J118" s="606" t="n">
        <v>98556</v>
      </c>
      <c r="K118" s="606" t="n">
        <v>84280</v>
      </c>
      <c r="L118" s="606" t="n">
        <v>187615</v>
      </c>
      <c r="M118" s="606" t="n">
        <v>75845</v>
      </c>
      <c r="N118" s="606" t="n">
        <v>47824</v>
      </c>
      <c r="O118" s="606" t="n">
        <v>54152</v>
      </c>
      <c r="P118" s="606" t="n">
        <v>112689</v>
      </c>
      <c r="Q118" s="602" t="n">
        <f aca="false">R118</f>
        <v>47824</v>
      </c>
      <c r="R118" s="603" t="n">
        <f aca="false">N118</f>
        <v>47824</v>
      </c>
      <c r="S118" s="604" t="n">
        <f aca="false">IF('day- week'!I42=0,".",'day- week'!I42)</f>
        <v>112689</v>
      </c>
      <c r="T118" s="605" t="n">
        <f aca="false">'transition seet'!L30</f>
        <v>112689</v>
      </c>
      <c r="U118" s="525" t="s">
        <v>48</v>
      </c>
      <c r="V118" s="529" t="n">
        <v>2160</v>
      </c>
      <c r="X118" s="523"/>
      <c r="AD118" s="525" t="s">
        <v>48</v>
      </c>
    </row>
    <row r="119" customFormat="false" ht="15" hidden="false" customHeight="false" outlineLevel="0" collapsed="false">
      <c r="A119" s="530" t="s">
        <v>49</v>
      </c>
      <c r="B119" s="538" t="n">
        <v>2170</v>
      </c>
      <c r="C119" s="527"/>
      <c r="D119" s="539"/>
      <c r="E119" s="539"/>
      <c r="F119" s="408"/>
      <c r="G119" s="408"/>
      <c r="H119" s="606" t="n">
        <v>759705</v>
      </c>
      <c r="I119" s="606" t="n">
        <v>2182187</v>
      </c>
      <c r="J119" s="606" t="n">
        <v>1279071</v>
      </c>
      <c r="K119" s="606" t="n">
        <v>2509445</v>
      </c>
      <c r="L119" s="606" t="n">
        <v>3844005</v>
      </c>
      <c r="M119" s="606" t="n">
        <v>1277668</v>
      </c>
      <c r="N119" s="606" t="n">
        <v>941903</v>
      </c>
      <c r="O119" s="606" t="n">
        <v>543897</v>
      </c>
      <c r="P119" s="606" t="n">
        <v>282138</v>
      </c>
      <c r="Q119" s="602" t="n">
        <f aca="false">R119</f>
        <v>941903</v>
      </c>
      <c r="R119" s="603" t="n">
        <f aca="false">N119</f>
        <v>941903</v>
      </c>
      <c r="S119" s="604" t="n">
        <f aca="false">IF('day- week'!I43=0,".",'day- week'!I43)</f>
        <v>282138</v>
      </c>
      <c r="T119" s="605" t="n">
        <f aca="false">'transition seet'!L31</f>
        <v>282138</v>
      </c>
      <c r="U119" s="525" t="s">
        <v>49</v>
      </c>
      <c r="V119" s="529" t="n">
        <v>2170</v>
      </c>
      <c r="X119" s="523"/>
      <c r="AD119" s="525" t="s">
        <v>49</v>
      </c>
    </row>
    <row r="120" customFormat="false" ht="15" hidden="false" customHeight="false" outlineLevel="0" collapsed="false">
      <c r="A120" s="530" t="s">
        <v>50</v>
      </c>
      <c r="B120" s="538" t="n">
        <v>2180</v>
      </c>
      <c r="C120" s="527"/>
      <c r="D120" s="539"/>
      <c r="E120" s="539"/>
      <c r="F120" s="408"/>
      <c r="G120" s="408"/>
      <c r="H120" s="606" t="n">
        <v>168282</v>
      </c>
      <c r="I120" s="606" t="n">
        <v>206103</v>
      </c>
      <c r="J120" s="606" t="n">
        <v>49957</v>
      </c>
      <c r="K120" s="606" t="n">
        <v>46338</v>
      </c>
      <c r="L120" s="606" t="n">
        <v>85163</v>
      </c>
      <c r="M120" s="606" t="n">
        <v>48337</v>
      </c>
      <c r="N120" s="606" t="n">
        <v>45040</v>
      </c>
      <c r="O120" s="606" t="n">
        <v>24117</v>
      </c>
      <c r="P120" s="606" t="n">
        <v>15434</v>
      </c>
      <c r="Q120" s="602" t="n">
        <f aca="false">R120</f>
        <v>45040</v>
      </c>
      <c r="R120" s="603" t="n">
        <f aca="false">N120</f>
        <v>45040</v>
      </c>
      <c r="S120" s="604" t="n">
        <f aca="false">IF('day- week'!I44=0,".",'day- week'!I44)</f>
        <v>15434</v>
      </c>
      <c r="T120" s="605" t="n">
        <f aca="false">'transition seet'!L32</f>
        <v>15434</v>
      </c>
      <c r="U120" s="525" t="s">
        <v>50</v>
      </c>
      <c r="V120" s="529" t="n">
        <v>2180</v>
      </c>
      <c r="X120" s="523"/>
      <c r="AD120" s="525" t="s">
        <v>50</v>
      </c>
    </row>
    <row r="121" customFormat="false" ht="15" hidden="false" customHeight="false" outlineLevel="0" collapsed="false">
      <c r="A121" s="530" t="s">
        <v>51</v>
      </c>
      <c r="B121" s="538" t="n">
        <v>2190</v>
      </c>
      <c r="C121" s="527"/>
      <c r="D121" s="539"/>
      <c r="E121" s="539"/>
      <c r="F121" s="408"/>
      <c r="G121" s="408"/>
      <c r="H121" s="606" t="n">
        <v>448936</v>
      </c>
      <c r="I121" s="606" t="n">
        <v>954164</v>
      </c>
      <c r="J121" s="606" t="n">
        <v>432528</v>
      </c>
      <c r="K121" s="606" t="n">
        <v>671738</v>
      </c>
      <c r="L121" s="606" t="n">
        <v>732643</v>
      </c>
      <c r="M121" s="606" t="n">
        <v>1393102</v>
      </c>
      <c r="N121" s="606" t="n">
        <v>1302677</v>
      </c>
      <c r="O121" s="606" t="n">
        <v>316755</v>
      </c>
      <c r="P121" s="606" t="n">
        <v>100446</v>
      </c>
      <c r="Q121" s="602" t="n">
        <f aca="false">R121</f>
        <v>1302677</v>
      </c>
      <c r="R121" s="603" t="n">
        <f aca="false">N121</f>
        <v>1302677</v>
      </c>
      <c r="S121" s="604" t="n">
        <f aca="false">IF('day- week'!I45=0,".",'day- week'!I45)</f>
        <v>100446</v>
      </c>
      <c r="T121" s="605" t="n">
        <f aca="false">'transition seet'!L33</f>
        <v>100446</v>
      </c>
      <c r="U121" s="525" t="s">
        <v>51</v>
      </c>
      <c r="V121" s="529" t="n">
        <v>2190</v>
      </c>
      <c r="X121" s="523"/>
      <c r="AD121" s="525" t="s">
        <v>51</v>
      </c>
    </row>
    <row r="122" customFormat="false" ht="15" hidden="false" customHeight="false" outlineLevel="0" collapsed="false">
      <c r="A122" s="530" t="s">
        <v>52</v>
      </c>
      <c r="B122" s="538" t="n">
        <v>2200</v>
      </c>
      <c r="C122" s="527"/>
      <c r="D122" s="539"/>
      <c r="E122" s="539"/>
      <c r="F122" s="408"/>
      <c r="G122" s="408"/>
      <c r="H122" s="606" t="n">
        <v>74203</v>
      </c>
      <c r="I122" s="606" t="n">
        <v>56607</v>
      </c>
      <c r="J122" s="606" t="n">
        <v>17026</v>
      </c>
      <c r="K122" s="606" t="n">
        <v>10147</v>
      </c>
      <c r="L122" s="606" t="n">
        <v>102486</v>
      </c>
      <c r="M122" s="606" t="n">
        <v>137103</v>
      </c>
      <c r="N122" s="606" t="n">
        <v>460774</v>
      </c>
      <c r="O122" s="606" t="n">
        <v>223179</v>
      </c>
      <c r="P122" s="606" t="n">
        <v>252029</v>
      </c>
      <c r="Q122" s="602" t="n">
        <f aca="false">R122</f>
        <v>460774</v>
      </c>
      <c r="R122" s="603" t="n">
        <f aca="false">N122</f>
        <v>460774</v>
      </c>
      <c r="S122" s="604" t="n">
        <f aca="false">IF('day- week'!I46=0,".",'day- week'!I46)</f>
        <v>252029</v>
      </c>
      <c r="T122" s="605" t="n">
        <f aca="false">'transition seet'!L34</f>
        <v>252029</v>
      </c>
      <c r="U122" s="525" t="s">
        <v>52</v>
      </c>
      <c r="V122" s="529" t="n">
        <v>2200</v>
      </c>
      <c r="X122" s="523"/>
      <c r="AD122" s="525" t="s">
        <v>52</v>
      </c>
    </row>
    <row r="123" customFormat="false" ht="15" hidden="false" customHeight="false" outlineLevel="0" collapsed="false">
      <c r="A123" s="530" t="s">
        <v>53</v>
      </c>
      <c r="B123" s="531" t="n">
        <v>38647</v>
      </c>
      <c r="C123" s="513"/>
      <c r="D123" s="532"/>
      <c r="E123" s="532"/>
      <c r="F123" s="515"/>
      <c r="G123" s="515"/>
      <c r="H123" s="606" t="n">
        <v>389599</v>
      </c>
      <c r="I123" s="606" t="n">
        <v>843643</v>
      </c>
      <c r="J123" s="606" t="n">
        <v>609656</v>
      </c>
      <c r="K123" s="606" t="n">
        <v>752829</v>
      </c>
      <c r="L123" s="606" t="n">
        <v>950079</v>
      </c>
      <c r="M123" s="606" t="n">
        <v>302256</v>
      </c>
      <c r="N123" s="606" t="n">
        <v>240425</v>
      </c>
      <c r="O123" s="606" t="n">
        <v>163473</v>
      </c>
      <c r="P123" s="606" t="n">
        <v>119401</v>
      </c>
      <c r="Q123" s="602" t="n">
        <f aca="false">R123</f>
        <v>240425</v>
      </c>
      <c r="R123" s="603" t="n">
        <f aca="false">N123</f>
        <v>240425</v>
      </c>
      <c r="S123" s="604" t="n">
        <f aca="false">IF('day- week'!I47=0,".",'day- week'!I47)</f>
        <v>119401</v>
      </c>
      <c r="T123" s="605" t="n">
        <f aca="false">'transition seet'!L35</f>
        <v>119401</v>
      </c>
      <c r="U123" s="525" t="s">
        <v>53</v>
      </c>
      <c r="V123" s="522" t="n">
        <v>38647</v>
      </c>
      <c r="X123" s="523"/>
      <c r="AD123" s="525" t="s">
        <v>53</v>
      </c>
    </row>
    <row r="124" customFormat="false" ht="15" hidden="false" customHeight="false" outlineLevel="0" collapsed="false">
      <c r="A124" s="530" t="s">
        <v>54</v>
      </c>
      <c r="B124" s="538" t="n">
        <v>2220</v>
      </c>
      <c r="C124" s="527"/>
      <c r="D124" s="539"/>
      <c r="E124" s="539"/>
      <c r="F124" s="408"/>
      <c r="G124" s="408"/>
      <c r="H124" s="606" t="n">
        <v>121235</v>
      </c>
      <c r="I124" s="606" t="n">
        <v>121869</v>
      </c>
      <c r="J124" s="606" t="n">
        <v>85956</v>
      </c>
      <c r="K124" s="606" t="n">
        <v>74565</v>
      </c>
      <c r="L124" s="606" t="n">
        <v>54150</v>
      </c>
      <c r="M124" s="606" t="n">
        <v>100689</v>
      </c>
      <c r="N124" s="606" t="n">
        <v>71742</v>
      </c>
      <c r="O124" s="606" t="n">
        <v>186094</v>
      </c>
      <c r="P124" s="606" t="n">
        <v>198906</v>
      </c>
      <c r="Q124" s="602" t="n">
        <f aca="false">R124</f>
        <v>71742</v>
      </c>
      <c r="R124" s="603" t="n">
        <f aca="false">N124</f>
        <v>71742</v>
      </c>
      <c r="S124" s="604" t="n">
        <f aca="false">IF('day- week'!I48=0,".",'day- week'!I48)</f>
        <v>198906</v>
      </c>
      <c r="T124" s="605" t="n">
        <f aca="false">'transition seet'!L36</f>
        <v>198906</v>
      </c>
      <c r="U124" s="525" t="s">
        <v>54</v>
      </c>
      <c r="V124" s="529" t="n">
        <v>2220</v>
      </c>
      <c r="X124" s="523"/>
      <c r="AD124" s="525" t="s">
        <v>54</v>
      </c>
    </row>
    <row r="125" customFormat="false" ht="15" hidden="false" customHeight="false" outlineLevel="0" collapsed="false">
      <c r="A125" s="530" t="s">
        <v>55</v>
      </c>
      <c r="B125" s="538" t="n">
        <v>2230</v>
      </c>
      <c r="C125" s="527"/>
      <c r="D125" s="539"/>
      <c r="E125" s="539"/>
      <c r="F125" s="408"/>
      <c r="G125" s="408"/>
      <c r="H125" s="606" t="n">
        <v>601673</v>
      </c>
      <c r="I125" s="606" t="n">
        <v>626065</v>
      </c>
      <c r="J125" s="606" t="n">
        <v>205523</v>
      </c>
      <c r="K125" s="606" t="n">
        <v>929777</v>
      </c>
      <c r="L125" s="606" t="n">
        <v>1064071</v>
      </c>
      <c r="M125" s="606" t="n">
        <v>315760</v>
      </c>
      <c r="N125" s="606" t="n">
        <v>239187</v>
      </c>
      <c r="O125" s="606" t="n">
        <v>331489</v>
      </c>
      <c r="P125" s="606" t="n">
        <v>111973</v>
      </c>
      <c r="Q125" s="602" t="n">
        <f aca="false">R125</f>
        <v>239187</v>
      </c>
      <c r="R125" s="603" t="n">
        <f aca="false">N125</f>
        <v>239187</v>
      </c>
      <c r="S125" s="604" t="n">
        <f aca="false">IF('day- week'!I49=0,".",'day- week'!I49)</f>
        <v>111973</v>
      </c>
      <c r="T125" s="605" t="n">
        <f aca="false">'transition seet'!L37</f>
        <v>111973</v>
      </c>
      <c r="U125" s="525" t="s">
        <v>55</v>
      </c>
      <c r="V125" s="529" t="n">
        <v>2230</v>
      </c>
      <c r="X125" s="523"/>
      <c r="AD125" s="525" t="s">
        <v>55</v>
      </c>
    </row>
    <row r="126" customFormat="false" ht="15" hidden="false" customHeight="false" outlineLevel="0" collapsed="false">
      <c r="A126" s="530" t="s">
        <v>56</v>
      </c>
      <c r="B126" s="538" t="n">
        <v>2240</v>
      </c>
      <c r="C126" s="527"/>
      <c r="D126" s="539"/>
      <c r="E126" s="539"/>
      <c r="F126" s="408"/>
      <c r="G126" s="408"/>
      <c r="H126" s="606" t="n">
        <v>80534</v>
      </c>
      <c r="I126" s="606" t="n">
        <v>69323</v>
      </c>
      <c r="J126" s="606" t="n">
        <v>13044</v>
      </c>
      <c r="K126" s="606" t="n">
        <v>24075</v>
      </c>
      <c r="L126" s="606" t="n">
        <v>58015</v>
      </c>
      <c r="M126" s="606" t="n">
        <v>31912</v>
      </c>
      <c r="N126" s="606" t="n">
        <v>141230</v>
      </c>
      <c r="O126" s="606" t="n">
        <v>79157</v>
      </c>
      <c r="P126" s="606" t="n">
        <v>26385</v>
      </c>
      <c r="Q126" s="602" t="n">
        <f aca="false">R126</f>
        <v>141230</v>
      </c>
      <c r="R126" s="603" t="n">
        <f aca="false">N126</f>
        <v>141230</v>
      </c>
      <c r="S126" s="604" t="n">
        <f aca="false">IF('day- week'!I50=0,".",'day- week'!I50)</f>
        <v>26385</v>
      </c>
      <c r="T126" s="605" t="n">
        <f aca="false">'transition seet'!L38</f>
        <v>26385</v>
      </c>
      <c r="U126" s="525" t="s">
        <v>56</v>
      </c>
      <c r="V126" s="529" t="n">
        <v>2240</v>
      </c>
      <c r="X126" s="523"/>
      <c r="AD126" s="525" t="s">
        <v>56</v>
      </c>
    </row>
    <row r="127" customFormat="false" ht="15" hidden="false" customHeight="false" outlineLevel="0" collapsed="false">
      <c r="A127" s="530" t="s">
        <v>57</v>
      </c>
      <c r="B127" s="538" t="n">
        <v>2250</v>
      </c>
      <c r="C127" s="527"/>
      <c r="D127" s="539"/>
      <c r="E127" s="539"/>
      <c r="F127" s="408"/>
      <c r="G127" s="408"/>
      <c r="H127" s="606" t="n">
        <v>478382</v>
      </c>
      <c r="I127" s="606" t="n">
        <v>341003</v>
      </c>
      <c r="J127" s="606" t="n">
        <v>99669</v>
      </c>
      <c r="K127" s="606" t="n">
        <v>163127</v>
      </c>
      <c r="L127" s="606" t="n">
        <v>606917</v>
      </c>
      <c r="M127" s="606" t="n">
        <v>717554</v>
      </c>
      <c r="N127" s="606" t="n">
        <v>247853</v>
      </c>
      <c r="O127" s="606" t="n">
        <v>236798</v>
      </c>
      <c r="P127" s="606" t="n">
        <v>81861</v>
      </c>
      <c r="Q127" s="602" t="n">
        <f aca="false">R127</f>
        <v>247853</v>
      </c>
      <c r="R127" s="603" t="n">
        <f aca="false">N127</f>
        <v>247853</v>
      </c>
      <c r="S127" s="604" t="n">
        <f aca="false">IF('day- week'!I51=0,".",'day- week'!I51)</f>
        <v>81861</v>
      </c>
      <c r="T127" s="605" t="n">
        <f aca="false">'transition seet'!L39</f>
        <v>81861</v>
      </c>
      <c r="U127" s="525" t="s">
        <v>57</v>
      </c>
      <c r="V127" s="529" t="n">
        <v>2250</v>
      </c>
      <c r="X127" s="523"/>
      <c r="AD127" s="525" t="s">
        <v>57</v>
      </c>
    </row>
    <row r="128" customFormat="false" ht="15" hidden="false" customHeight="false" outlineLevel="0" collapsed="false">
      <c r="A128" s="530" t="s">
        <v>58</v>
      </c>
      <c r="B128" s="538" t="n">
        <v>2260</v>
      </c>
      <c r="C128" s="527"/>
      <c r="D128" s="539"/>
      <c r="E128" s="539"/>
      <c r="F128" s="408"/>
      <c r="G128" s="408"/>
      <c r="H128" s="606" t="n">
        <v>210493</v>
      </c>
      <c r="I128" s="606" t="n">
        <v>330108</v>
      </c>
      <c r="J128" s="606" t="n">
        <v>69337</v>
      </c>
      <c r="K128" s="606" t="n">
        <v>96954</v>
      </c>
      <c r="L128" s="606" t="n">
        <v>191144</v>
      </c>
      <c r="M128" s="606" t="n">
        <v>99719</v>
      </c>
      <c r="N128" s="606" t="n">
        <v>77586</v>
      </c>
      <c r="O128" s="606" t="n">
        <v>78830</v>
      </c>
      <c r="P128" s="606" t="n">
        <v>28340</v>
      </c>
      <c r="Q128" s="602" t="n">
        <f aca="false">R128</f>
        <v>77586</v>
      </c>
      <c r="R128" s="603" t="n">
        <f aca="false">N128</f>
        <v>77586</v>
      </c>
      <c r="S128" s="604" t="n">
        <f aca="false">IF('day- week'!I52=0,".",'day- week'!I52)</f>
        <v>28340</v>
      </c>
      <c r="T128" s="605" t="n">
        <f aca="false">'transition seet'!L40</f>
        <v>28340</v>
      </c>
      <c r="U128" s="525" t="s">
        <v>58</v>
      </c>
      <c r="V128" s="529" t="n">
        <v>2260</v>
      </c>
      <c r="X128" s="523"/>
      <c r="AD128" s="525" t="s">
        <v>58</v>
      </c>
    </row>
    <row r="129" customFormat="false" ht="15" hidden="false" customHeight="false" outlineLevel="0" collapsed="false">
      <c r="A129" s="530" t="s">
        <v>59</v>
      </c>
      <c r="B129" s="538"/>
      <c r="C129" s="527"/>
      <c r="D129" s="539"/>
      <c r="E129" s="539"/>
      <c r="F129" s="408"/>
      <c r="G129" s="408"/>
      <c r="H129" s="606" t="n">
        <v>80625</v>
      </c>
      <c r="I129" s="606" t="n">
        <v>72509</v>
      </c>
      <c r="J129" s="606" t="n">
        <v>53357</v>
      </c>
      <c r="K129" s="606" t="n">
        <v>18188</v>
      </c>
      <c r="L129" s="606" t="n">
        <v>117711</v>
      </c>
      <c r="M129" s="606" t="n">
        <v>57014</v>
      </c>
      <c r="N129" s="606" t="n">
        <v>52296</v>
      </c>
      <c r="O129" s="606" t="n">
        <v>659459</v>
      </c>
      <c r="P129" s="606" t="n">
        <v>387778</v>
      </c>
      <c r="Q129" s="602" t="n">
        <f aca="false">R129</f>
        <v>52296</v>
      </c>
      <c r="R129" s="603" t="n">
        <f aca="false">N129</f>
        <v>52296</v>
      </c>
      <c r="S129" s="604" t="n">
        <f aca="false">IF('day- week'!I53=0,".",'day- week'!I53)</f>
        <v>387778</v>
      </c>
      <c r="T129" s="605" t="n">
        <f aca="false">'transition seet'!L41</f>
        <v>387778</v>
      </c>
      <c r="U129" s="525" t="s">
        <v>59</v>
      </c>
      <c r="V129" s="529"/>
      <c r="X129" s="523"/>
      <c r="AD129" s="525" t="s">
        <v>356</v>
      </c>
    </row>
    <row r="130" customFormat="false" ht="15" hidden="false" customHeight="false" outlineLevel="0" collapsed="false">
      <c r="A130" s="530" t="s">
        <v>60</v>
      </c>
      <c r="B130" s="531" t="n">
        <v>38655</v>
      </c>
      <c r="C130" s="513"/>
      <c r="D130" s="532"/>
      <c r="E130" s="532"/>
      <c r="F130" s="515"/>
      <c r="G130" s="515"/>
      <c r="H130" s="606" t="n">
        <v>49150</v>
      </c>
      <c r="I130" s="606" t="n">
        <v>30486</v>
      </c>
      <c r="J130" s="606" t="n">
        <v>9725</v>
      </c>
      <c r="K130" s="606" t="n">
        <v>18753</v>
      </c>
      <c r="L130" s="606" t="n">
        <v>112138</v>
      </c>
      <c r="M130" s="606" t="n">
        <v>117670</v>
      </c>
      <c r="N130" s="606" t="n">
        <v>44772</v>
      </c>
      <c r="O130" s="606" t="n">
        <v>30956</v>
      </c>
      <c r="P130" s="606" t="n">
        <v>12428</v>
      </c>
      <c r="Q130" s="602" t="n">
        <f aca="false">R130</f>
        <v>44772</v>
      </c>
      <c r="R130" s="603" t="n">
        <f aca="false">N130</f>
        <v>44772</v>
      </c>
      <c r="S130" s="604" t="n">
        <f aca="false">IF('day- week'!I54=0,".",'day- week'!I54)</f>
        <v>12428</v>
      </c>
      <c r="T130" s="605" t="n">
        <f aca="false">'transition seet'!L42</f>
        <v>12428</v>
      </c>
      <c r="U130" s="525" t="s">
        <v>60</v>
      </c>
      <c r="V130" s="522" t="n">
        <v>38655</v>
      </c>
      <c r="X130" s="523"/>
      <c r="AD130" s="525" t="s">
        <v>60</v>
      </c>
    </row>
    <row r="131" customFormat="false" ht="15" hidden="false" customHeight="false" outlineLevel="0" collapsed="false">
      <c r="A131" s="530" t="s">
        <v>61</v>
      </c>
      <c r="B131" s="538" t="n">
        <v>3020</v>
      </c>
      <c r="C131" s="527"/>
      <c r="D131" s="539"/>
      <c r="E131" s="539"/>
      <c r="F131" s="408"/>
      <c r="G131" s="408"/>
      <c r="H131" s="606" t="n">
        <v>35354</v>
      </c>
      <c r="I131" s="606" t="n">
        <v>8682</v>
      </c>
      <c r="J131" s="606" t="n">
        <v>3423</v>
      </c>
      <c r="K131" s="606" t="n">
        <v>3970</v>
      </c>
      <c r="L131" s="606" t="n">
        <v>13611</v>
      </c>
      <c r="M131" s="606" t="n">
        <v>26773</v>
      </c>
      <c r="N131" s="606" t="n">
        <v>44692</v>
      </c>
      <c r="O131" s="606" t="n">
        <v>13106</v>
      </c>
      <c r="P131" s="606" t="n">
        <v>1490</v>
      </c>
      <c r="Q131" s="602" t="n">
        <f aca="false">R131</f>
        <v>44692</v>
      </c>
      <c r="R131" s="603" t="n">
        <f aca="false">N131</f>
        <v>44692</v>
      </c>
      <c r="S131" s="604" t="n">
        <f aca="false">IF('day- week'!I55=0,".",'day- week'!I55)</f>
        <v>1490</v>
      </c>
      <c r="T131" s="605" t="n">
        <f aca="false">'transition seet'!L43</f>
        <v>1490</v>
      </c>
      <c r="U131" s="525" t="s">
        <v>61</v>
      </c>
      <c r="V131" s="529" t="n">
        <v>3020</v>
      </c>
      <c r="X131" s="523"/>
      <c r="AD131" s="525" t="s">
        <v>61</v>
      </c>
    </row>
    <row r="132" customFormat="false" ht="15" hidden="false" customHeight="false" outlineLevel="0" collapsed="false">
      <c r="A132" s="530" t="s">
        <v>62</v>
      </c>
      <c r="B132" s="538" t="n">
        <v>3030</v>
      </c>
      <c r="C132" s="527"/>
      <c r="D132" s="539"/>
      <c r="E132" s="539"/>
      <c r="F132" s="408"/>
      <c r="G132" s="408"/>
      <c r="H132" s="606" t="n">
        <v>101557</v>
      </c>
      <c r="I132" s="606" t="n">
        <v>58513</v>
      </c>
      <c r="J132" s="606" t="n">
        <v>47220</v>
      </c>
      <c r="K132" s="606" t="n">
        <v>52910</v>
      </c>
      <c r="L132" s="606" t="n">
        <v>112758</v>
      </c>
      <c r="M132" s="606" t="n">
        <v>168181</v>
      </c>
      <c r="N132" s="606" t="n">
        <v>80754</v>
      </c>
      <c r="O132" s="606" t="n">
        <v>109845</v>
      </c>
      <c r="P132" s="606" t="n">
        <v>35503</v>
      </c>
      <c r="Q132" s="602" t="n">
        <f aca="false">R132</f>
        <v>80754</v>
      </c>
      <c r="R132" s="603" t="n">
        <f aca="false">N132</f>
        <v>80754</v>
      </c>
      <c r="S132" s="604" t="n">
        <f aca="false">IF('day- week'!I56=0,".",'day- week'!I56)</f>
        <v>35503</v>
      </c>
      <c r="T132" s="605" t="n">
        <f aca="false">'transition seet'!L44</f>
        <v>35503</v>
      </c>
      <c r="U132" s="525" t="s">
        <v>62</v>
      </c>
      <c r="V132" s="529" t="n">
        <v>3030</v>
      </c>
      <c r="X132" s="523"/>
      <c r="AD132" s="525" t="s">
        <v>62</v>
      </c>
    </row>
    <row r="133" customFormat="false" ht="15" hidden="false" customHeight="false" outlineLevel="0" collapsed="false">
      <c r="A133" s="530" t="s">
        <v>63</v>
      </c>
      <c r="B133" s="538" t="n">
        <v>3040</v>
      </c>
      <c r="C133" s="527"/>
      <c r="D133" s="539"/>
      <c r="E133" s="539"/>
      <c r="F133" s="408"/>
      <c r="G133" s="408"/>
      <c r="H133" s="606" t="n">
        <v>26493</v>
      </c>
      <c r="I133" s="606" t="n">
        <v>2882</v>
      </c>
      <c r="J133" s="606" t="n">
        <v>1410</v>
      </c>
      <c r="K133" s="606" t="n">
        <v>3576</v>
      </c>
      <c r="L133" s="606" t="n">
        <v>5806</v>
      </c>
      <c r="M133" s="606" t="n">
        <v>5550</v>
      </c>
      <c r="N133" s="606" t="n">
        <v>19263</v>
      </c>
      <c r="O133" s="606" t="n">
        <v>6046</v>
      </c>
      <c r="P133" s="606" t="n">
        <v>2261</v>
      </c>
      <c r="Q133" s="602" t="n">
        <f aca="false">R133</f>
        <v>19263</v>
      </c>
      <c r="R133" s="603" t="n">
        <f aca="false">N133</f>
        <v>19263</v>
      </c>
      <c r="S133" s="604" t="n">
        <f aca="false">IF('day- week'!I57=0,".",'day- week'!I57)</f>
        <v>2261</v>
      </c>
      <c r="T133" s="605" t="n">
        <f aca="false">'transition seet'!L45</f>
        <v>2261</v>
      </c>
      <c r="U133" s="525" t="s">
        <v>63</v>
      </c>
      <c r="V133" s="529" t="n">
        <v>3040</v>
      </c>
      <c r="X133" s="523"/>
      <c r="AD133" s="525" t="s">
        <v>63</v>
      </c>
    </row>
    <row r="134" customFormat="false" ht="15" hidden="false" customHeight="false" outlineLevel="0" collapsed="false">
      <c r="A134" s="530" t="s">
        <v>65</v>
      </c>
      <c r="B134" s="538" t="n">
        <v>3050</v>
      </c>
      <c r="C134" s="527"/>
      <c r="D134" s="539"/>
      <c r="E134" s="539"/>
      <c r="F134" s="408"/>
      <c r="G134" s="408"/>
      <c r="H134" s="606" t="n">
        <v>38329</v>
      </c>
      <c r="I134" s="606" t="n">
        <v>14505</v>
      </c>
      <c r="J134" s="606" t="n">
        <v>3301</v>
      </c>
      <c r="K134" s="606" t="n">
        <v>3348</v>
      </c>
      <c r="L134" s="606" t="n">
        <v>10652</v>
      </c>
      <c r="M134" s="606" t="n">
        <v>20056</v>
      </c>
      <c r="N134" s="606" t="n">
        <v>68329</v>
      </c>
      <c r="O134" s="606" t="n">
        <v>89931</v>
      </c>
      <c r="P134" s="606" t="n">
        <v>3901</v>
      </c>
      <c r="Q134" s="602" t="n">
        <f aca="false">R134</f>
        <v>68329</v>
      </c>
      <c r="R134" s="603" t="n">
        <f aca="false">N134</f>
        <v>68329</v>
      </c>
      <c r="S134" s="604" t="n">
        <f aca="false">IF('day- week'!I58=0,".",'day- week'!I58)</f>
        <v>3901</v>
      </c>
      <c r="T134" s="605" t="n">
        <f aca="false">'transition seet'!L46</f>
        <v>3901</v>
      </c>
      <c r="U134" s="525" t="s">
        <v>65</v>
      </c>
      <c r="V134" s="529" t="n">
        <v>3050</v>
      </c>
      <c r="X134" s="523"/>
      <c r="AD134" s="525" t="s">
        <v>65</v>
      </c>
    </row>
    <row r="135" customFormat="false" ht="15" hidden="false" customHeight="false" outlineLevel="0" collapsed="false">
      <c r="A135" s="530" t="s">
        <v>66</v>
      </c>
      <c r="B135" s="538" t="n">
        <v>3060</v>
      </c>
      <c r="C135" s="527"/>
      <c r="D135" s="539"/>
      <c r="E135" s="539"/>
      <c r="F135" s="408"/>
      <c r="G135" s="408"/>
      <c r="H135" s="606" t="n">
        <v>71645</v>
      </c>
      <c r="I135" s="606" t="n">
        <v>35155</v>
      </c>
      <c r="J135" s="606" t="n">
        <v>17318</v>
      </c>
      <c r="K135" s="606" t="n">
        <v>11266</v>
      </c>
      <c r="L135" s="606" t="n">
        <v>41614</v>
      </c>
      <c r="M135" s="606" t="n">
        <v>73787</v>
      </c>
      <c r="N135" s="606" t="n">
        <v>60945</v>
      </c>
      <c r="O135" s="606" t="n">
        <v>40285</v>
      </c>
      <c r="P135" s="606" t="n">
        <v>12459</v>
      </c>
      <c r="Q135" s="602" t="n">
        <f aca="false">R135</f>
        <v>60945</v>
      </c>
      <c r="R135" s="603" t="n">
        <f aca="false">N135</f>
        <v>60945</v>
      </c>
      <c r="S135" s="604" t="n">
        <f aca="false">IF('day- week'!I59=0,".",'day- week'!I59)</f>
        <v>12459</v>
      </c>
      <c r="T135" s="605" t="n">
        <f aca="false">'transition seet'!L47</f>
        <v>12459</v>
      </c>
      <c r="U135" s="525" t="s">
        <v>66</v>
      </c>
      <c r="V135" s="529" t="n">
        <v>3060</v>
      </c>
      <c r="X135" s="523"/>
      <c r="AD135" s="525" t="s">
        <v>66</v>
      </c>
    </row>
    <row r="136" customFormat="false" ht="15" hidden="false" customHeight="false" outlineLevel="0" collapsed="false">
      <c r="A136" s="530" t="s">
        <v>67</v>
      </c>
      <c r="B136" s="538" t="n">
        <v>3080</v>
      </c>
      <c r="C136" s="527"/>
      <c r="D136" s="539"/>
      <c r="E136" s="539"/>
      <c r="F136" s="408"/>
      <c r="G136" s="408"/>
      <c r="H136" s="606" t="n">
        <v>36807</v>
      </c>
      <c r="I136" s="606" t="n">
        <v>21884</v>
      </c>
      <c r="J136" s="606" t="n">
        <v>11844</v>
      </c>
      <c r="K136" s="606" t="n">
        <v>8332</v>
      </c>
      <c r="L136" s="606" t="n">
        <v>36751</v>
      </c>
      <c r="M136" s="606" t="n">
        <v>118928</v>
      </c>
      <c r="N136" s="606" t="n">
        <v>61950</v>
      </c>
      <c r="O136" s="606" t="n">
        <v>24211</v>
      </c>
      <c r="P136" s="606" t="n">
        <v>8742</v>
      </c>
      <c r="Q136" s="602" t="n">
        <f aca="false">R136</f>
        <v>61950</v>
      </c>
      <c r="R136" s="603" t="n">
        <f aca="false">N136</f>
        <v>61950</v>
      </c>
      <c r="S136" s="604" t="n">
        <f aca="false">IF('day- week'!I60=0,".",'day- week'!I60)</f>
        <v>8742</v>
      </c>
      <c r="T136" s="605" t="n">
        <f aca="false">'transition seet'!L48</f>
        <v>8742</v>
      </c>
      <c r="U136" s="525" t="s">
        <v>67</v>
      </c>
      <c r="V136" s="529" t="n">
        <v>3080</v>
      </c>
      <c r="X136" s="523"/>
      <c r="AD136" s="525" t="s">
        <v>67</v>
      </c>
    </row>
    <row r="137" customFormat="false" ht="15" hidden="false" customHeight="false" outlineLevel="0" collapsed="false">
      <c r="A137" s="530" t="s">
        <v>68</v>
      </c>
      <c r="B137" s="538" t="n">
        <v>3090</v>
      </c>
      <c r="C137" s="527"/>
      <c r="D137" s="539"/>
      <c r="E137" s="539"/>
      <c r="F137" s="408"/>
      <c r="G137" s="408"/>
      <c r="H137" s="606" t="n">
        <v>96566</v>
      </c>
      <c r="I137" s="606" t="n">
        <v>128129</v>
      </c>
      <c r="J137" s="606" t="n">
        <v>127174</v>
      </c>
      <c r="K137" s="606" t="n">
        <v>183805</v>
      </c>
      <c r="L137" s="606" t="n">
        <v>331963</v>
      </c>
      <c r="M137" s="606" t="n">
        <v>458632</v>
      </c>
      <c r="N137" s="606" t="n">
        <v>641311</v>
      </c>
      <c r="O137" s="606" t="n">
        <v>619832</v>
      </c>
      <c r="P137" s="606" t="n">
        <v>87211</v>
      </c>
      <c r="Q137" s="602" t="n">
        <f aca="false">R137</f>
        <v>641311</v>
      </c>
      <c r="R137" s="603" t="n">
        <f aca="false">N137</f>
        <v>641311</v>
      </c>
      <c r="S137" s="604" t="n">
        <f aca="false">IF('day- week'!I61=0,".",'day- week'!I61)</f>
        <v>87211</v>
      </c>
      <c r="T137" s="605" t="n">
        <f aca="false">'transition seet'!L49</f>
        <v>87211</v>
      </c>
      <c r="U137" s="525" t="s">
        <v>68</v>
      </c>
      <c r="V137" s="529" t="n">
        <v>3090</v>
      </c>
      <c r="X137" s="523"/>
      <c r="AD137" s="525" t="s">
        <v>68</v>
      </c>
    </row>
    <row r="138" customFormat="false" ht="15" hidden="false" customHeight="false" outlineLevel="0" collapsed="false">
      <c r="A138" s="530" t="s">
        <v>69</v>
      </c>
      <c r="B138" s="563" t="n">
        <v>14885</v>
      </c>
      <c r="C138" s="560"/>
      <c r="D138" s="564"/>
      <c r="E138" s="564"/>
      <c r="F138" s="562"/>
      <c r="G138" s="562"/>
      <c r="H138" s="606" t="n">
        <v>202204</v>
      </c>
      <c r="I138" s="606" t="n">
        <v>119338</v>
      </c>
      <c r="J138" s="606" t="n">
        <v>30633</v>
      </c>
      <c r="K138" s="606" t="n">
        <v>38046</v>
      </c>
      <c r="L138" s="606" t="n">
        <v>84403</v>
      </c>
      <c r="M138" s="606" t="n">
        <v>90060</v>
      </c>
      <c r="N138" s="606" t="n">
        <v>38901</v>
      </c>
      <c r="O138" s="606" t="n">
        <v>58082</v>
      </c>
      <c r="P138" s="606" t="n">
        <v>13660</v>
      </c>
      <c r="Q138" s="602" t="n">
        <f aca="false">R138</f>
        <v>38901</v>
      </c>
      <c r="R138" s="603" t="n">
        <f aca="false">N138</f>
        <v>38901</v>
      </c>
      <c r="S138" s="604" t="n">
        <f aca="false">IF('day- week'!I62=0,".",'day- week'!I62)</f>
        <v>13660</v>
      </c>
      <c r="T138" s="605" t="n">
        <f aca="false">'transition seet'!L50</f>
        <v>13660</v>
      </c>
      <c r="U138" s="525" t="s">
        <v>69</v>
      </c>
      <c r="V138" s="608" t="n">
        <v>14885</v>
      </c>
      <c r="X138" s="523"/>
      <c r="AD138" s="525" t="s">
        <v>69</v>
      </c>
    </row>
    <row r="139" customFormat="false" ht="15" hidden="false" customHeight="false" outlineLevel="0" collapsed="false">
      <c r="A139" s="530" t="s">
        <v>70</v>
      </c>
      <c r="B139" s="538" t="n">
        <v>4020</v>
      </c>
      <c r="C139" s="527"/>
      <c r="D139" s="539"/>
      <c r="E139" s="539"/>
      <c r="F139" s="408"/>
      <c r="G139" s="408"/>
      <c r="H139" s="606" t="n">
        <v>202585</v>
      </c>
      <c r="I139" s="606" t="n">
        <v>178868</v>
      </c>
      <c r="J139" s="606" t="n">
        <v>48793</v>
      </c>
      <c r="K139" s="606" t="n">
        <v>90098</v>
      </c>
      <c r="L139" s="606" t="n">
        <v>438459</v>
      </c>
      <c r="M139" s="606" t="n">
        <v>158488</v>
      </c>
      <c r="N139" s="606" t="n">
        <v>109399</v>
      </c>
      <c r="O139" s="606" t="n">
        <v>488349</v>
      </c>
      <c r="P139" s="606" t="n">
        <v>266242</v>
      </c>
      <c r="Q139" s="602" t="n">
        <f aca="false">R139</f>
        <v>109399</v>
      </c>
      <c r="R139" s="603" t="n">
        <f aca="false">N139</f>
        <v>109399</v>
      </c>
      <c r="S139" s="604" t="n">
        <f aca="false">IF('day- week'!I63=0,".",'day- week'!I63)</f>
        <v>266242</v>
      </c>
      <c r="T139" s="605" t="n">
        <f aca="false">'transition seet'!L51</f>
        <v>266242</v>
      </c>
      <c r="U139" s="525" t="s">
        <v>70</v>
      </c>
      <c r="V139" s="529" t="n">
        <v>4020</v>
      </c>
      <c r="X139" s="523"/>
      <c r="AD139" s="525" t="s">
        <v>70</v>
      </c>
    </row>
    <row r="140" customFormat="false" ht="15" hidden="false" customHeight="false" outlineLevel="0" collapsed="false">
      <c r="A140" s="530" t="s">
        <v>71</v>
      </c>
      <c r="B140" s="538" t="n">
        <v>4030</v>
      </c>
      <c r="C140" s="527"/>
      <c r="D140" s="539"/>
      <c r="E140" s="539"/>
      <c r="F140" s="408"/>
      <c r="G140" s="408"/>
      <c r="H140" s="606" t="n">
        <v>2051063</v>
      </c>
      <c r="I140" s="606" t="n">
        <v>1770415</v>
      </c>
      <c r="J140" s="606" t="n">
        <v>1148038</v>
      </c>
      <c r="K140" s="606" t="n">
        <v>957803</v>
      </c>
      <c r="L140" s="606" t="n">
        <v>1171773</v>
      </c>
      <c r="M140" s="606" t="n">
        <v>1294122</v>
      </c>
      <c r="N140" s="606" t="n">
        <v>1001315</v>
      </c>
      <c r="O140" s="606" t="n">
        <v>1313967</v>
      </c>
      <c r="P140" s="606" t="n">
        <v>290972</v>
      </c>
      <c r="Q140" s="602" t="n">
        <f aca="false">R140</f>
        <v>1001315</v>
      </c>
      <c r="R140" s="603" t="n">
        <f aca="false">N140</f>
        <v>1001315</v>
      </c>
      <c r="S140" s="604" t="n">
        <f aca="false">IF('day- week'!I64=0,".",'day- week'!I64)</f>
        <v>290972</v>
      </c>
      <c r="T140" s="605" t="n">
        <f aca="false">'transition seet'!L52</f>
        <v>290972</v>
      </c>
      <c r="U140" s="525" t="s">
        <v>71</v>
      </c>
      <c r="V140" s="529" t="n">
        <v>4030</v>
      </c>
      <c r="X140" s="523"/>
      <c r="AD140" s="525" t="s">
        <v>71</v>
      </c>
    </row>
    <row r="141" customFormat="false" ht="15" hidden="false" customHeight="false" outlineLevel="0" collapsed="false">
      <c r="A141" s="530" t="s">
        <v>72</v>
      </c>
      <c r="B141" s="538" t="n">
        <v>4040</v>
      </c>
      <c r="C141" s="527"/>
      <c r="D141" s="539"/>
      <c r="E141" s="539"/>
      <c r="F141" s="408"/>
      <c r="G141" s="408"/>
      <c r="H141" s="606" t="n">
        <v>2125323</v>
      </c>
      <c r="I141" s="606" t="n">
        <v>3461905</v>
      </c>
      <c r="J141" s="606" t="n">
        <v>1063404</v>
      </c>
      <c r="K141" s="606" t="n">
        <v>1861738</v>
      </c>
      <c r="L141" s="606" t="n">
        <v>2600103</v>
      </c>
      <c r="M141" s="606" t="n">
        <v>1489195</v>
      </c>
      <c r="N141" s="606" t="n">
        <v>1931415</v>
      </c>
      <c r="O141" s="606" t="n">
        <v>887520</v>
      </c>
      <c r="P141" s="606" t="n">
        <v>1520376</v>
      </c>
      <c r="Q141" s="602" t="n">
        <f aca="false">R141</f>
        <v>1931415</v>
      </c>
      <c r="R141" s="603" t="n">
        <f aca="false">N141</f>
        <v>1931415</v>
      </c>
      <c r="S141" s="604" t="n">
        <f aca="false">IF('day- week'!I65=0,".",'day- week'!I65)</f>
        <v>1520376</v>
      </c>
      <c r="T141" s="605" t="n">
        <f aca="false">'transition seet'!L53</f>
        <v>1520376</v>
      </c>
      <c r="U141" s="525" t="s">
        <v>72</v>
      </c>
      <c r="V141" s="529" t="n">
        <v>4040</v>
      </c>
      <c r="X141" s="523"/>
      <c r="AD141" s="525" t="s">
        <v>72</v>
      </c>
    </row>
    <row r="142" customFormat="false" ht="15" hidden="false" customHeight="false" outlineLevel="0" collapsed="false">
      <c r="A142" s="530" t="s">
        <v>73</v>
      </c>
      <c r="B142" s="538" t="n">
        <v>4050</v>
      </c>
      <c r="C142" s="527"/>
      <c r="D142" s="539"/>
      <c r="E142" s="539"/>
      <c r="F142" s="408"/>
      <c r="G142" s="408"/>
      <c r="H142" s="606" t="n">
        <v>83588</v>
      </c>
      <c r="I142" s="606" t="n">
        <v>23944</v>
      </c>
      <c r="J142" s="606" t="n">
        <v>21774</v>
      </c>
      <c r="K142" s="606" t="n">
        <v>44097</v>
      </c>
      <c r="L142" s="606" t="n">
        <v>91592</v>
      </c>
      <c r="M142" s="606" t="n">
        <v>34901</v>
      </c>
      <c r="N142" s="606" t="n">
        <v>36379</v>
      </c>
      <c r="O142" s="606" t="n">
        <v>34258</v>
      </c>
      <c r="P142" s="606" t="n">
        <v>22193</v>
      </c>
      <c r="Q142" s="602" t="n">
        <f aca="false">R142</f>
        <v>36379</v>
      </c>
      <c r="R142" s="603" t="n">
        <f aca="false">N142</f>
        <v>36379</v>
      </c>
      <c r="S142" s="604" t="n">
        <f aca="false">IF('day- week'!I66=0,".",'day- week'!I66)</f>
        <v>22193</v>
      </c>
      <c r="T142" s="605" t="n">
        <f aca="false">'transition seet'!L54</f>
        <v>22193</v>
      </c>
      <c r="U142" s="525" t="s">
        <v>73</v>
      </c>
      <c r="V142" s="529" t="n">
        <v>4050</v>
      </c>
      <c r="X142" s="523"/>
      <c r="AD142" s="525" t="s">
        <v>73</v>
      </c>
    </row>
    <row r="143" customFormat="false" ht="15" hidden="false" customHeight="false" outlineLevel="0" collapsed="false">
      <c r="A143" s="530" t="s">
        <v>74</v>
      </c>
      <c r="B143" s="538" t="n">
        <v>4061</v>
      </c>
      <c r="C143" s="527"/>
      <c r="D143" s="539"/>
      <c r="E143" s="539"/>
      <c r="F143" s="408"/>
      <c r="G143" s="408"/>
      <c r="H143" s="606" t="n">
        <v>1980558</v>
      </c>
      <c r="I143" s="606" t="n">
        <v>2697221</v>
      </c>
      <c r="J143" s="606" t="n">
        <v>486910</v>
      </c>
      <c r="K143" s="606" t="n">
        <v>695117</v>
      </c>
      <c r="L143" s="606" t="n">
        <v>836571</v>
      </c>
      <c r="M143" s="606" t="n">
        <v>3805623</v>
      </c>
      <c r="N143" s="606" t="n">
        <v>1100432</v>
      </c>
      <c r="O143" s="606" t="n">
        <v>751772</v>
      </c>
      <c r="P143" s="606" t="n">
        <v>395606</v>
      </c>
      <c r="Q143" s="602" t="n">
        <f aca="false">R143</f>
        <v>1100432</v>
      </c>
      <c r="R143" s="603" t="n">
        <f aca="false">N143</f>
        <v>1100432</v>
      </c>
      <c r="S143" s="604" t="n">
        <f aca="false">IF('day- week'!I67=0,".",'day- week'!I67)</f>
        <v>395606</v>
      </c>
      <c r="T143" s="605" t="n">
        <f aca="false">'transition seet'!L55</f>
        <v>395606</v>
      </c>
      <c r="U143" s="525" t="s">
        <v>74</v>
      </c>
      <c r="V143" s="529" t="n">
        <v>4061</v>
      </c>
      <c r="X143" s="523"/>
      <c r="AD143" s="525" t="s">
        <v>74</v>
      </c>
    </row>
    <row r="144" customFormat="false" ht="15" hidden="false" customHeight="false" outlineLevel="0" collapsed="false">
      <c r="A144" s="530" t="s">
        <v>75</v>
      </c>
      <c r="B144" s="538" t="n">
        <v>4070</v>
      </c>
      <c r="C144" s="527"/>
      <c r="D144" s="539"/>
      <c r="E144" s="539"/>
      <c r="F144" s="408"/>
      <c r="G144" s="408"/>
      <c r="H144" s="606" t="n">
        <v>111795</v>
      </c>
      <c r="I144" s="606" t="n">
        <v>218003</v>
      </c>
      <c r="J144" s="606" t="n">
        <v>512224</v>
      </c>
      <c r="K144" s="606" t="n">
        <v>853483</v>
      </c>
      <c r="L144" s="606" t="n">
        <v>750350</v>
      </c>
      <c r="M144" s="606" t="n">
        <v>227394</v>
      </c>
      <c r="N144" s="606" t="n">
        <v>149302</v>
      </c>
      <c r="O144" s="606" t="n">
        <v>585702</v>
      </c>
      <c r="P144" s="606" t="n">
        <v>135342</v>
      </c>
      <c r="Q144" s="602" t="n">
        <f aca="false">R144</f>
        <v>149302</v>
      </c>
      <c r="R144" s="603" t="n">
        <f aca="false">N144</f>
        <v>149302</v>
      </c>
      <c r="S144" s="604" t="n">
        <f aca="false">IF('day- week'!I68=0,".",'day- week'!I68)</f>
        <v>135342</v>
      </c>
      <c r="T144" s="605" t="n">
        <f aca="false">'transition seet'!L56</f>
        <v>135342</v>
      </c>
      <c r="U144" s="525" t="s">
        <v>75</v>
      </c>
      <c r="V144" s="529" t="n">
        <v>4070</v>
      </c>
      <c r="X144" s="523"/>
      <c r="AD144" s="525" t="s">
        <v>75</v>
      </c>
    </row>
    <row r="145" customFormat="false" ht="15" hidden="false" customHeight="false" outlineLevel="0" collapsed="false">
      <c r="A145" s="530" t="s">
        <v>77</v>
      </c>
      <c r="B145" s="538" t="n">
        <v>4080</v>
      </c>
      <c r="C145" s="527"/>
      <c r="D145" s="539"/>
      <c r="E145" s="539"/>
      <c r="F145" s="408"/>
      <c r="G145" s="408"/>
      <c r="H145" s="606" t="n">
        <v>299232</v>
      </c>
      <c r="I145" s="606" t="n">
        <v>292555</v>
      </c>
      <c r="J145" s="606" t="n">
        <v>100740</v>
      </c>
      <c r="K145" s="606" t="n">
        <v>91115</v>
      </c>
      <c r="L145" s="606" t="n">
        <v>209184</v>
      </c>
      <c r="M145" s="606" t="n">
        <v>117699</v>
      </c>
      <c r="N145" s="606" t="n">
        <v>60752</v>
      </c>
      <c r="O145" s="606" t="n">
        <v>277090</v>
      </c>
      <c r="P145" s="606" t="n">
        <v>432190</v>
      </c>
      <c r="Q145" s="602" t="n">
        <f aca="false">R145</f>
        <v>60752</v>
      </c>
      <c r="R145" s="603" t="n">
        <f aca="false">N145</f>
        <v>60752</v>
      </c>
      <c r="S145" s="604" t="n">
        <f aca="false">IF('day- week'!I69=0,".",'day- week'!I69)</f>
        <v>432190</v>
      </c>
      <c r="T145" s="605" t="n">
        <f aca="false">'transition seet'!L57</f>
        <v>432190</v>
      </c>
      <c r="U145" s="525" t="s">
        <v>77</v>
      </c>
      <c r="V145" s="529" t="n">
        <v>4080</v>
      </c>
      <c r="X145" s="523"/>
      <c r="AD145" s="525" t="s">
        <v>77</v>
      </c>
    </row>
    <row r="146" customFormat="false" ht="15" hidden="false" customHeight="false" outlineLevel="0" collapsed="false">
      <c r="A146" s="530" t="s">
        <v>78</v>
      </c>
      <c r="B146" s="538" t="n">
        <v>4090</v>
      </c>
      <c r="C146" s="527"/>
      <c r="D146" s="539"/>
      <c r="E146" s="539"/>
      <c r="F146" s="408"/>
      <c r="G146" s="408"/>
      <c r="H146" s="606" t="n">
        <v>621378</v>
      </c>
      <c r="I146" s="606" t="n">
        <v>826993</v>
      </c>
      <c r="J146" s="606" t="n">
        <v>473427</v>
      </c>
      <c r="K146" s="606" t="n">
        <v>2620489</v>
      </c>
      <c r="L146" s="606" t="n">
        <v>2383226</v>
      </c>
      <c r="M146" s="606" t="n">
        <v>759120</v>
      </c>
      <c r="N146" s="606" t="n">
        <v>1549418</v>
      </c>
      <c r="O146" s="606" t="n">
        <v>528034</v>
      </c>
      <c r="P146" s="606" t="n">
        <v>410969</v>
      </c>
      <c r="Q146" s="602" t="n">
        <f aca="false">R146</f>
        <v>1549418</v>
      </c>
      <c r="R146" s="603" t="n">
        <f aca="false">N146</f>
        <v>1549418</v>
      </c>
      <c r="S146" s="604" t="n">
        <f aca="false">IF('day- week'!I70=0,".",'day- week'!I70)</f>
        <v>410969</v>
      </c>
      <c r="T146" s="605" t="n">
        <f aca="false">'transition seet'!L58</f>
        <v>410969</v>
      </c>
      <c r="U146" s="525" t="s">
        <v>78</v>
      </c>
      <c r="V146" s="529" t="n">
        <v>4090</v>
      </c>
      <c r="X146" s="523"/>
      <c r="AD146" s="525" t="s">
        <v>78</v>
      </c>
    </row>
    <row r="147" customFormat="false" ht="15" hidden="false" customHeight="false" outlineLevel="0" collapsed="false">
      <c r="A147" s="530" t="s">
        <v>79</v>
      </c>
      <c r="B147" s="538" t="n">
        <v>4100</v>
      </c>
      <c r="C147" s="527"/>
      <c r="D147" s="539"/>
      <c r="E147" s="539"/>
      <c r="F147" s="408"/>
      <c r="G147" s="408"/>
      <c r="H147" s="606" t="n">
        <v>365427</v>
      </c>
      <c r="I147" s="606" t="n">
        <v>388806</v>
      </c>
      <c r="J147" s="606" t="n">
        <v>404087</v>
      </c>
      <c r="K147" s="606" t="n">
        <v>407544</v>
      </c>
      <c r="L147" s="606" t="n">
        <v>310934</v>
      </c>
      <c r="M147" s="606" t="n">
        <v>137280</v>
      </c>
      <c r="N147" s="606" t="n">
        <v>250910</v>
      </c>
      <c r="O147" s="606" t="n">
        <v>236612</v>
      </c>
      <c r="P147" s="606" t="n">
        <v>302136</v>
      </c>
      <c r="Q147" s="602" t="n">
        <f aca="false">R147</f>
        <v>250910</v>
      </c>
      <c r="R147" s="603" t="n">
        <f aca="false">N147</f>
        <v>250910</v>
      </c>
      <c r="S147" s="604" t="n">
        <f aca="false">IF('day- week'!I71=0,".",'day- week'!I71)</f>
        <v>302136</v>
      </c>
      <c r="T147" s="605" t="n">
        <f aca="false">'transition seet'!L59</f>
        <v>302136</v>
      </c>
      <c r="U147" s="525" t="s">
        <v>79</v>
      </c>
      <c r="V147" s="529" t="n">
        <v>4100</v>
      </c>
      <c r="X147" s="523"/>
      <c r="AD147" s="525" t="s">
        <v>79</v>
      </c>
    </row>
    <row r="148" customFormat="false" ht="15" hidden="false" customHeight="false" outlineLevel="0" collapsed="false">
      <c r="A148" s="530" t="s">
        <v>80</v>
      </c>
      <c r="B148" s="563" t="n">
        <v>15250</v>
      </c>
      <c r="C148" s="560"/>
      <c r="D148" s="564"/>
      <c r="E148" s="564"/>
      <c r="F148" s="562"/>
      <c r="G148" s="562"/>
      <c r="H148" s="606" t="n">
        <v>361106</v>
      </c>
      <c r="I148" s="606" t="n">
        <v>437758</v>
      </c>
      <c r="J148" s="606" t="n">
        <v>142174</v>
      </c>
      <c r="K148" s="606" t="n">
        <v>145767</v>
      </c>
      <c r="L148" s="606" t="n">
        <v>344076</v>
      </c>
      <c r="M148" s="606" t="n">
        <v>227238</v>
      </c>
      <c r="N148" s="606" t="n">
        <v>211164</v>
      </c>
      <c r="O148" s="606" t="n">
        <v>179266</v>
      </c>
      <c r="P148" s="606" t="n">
        <v>90987</v>
      </c>
      <c r="Q148" s="602" t="n">
        <f aca="false">R148</f>
        <v>211164</v>
      </c>
      <c r="R148" s="603" t="n">
        <f aca="false">N148</f>
        <v>211164</v>
      </c>
      <c r="S148" s="604" t="n">
        <f aca="false">IF('day- week'!I72=0,".",'day- week'!I72)</f>
        <v>90987</v>
      </c>
      <c r="T148" s="605" t="n">
        <f aca="false">'transition seet'!L60</f>
        <v>90987</v>
      </c>
      <c r="U148" s="525" t="s">
        <v>80</v>
      </c>
      <c r="V148" s="608" t="n">
        <v>15250</v>
      </c>
      <c r="X148" s="523"/>
      <c r="AD148" s="525" t="s">
        <v>80</v>
      </c>
    </row>
    <row r="149" customFormat="false" ht="15" hidden="false" customHeight="false" outlineLevel="0" collapsed="false">
      <c r="A149" s="530" t="s">
        <v>81</v>
      </c>
      <c r="B149" s="538" t="n">
        <v>4130</v>
      </c>
      <c r="C149" s="527"/>
      <c r="D149" s="539"/>
      <c r="E149" s="539"/>
      <c r="F149" s="408"/>
      <c r="G149" s="408"/>
      <c r="H149" s="606" t="n">
        <v>634508</v>
      </c>
      <c r="I149" s="606" t="n">
        <v>834734</v>
      </c>
      <c r="J149" s="606" t="n">
        <v>226299</v>
      </c>
      <c r="K149" s="606" t="n">
        <v>267094</v>
      </c>
      <c r="L149" s="606" t="n">
        <v>381343</v>
      </c>
      <c r="M149" s="606" t="n">
        <v>371562</v>
      </c>
      <c r="N149" s="606" t="n">
        <v>154863</v>
      </c>
      <c r="O149" s="606" t="n">
        <v>927788</v>
      </c>
      <c r="P149" s="606" t="n">
        <v>152045</v>
      </c>
      <c r="Q149" s="602" t="n">
        <f aca="false">R149</f>
        <v>154863</v>
      </c>
      <c r="R149" s="603" t="n">
        <f aca="false">N149</f>
        <v>154863</v>
      </c>
      <c r="S149" s="604" t="n">
        <f aca="false">IF('day- week'!I73=0,".",'day- week'!I73)</f>
        <v>152045</v>
      </c>
      <c r="T149" s="605" t="n">
        <f aca="false">'transition seet'!L61</f>
        <v>152045</v>
      </c>
      <c r="U149" s="525" t="s">
        <v>81</v>
      </c>
      <c r="V149" s="529" t="n">
        <v>4130</v>
      </c>
      <c r="X149" s="523"/>
      <c r="AD149" s="525" t="s">
        <v>81</v>
      </c>
    </row>
    <row r="150" customFormat="false" ht="15" hidden="false" customHeight="false" outlineLevel="0" collapsed="false">
      <c r="A150" s="530" t="s">
        <v>82</v>
      </c>
      <c r="B150" s="538" t="n">
        <v>4140</v>
      </c>
      <c r="C150" s="527"/>
      <c r="D150" s="539"/>
      <c r="E150" s="539"/>
      <c r="F150" s="408"/>
      <c r="G150" s="408"/>
      <c r="H150" s="606" t="n">
        <v>80341</v>
      </c>
      <c r="I150" s="606" t="n">
        <v>108667</v>
      </c>
      <c r="J150" s="606" t="n">
        <v>20144</v>
      </c>
      <c r="K150" s="606" t="n">
        <v>15974</v>
      </c>
      <c r="L150" s="606" t="n">
        <v>41138</v>
      </c>
      <c r="M150" s="606" t="n">
        <v>26875</v>
      </c>
      <c r="N150" s="606" t="n">
        <v>18598</v>
      </c>
      <c r="O150" s="606" t="n">
        <v>17676</v>
      </c>
      <c r="P150" s="606" t="n">
        <v>13132</v>
      </c>
      <c r="Q150" s="602" t="n">
        <f aca="false">R150</f>
        <v>18598</v>
      </c>
      <c r="R150" s="603" t="n">
        <f aca="false">N150</f>
        <v>18598</v>
      </c>
      <c r="S150" s="604" t="n">
        <f aca="false">IF('day- week'!I74=0,".",'day- week'!I74)</f>
        <v>13132</v>
      </c>
      <c r="T150" s="605" t="n">
        <f aca="false">'transition seet'!L62</f>
        <v>13132</v>
      </c>
      <c r="U150" s="525" t="s">
        <v>82</v>
      </c>
      <c r="V150" s="529" t="n">
        <v>4140</v>
      </c>
      <c r="X150" s="523"/>
      <c r="AD150" s="525" t="s">
        <v>82</v>
      </c>
    </row>
    <row r="151" customFormat="false" ht="15" hidden="false" customHeight="false" outlineLevel="0" collapsed="false">
      <c r="A151" s="530" t="s">
        <v>83</v>
      </c>
      <c r="B151" s="538" t="n">
        <v>4150</v>
      </c>
      <c r="C151" s="527"/>
      <c r="D151" s="539"/>
      <c r="E151" s="539"/>
      <c r="F151" s="408"/>
      <c r="G151" s="408"/>
      <c r="H151" s="606" t="n">
        <v>1166579</v>
      </c>
      <c r="I151" s="606" t="n">
        <v>1474886</v>
      </c>
      <c r="J151" s="606" t="n">
        <v>392861</v>
      </c>
      <c r="K151" s="606" t="n">
        <v>565447</v>
      </c>
      <c r="L151" s="606" t="n">
        <v>1787227</v>
      </c>
      <c r="M151" s="606" t="n">
        <v>757317</v>
      </c>
      <c r="N151" s="606" t="n">
        <v>679432</v>
      </c>
      <c r="O151" s="606" t="n">
        <v>536487</v>
      </c>
      <c r="P151" s="606" t="n">
        <v>284182</v>
      </c>
      <c r="Q151" s="602" t="n">
        <f aca="false">R151</f>
        <v>679432</v>
      </c>
      <c r="R151" s="603" t="n">
        <f aca="false">N151</f>
        <v>679432</v>
      </c>
      <c r="S151" s="604" t="n">
        <f aca="false">IF('day- week'!I75=0,".",'day- week'!I75)</f>
        <v>284182</v>
      </c>
      <c r="T151" s="605" t="n">
        <f aca="false">'transition seet'!L63</f>
        <v>284182</v>
      </c>
      <c r="U151" s="525" t="s">
        <v>83</v>
      </c>
      <c r="V151" s="529" t="n">
        <v>4150</v>
      </c>
      <c r="X151" s="523"/>
      <c r="AD151" s="525" t="s">
        <v>83</v>
      </c>
    </row>
    <row r="152" customFormat="false" ht="15" hidden="false" customHeight="false" outlineLevel="0" collapsed="false">
      <c r="A152" s="530" t="s">
        <v>84</v>
      </c>
      <c r="B152" s="538" t="n">
        <v>4160</v>
      </c>
      <c r="C152" s="527"/>
      <c r="D152" s="539"/>
      <c r="E152" s="539"/>
      <c r="F152" s="408"/>
      <c r="G152" s="408"/>
      <c r="H152" s="606" t="n">
        <v>124986</v>
      </c>
      <c r="I152" s="606" t="n">
        <v>182610</v>
      </c>
      <c r="J152" s="606" t="n">
        <v>155605</v>
      </c>
      <c r="K152" s="606" t="n">
        <v>175963</v>
      </c>
      <c r="L152" s="606" t="n">
        <v>135107</v>
      </c>
      <c r="M152" s="606" t="n">
        <v>110615</v>
      </c>
      <c r="N152" s="606" t="n">
        <v>157779</v>
      </c>
      <c r="O152" s="606" t="n">
        <v>1259565</v>
      </c>
      <c r="P152" s="606" t="n">
        <v>180804</v>
      </c>
      <c r="Q152" s="602" t="n">
        <f aca="false">R152</f>
        <v>157779</v>
      </c>
      <c r="R152" s="603" t="n">
        <f aca="false">N152</f>
        <v>157779</v>
      </c>
      <c r="S152" s="604" t="n">
        <f aca="false">IF('day- week'!I76=0,".",'day- week'!I76)</f>
        <v>180804</v>
      </c>
      <c r="T152" s="605" t="n">
        <f aca="false">'transition seet'!L64</f>
        <v>180804</v>
      </c>
      <c r="U152" s="525" t="s">
        <v>84</v>
      </c>
      <c r="V152" s="529" t="n">
        <v>4160</v>
      </c>
      <c r="X152" s="523"/>
      <c r="AD152" s="525" t="s">
        <v>84</v>
      </c>
    </row>
    <row r="153" customFormat="false" ht="15" hidden="false" customHeight="false" outlineLevel="0" collapsed="false">
      <c r="A153" s="530" t="s">
        <v>85</v>
      </c>
      <c r="B153" s="538" t="n">
        <v>4170</v>
      </c>
      <c r="C153" s="527"/>
      <c r="D153" s="539"/>
      <c r="E153" s="539"/>
      <c r="F153" s="408"/>
      <c r="G153" s="408"/>
      <c r="H153" s="606" t="n">
        <v>71333</v>
      </c>
      <c r="I153" s="606" t="n">
        <v>88836</v>
      </c>
      <c r="J153" s="606" t="n">
        <v>27179</v>
      </c>
      <c r="K153" s="606" t="n">
        <v>43218</v>
      </c>
      <c r="L153" s="606" t="n">
        <v>103116</v>
      </c>
      <c r="M153" s="606" t="n">
        <v>64009</v>
      </c>
      <c r="N153" s="606" t="n">
        <v>94110</v>
      </c>
      <c r="O153" s="606" t="n">
        <v>118718</v>
      </c>
      <c r="P153" s="606" t="n">
        <v>31727</v>
      </c>
      <c r="Q153" s="602" t="n">
        <f aca="false">R153</f>
        <v>94110</v>
      </c>
      <c r="R153" s="603" t="n">
        <f aca="false">N153</f>
        <v>94110</v>
      </c>
      <c r="S153" s="604" t="n">
        <f aca="false">IF('day- week'!I77=0,".",'day- week'!I77)</f>
        <v>31727</v>
      </c>
      <c r="T153" s="605" t="n">
        <f aca="false">'transition seet'!L65</f>
        <v>31727</v>
      </c>
      <c r="U153" s="525" t="s">
        <v>85</v>
      </c>
      <c r="V153" s="529" t="n">
        <v>4170</v>
      </c>
      <c r="X153" s="523"/>
      <c r="AD153" s="525" t="s">
        <v>85</v>
      </c>
    </row>
    <row r="154" customFormat="false" ht="15" hidden="false" customHeight="false" outlineLevel="0" collapsed="false">
      <c r="A154" s="530" t="s">
        <v>86</v>
      </c>
      <c r="B154" s="538" t="n">
        <v>4180</v>
      </c>
      <c r="C154" s="527"/>
      <c r="D154" s="539"/>
      <c r="E154" s="539"/>
      <c r="F154" s="408"/>
      <c r="G154" s="408"/>
      <c r="H154" s="606" t="n">
        <v>290257</v>
      </c>
      <c r="I154" s="606" t="n">
        <v>410579</v>
      </c>
      <c r="J154" s="606" t="n">
        <v>133270</v>
      </c>
      <c r="K154" s="606" t="n">
        <v>673064</v>
      </c>
      <c r="L154" s="606" t="n">
        <v>700798</v>
      </c>
      <c r="M154" s="606" t="n">
        <v>223405</v>
      </c>
      <c r="N154" s="606" t="n">
        <v>385292</v>
      </c>
      <c r="O154" s="606" t="n">
        <v>171239</v>
      </c>
      <c r="P154" s="606" t="n">
        <v>152532</v>
      </c>
      <c r="Q154" s="602" t="n">
        <f aca="false">R154</f>
        <v>385292</v>
      </c>
      <c r="R154" s="603" t="n">
        <f aca="false">N154</f>
        <v>385292</v>
      </c>
      <c r="S154" s="604" t="n">
        <f aca="false">IF('day- week'!I78=0,".",'day- week'!I78)</f>
        <v>152532</v>
      </c>
      <c r="T154" s="605" t="n">
        <f aca="false">'transition seet'!L66</f>
        <v>152532</v>
      </c>
      <c r="U154" s="525" t="s">
        <v>86</v>
      </c>
      <c r="V154" s="529" t="n">
        <v>4180</v>
      </c>
      <c r="X154" s="523"/>
      <c r="AD154" s="525" t="s">
        <v>86</v>
      </c>
    </row>
    <row r="155" customFormat="false" ht="15" hidden="false" customHeight="false" outlineLevel="0" collapsed="false">
      <c r="A155" s="530" t="s">
        <v>87</v>
      </c>
      <c r="B155" s="538" t="n">
        <v>4190</v>
      </c>
      <c r="C155" s="527"/>
      <c r="D155" s="539"/>
      <c r="E155" s="539"/>
      <c r="F155" s="408"/>
      <c r="G155" s="408"/>
      <c r="H155" s="606" t="n">
        <v>42737</v>
      </c>
      <c r="I155" s="606" t="n">
        <v>19435</v>
      </c>
      <c r="J155" s="606" t="n">
        <v>2369</v>
      </c>
      <c r="K155" s="606" t="n">
        <v>2608</v>
      </c>
      <c r="L155" s="606" t="n">
        <v>12901</v>
      </c>
      <c r="M155" s="606" t="n">
        <v>7439</v>
      </c>
      <c r="N155" s="606" t="n">
        <v>3797</v>
      </c>
      <c r="O155" s="606" t="n">
        <v>13283</v>
      </c>
      <c r="P155" s="606" t="n">
        <v>1562</v>
      </c>
      <c r="Q155" s="602" t="n">
        <f aca="false">R155</f>
        <v>3797</v>
      </c>
      <c r="R155" s="603" t="n">
        <f aca="false">N155</f>
        <v>3797</v>
      </c>
      <c r="S155" s="604" t="n">
        <f aca="false">IF('day- week'!I79=0,".",'day- week'!I79)</f>
        <v>1562</v>
      </c>
      <c r="T155" s="605" t="n">
        <f aca="false">'transition seet'!L67</f>
        <v>1562</v>
      </c>
      <c r="U155" s="525" t="s">
        <v>87</v>
      </c>
      <c r="V155" s="529" t="n">
        <v>4190</v>
      </c>
      <c r="X155" s="523"/>
      <c r="AD155" s="525" t="s">
        <v>87</v>
      </c>
    </row>
    <row r="156" customFormat="false" ht="15" hidden="false" customHeight="false" outlineLevel="0" collapsed="false">
      <c r="A156" s="530" t="s">
        <v>88</v>
      </c>
      <c r="B156" s="563" t="n">
        <v>18902</v>
      </c>
      <c r="C156" s="560"/>
      <c r="D156" s="564"/>
      <c r="E156" s="564"/>
      <c r="F156" s="562"/>
      <c r="G156" s="562"/>
      <c r="H156" s="609" t="n">
        <v>4410391</v>
      </c>
      <c r="I156" s="609" t="n">
        <v>2316331</v>
      </c>
      <c r="J156" s="609" t="n">
        <v>671911</v>
      </c>
      <c r="K156" s="609" t="n">
        <v>1294836</v>
      </c>
      <c r="L156" s="609" t="n">
        <v>1650821</v>
      </c>
      <c r="M156" s="609" t="n">
        <v>4014819</v>
      </c>
      <c r="N156" s="609" t="n">
        <v>7718073</v>
      </c>
      <c r="O156" s="609" t="n">
        <v>5185973</v>
      </c>
      <c r="P156" s="609" t="n">
        <v>6457253</v>
      </c>
      <c r="Q156" s="602" t="n">
        <f aca="false">R156</f>
        <v>7718073</v>
      </c>
      <c r="R156" s="603" t="n">
        <f aca="false">N156</f>
        <v>7718073</v>
      </c>
      <c r="S156" s="604" t="n">
        <f aca="false">IF('day- week'!I80=0,".",'day- week'!I80)</f>
        <v>6457253</v>
      </c>
      <c r="T156" s="605" t="n">
        <f aca="false">'transition seet'!L68</f>
        <v>6457253</v>
      </c>
      <c r="U156" s="525" t="s">
        <v>88</v>
      </c>
      <c r="V156" s="608" t="n">
        <v>18902</v>
      </c>
      <c r="X156" s="523"/>
      <c r="AD156" s="525" t="s">
        <v>88</v>
      </c>
    </row>
    <row r="157" customFormat="false" ht="15" hidden="false" customHeight="false" outlineLevel="0" collapsed="false">
      <c r="A157" s="610" t="s">
        <v>90</v>
      </c>
      <c r="B157" s="563" t="n">
        <v>25842</v>
      </c>
      <c r="C157" s="560"/>
      <c r="D157" s="564"/>
      <c r="E157" s="564"/>
      <c r="F157" s="562"/>
      <c r="G157" s="562"/>
      <c r="H157" s="609" t="n">
        <v>759322</v>
      </c>
      <c r="I157" s="609" t="n">
        <v>724913</v>
      </c>
      <c r="J157" s="609" t="n">
        <v>199583</v>
      </c>
      <c r="K157" s="609" t="n">
        <v>262535</v>
      </c>
      <c r="L157" s="609" t="n">
        <v>557042</v>
      </c>
      <c r="M157" s="609" t="n">
        <v>529308</v>
      </c>
      <c r="N157" s="609" t="n">
        <v>678826</v>
      </c>
      <c r="O157" s="609" t="n">
        <v>422313</v>
      </c>
      <c r="P157" s="609" t="n">
        <v>213717</v>
      </c>
      <c r="Q157" s="602" t="n">
        <f aca="false">R157</f>
        <v>678826</v>
      </c>
      <c r="R157" s="603" t="n">
        <f aca="false">N157</f>
        <v>678826</v>
      </c>
      <c r="S157" s="604" t="n">
        <f aca="false">IF('day- week'!I81=0,".",'day- week'!I81)</f>
        <v>213717</v>
      </c>
      <c r="T157" s="605" t="n">
        <f aca="false">'transition seet'!L69</f>
        <v>213717</v>
      </c>
      <c r="U157" s="611" t="s">
        <v>90</v>
      </c>
      <c r="V157" s="608" t="n">
        <v>25842</v>
      </c>
      <c r="X157" s="523"/>
      <c r="AD157" s="611" t="s">
        <v>90</v>
      </c>
    </row>
    <row r="158" customFormat="false" ht="15" hidden="false" customHeight="false" outlineLevel="0" collapsed="false">
      <c r="A158" s="610" t="s">
        <v>91</v>
      </c>
      <c r="B158" s="538" t="n">
        <v>7020</v>
      </c>
      <c r="C158" s="527"/>
      <c r="D158" s="539"/>
      <c r="E158" s="539"/>
      <c r="F158" s="408"/>
      <c r="G158" s="408"/>
      <c r="H158" s="609" t="n">
        <v>229508</v>
      </c>
      <c r="I158" s="609" t="n">
        <v>179485</v>
      </c>
      <c r="J158" s="609" t="n">
        <v>54929</v>
      </c>
      <c r="K158" s="609" t="n">
        <v>83762</v>
      </c>
      <c r="L158" s="609" t="n">
        <v>165505</v>
      </c>
      <c r="M158" s="609" t="n">
        <v>543182</v>
      </c>
      <c r="N158" s="609" t="n">
        <v>263052</v>
      </c>
      <c r="O158" s="609" t="n">
        <v>178109</v>
      </c>
      <c r="P158" s="609" t="n">
        <v>41289</v>
      </c>
      <c r="Q158" s="602" t="n">
        <f aca="false">R158</f>
        <v>263052</v>
      </c>
      <c r="R158" s="603" t="n">
        <f aca="false">N158</f>
        <v>263052</v>
      </c>
      <c r="S158" s="604" t="n">
        <f aca="false">IF('day- week'!I82=0,".",'day- week'!I82)</f>
        <v>41289</v>
      </c>
      <c r="T158" s="605" t="n">
        <f aca="false">'transition seet'!L70</f>
        <v>41289</v>
      </c>
      <c r="U158" s="611" t="s">
        <v>91</v>
      </c>
      <c r="V158" s="529" t="n">
        <v>7020</v>
      </c>
      <c r="X158" s="523"/>
      <c r="AD158" s="611" t="s">
        <v>91</v>
      </c>
    </row>
    <row r="159" customFormat="false" ht="15" hidden="false" customHeight="false" outlineLevel="0" collapsed="false">
      <c r="A159" s="612" t="s">
        <v>93</v>
      </c>
      <c r="B159" s="563" t="n">
        <v>29495</v>
      </c>
      <c r="C159" s="560"/>
      <c r="D159" s="564"/>
      <c r="E159" s="564"/>
      <c r="F159" s="562"/>
      <c r="G159" s="562"/>
      <c r="H159" s="609" t="n">
        <v>301238</v>
      </c>
      <c r="I159" s="609" t="n">
        <v>142322</v>
      </c>
      <c r="J159" s="609" t="n">
        <v>74304</v>
      </c>
      <c r="K159" s="609" t="n">
        <v>82611</v>
      </c>
      <c r="L159" s="609" t="n">
        <v>149775</v>
      </c>
      <c r="M159" s="609" t="n">
        <v>141579</v>
      </c>
      <c r="N159" s="609" t="n">
        <v>311521</v>
      </c>
      <c r="O159" s="609" t="n">
        <v>311140</v>
      </c>
      <c r="P159" s="609" t="n">
        <v>43331</v>
      </c>
      <c r="Q159" s="602" t="n">
        <f aca="false">R159</f>
        <v>311521</v>
      </c>
      <c r="R159" s="603" t="n">
        <f aca="false">N159</f>
        <v>311521</v>
      </c>
      <c r="S159" s="604" t="n">
        <f aca="false">IF('day- week'!I83=0,".",'day- week'!I83)</f>
        <v>43331</v>
      </c>
      <c r="T159" s="605" t="n">
        <f aca="false">'transition seet'!L71</f>
        <v>43331</v>
      </c>
      <c r="U159" s="613" t="s">
        <v>93</v>
      </c>
      <c r="V159" s="608" t="n">
        <v>29495</v>
      </c>
      <c r="X159" s="523"/>
      <c r="AD159" s="613" t="s">
        <v>93</v>
      </c>
    </row>
    <row r="160" customFormat="false" ht="15" hidden="false" customHeight="false" outlineLevel="0" collapsed="false">
      <c r="A160" s="530" t="s">
        <v>95</v>
      </c>
      <c r="B160" s="563" t="n">
        <v>22190</v>
      </c>
      <c r="C160" s="560"/>
      <c r="D160" s="564"/>
      <c r="E160" s="564"/>
      <c r="F160" s="562"/>
      <c r="G160" s="562"/>
      <c r="H160" s="609" t="n">
        <v>94329</v>
      </c>
      <c r="I160" s="609" t="n">
        <v>117902</v>
      </c>
      <c r="J160" s="609" t="n">
        <v>39500</v>
      </c>
      <c r="K160" s="609" t="n">
        <v>39898</v>
      </c>
      <c r="L160" s="609" t="n">
        <v>49687</v>
      </c>
      <c r="M160" s="609" t="n">
        <v>65778</v>
      </c>
      <c r="N160" s="609" t="n">
        <v>47699</v>
      </c>
      <c r="O160" s="609" t="n">
        <v>280834</v>
      </c>
      <c r="P160" s="609" t="n">
        <v>345368</v>
      </c>
      <c r="Q160" s="602" t="n">
        <f aca="false">R160</f>
        <v>47699</v>
      </c>
      <c r="R160" s="603" t="n">
        <f aca="false">N160</f>
        <v>47699</v>
      </c>
      <c r="S160" s="604" t="n">
        <f aca="false">IF('day- week'!I84=0,".",'day- week'!I84)</f>
        <v>345368</v>
      </c>
      <c r="T160" s="605" t="n">
        <f aca="false">'transition seet'!L72</f>
        <v>345368</v>
      </c>
      <c r="U160" s="525" t="s">
        <v>95</v>
      </c>
      <c r="V160" s="608" t="n">
        <v>22190</v>
      </c>
      <c r="X160" s="523"/>
      <c r="AD160" s="525" t="s">
        <v>95</v>
      </c>
    </row>
    <row r="161" customFormat="false" ht="15" hidden="false" customHeight="false" outlineLevel="0" collapsed="false">
      <c r="A161" s="530" t="s">
        <v>96</v>
      </c>
      <c r="B161" s="538" t="n">
        <v>6020</v>
      </c>
      <c r="C161" s="527"/>
      <c r="D161" s="539"/>
      <c r="E161" s="539"/>
      <c r="F161" s="408"/>
      <c r="G161" s="408"/>
      <c r="H161" s="609" t="n">
        <v>2400195</v>
      </c>
      <c r="I161" s="609" t="n">
        <v>2370966</v>
      </c>
      <c r="J161" s="609" t="n">
        <v>2389294</v>
      </c>
      <c r="K161" s="609" t="n">
        <v>3889366</v>
      </c>
      <c r="L161" s="609" t="n">
        <v>2221720</v>
      </c>
      <c r="M161" s="609" t="n">
        <v>4359179</v>
      </c>
      <c r="N161" s="609" t="n">
        <v>4778225</v>
      </c>
      <c r="O161" s="609" t="n">
        <v>1475819</v>
      </c>
      <c r="P161" s="609" t="n">
        <v>520537</v>
      </c>
      <c r="Q161" s="602" t="n">
        <f aca="false">R161</f>
        <v>4778225</v>
      </c>
      <c r="R161" s="603" t="n">
        <f aca="false">N161</f>
        <v>4778225</v>
      </c>
      <c r="S161" s="604" t="n">
        <f aca="false">IF('day- week'!I85=0,".",'day- week'!I85)</f>
        <v>520537</v>
      </c>
      <c r="T161" s="605" t="n">
        <f aca="false">'transition seet'!L73</f>
        <v>520537</v>
      </c>
      <c r="U161" s="525" t="s">
        <v>96</v>
      </c>
      <c r="V161" s="529" t="n">
        <v>6020</v>
      </c>
      <c r="X161" s="523"/>
      <c r="AD161" s="525" t="s">
        <v>96</v>
      </c>
    </row>
    <row r="162" customFormat="false" ht="15" hidden="false" customHeight="false" outlineLevel="0" collapsed="false">
      <c r="A162" s="530" t="s">
        <v>97</v>
      </c>
      <c r="B162" s="538" t="n">
        <v>6030</v>
      </c>
      <c r="C162" s="527"/>
      <c r="D162" s="539"/>
      <c r="E162" s="539"/>
      <c r="F162" s="408"/>
      <c r="G162" s="408"/>
      <c r="H162" s="609" t="n">
        <v>671622</v>
      </c>
      <c r="I162" s="609" t="n">
        <v>1379610</v>
      </c>
      <c r="J162" s="609" t="n">
        <v>1113174</v>
      </c>
      <c r="K162" s="609" t="n">
        <v>633160</v>
      </c>
      <c r="L162" s="609" t="n">
        <v>478702</v>
      </c>
      <c r="M162" s="609" t="n">
        <v>710953</v>
      </c>
      <c r="N162" s="609" t="n">
        <v>536034</v>
      </c>
      <c r="O162" s="609" t="n">
        <v>240504</v>
      </c>
      <c r="P162" s="609" t="n">
        <v>112245</v>
      </c>
      <c r="Q162" s="602" t="n">
        <f aca="false">R162</f>
        <v>536034</v>
      </c>
      <c r="R162" s="603" t="n">
        <f aca="false">N162</f>
        <v>536034</v>
      </c>
      <c r="S162" s="604" t="n">
        <f aca="false">IF('day- week'!I86=0,".",'day- week'!I86)</f>
        <v>112245</v>
      </c>
      <c r="T162" s="605" t="n">
        <f aca="false">'transition seet'!L74</f>
        <v>112245</v>
      </c>
      <c r="U162" s="525" t="s">
        <v>97</v>
      </c>
      <c r="V162" s="529" t="n">
        <v>6030</v>
      </c>
      <c r="X162" s="523"/>
      <c r="AD162" s="525" t="s">
        <v>97</v>
      </c>
    </row>
    <row r="163" customFormat="false" ht="15" hidden="false" customHeight="false" outlineLevel="0" collapsed="false">
      <c r="A163" s="530" t="s">
        <v>98</v>
      </c>
      <c r="B163" s="538" t="n">
        <v>6040</v>
      </c>
      <c r="C163" s="527"/>
      <c r="D163" s="539"/>
      <c r="E163" s="539"/>
      <c r="F163" s="408"/>
      <c r="G163" s="408"/>
      <c r="H163" s="609" t="n">
        <v>412445</v>
      </c>
      <c r="I163" s="609" t="n">
        <v>215599</v>
      </c>
      <c r="J163" s="609" t="n">
        <v>69241</v>
      </c>
      <c r="K163" s="609" t="n">
        <v>75281</v>
      </c>
      <c r="L163" s="609" t="n">
        <v>250041</v>
      </c>
      <c r="M163" s="609" t="n">
        <v>1150429</v>
      </c>
      <c r="N163" s="609" t="n">
        <v>1104160</v>
      </c>
      <c r="O163" s="609" t="n">
        <v>429098</v>
      </c>
      <c r="P163" s="609" t="n">
        <v>332269</v>
      </c>
      <c r="Q163" s="602" t="n">
        <f aca="false">R163</f>
        <v>1104160</v>
      </c>
      <c r="R163" s="603" t="n">
        <f aca="false">N163</f>
        <v>1104160</v>
      </c>
      <c r="S163" s="604" t="n">
        <f aca="false">IF('day- week'!I87=0,".",'day- week'!I87)</f>
        <v>332269</v>
      </c>
      <c r="T163" s="605" t="n">
        <f aca="false">'transition seet'!L75</f>
        <v>332269</v>
      </c>
      <c r="U163" s="525" t="s">
        <v>98</v>
      </c>
      <c r="V163" s="529" t="n">
        <v>6040</v>
      </c>
      <c r="X163" s="523"/>
      <c r="AD163" s="525" t="s">
        <v>98</v>
      </c>
    </row>
    <row r="164" customFormat="false" ht="15" hidden="false" customHeight="false" outlineLevel="0" collapsed="false">
      <c r="A164" s="530" t="s">
        <v>100</v>
      </c>
      <c r="B164" s="538" t="n">
        <v>6050</v>
      </c>
      <c r="C164" s="527"/>
      <c r="D164" s="539"/>
      <c r="E164" s="539"/>
      <c r="F164" s="408"/>
      <c r="G164" s="408"/>
      <c r="H164" s="609" t="n">
        <v>31286</v>
      </c>
      <c r="I164" s="609" t="n">
        <v>32632</v>
      </c>
      <c r="J164" s="609" t="n">
        <v>21245</v>
      </c>
      <c r="K164" s="609" t="n">
        <v>169332</v>
      </c>
      <c r="L164" s="609" t="n">
        <v>204025</v>
      </c>
      <c r="M164" s="609" t="n">
        <v>44973</v>
      </c>
      <c r="N164" s="609" t="n">
        <v>66107</v>
      </c>
      <c r="O164" s="609" t="n">
        <v>21569</v>
      </c>
      <c r="P164" s="609" t="n">
        <v>31982</v>
      </c>
      <c r="Q164" s="602" t="n">
        <f aca="false">R164</f>
        <v>66107</v>
      </c>
      <c r="R164" s="603" t="n">
        <f aca="false">N164</f>
        <v>66107</v>
      </c>
      <c r="S164" s="604" t="n">
        <f aca="false">IF('day- week'!I88=0,".",'day- week'!I88)</f>
        <v>31982</v>
      </c>
      <c r="T164" s="605" t="n">
        <f aca="false">'transition seet'!L76</f>
        <v>31982</v>
      </c>
      <c r="U164" s="525" t="s">
        <v>100</v>
      </c>
      <c r="V164" s="529" t="n">
        <v>6050</v>
      </c>
      <c r="X164" s="523"/>
      <c r="AD164" s="525" t="s">
        <v>100</v>
      </c>
    </row>
    <row r="165" customFormat="false" ht="15" hidden="false" customHeight="false" outlineLevel="0" collapsed="false">
      <c r="A165" s="530" t="s">
        <v>101</v>
      </c>
      <c r="B165" s="538" t="n">
        <v>6060</v>
      </c>
      <c r="C165" s="527"/>
      <c r="D165" s="539"/>
      <c r="E165" s="539"/>
      <c r="F165" s="408"/>
      <c r="G165" s="408"/>
      <c r="H165" s="609" t="n">
        <v>461384</v>
      </c>
      <c r="I165" s="609" t="n">
        <v>878942</v>
      </c>
      <c r="J165" s="609" t="n">
        <v>881245</v>
      </c>
      <c r="K165" s="609" t="n">
        <v>531712</v>
      </c>
      <c r="L165" s="609" t="n">
        <v>521670</v>
      </c>
      <c r="M165" s="609" t="n">
        <v>828033</v>
      </c>
      <c r="N165" s="609" t="n">
        <v>793539</v>
      </c>
      <c r="O165" s="609" t="n">
        <v>461564</v>
      </c>
      <c r="P165" s="609" t="n">
        <v>103314</v>
      </c>
      <c r="Q165" s="602" t="n">
        <f aca="false">R165</f>
        <v>793539</v>
      </c>
      <c r="R165" s="603" t="n">
        <f aca="false">N165</f>
        <v>793539</v>
      </c>
      <c r="S165" s="604" t="n">
        <f aca="false">IF('day- week'!I89=0,".",'day- week'!I89)</f>
        <v>103314</v>
      </c>
      <c r="T165" s="605" t="n">
        <f aca="false">'transition seet'!L77</f>
        <v>103314</v>
      </c>
      <c r="U165" s="525" t="s">
        <v>101</v>
      </c>
      <c r="V165" s="529" t="n">
        <v>6060</v>
      </c>
      <c r="X165" s="523"/>
      <c r="AD165" s="525" t="s">
        <v>101</v>
      </c>
    </row>
    <row r="166" customFormat="false" ht="15" hidden="false" customHeight="false" outlineLevel="0" collapsed="false">
      <c r="A166" s="530" t="s">
        <v>102</v>
      </c>
      <c r="B166" s="538" t="n">
        <v>6070</v>
      </c>
      <c r="C166" s="527"/>
      <c r="D166" s="539"/>
      <c r="E166" s="539"/>
      <c r="F166" s="408"/>
      <c r="G166" s="408"/>
      <c r="H166" s="609" t="n">
        <v>465824</v>
      </c>
      <c r="I166" s="609" t="n">
        <v>1006847</v>
      </c>
      <c r="J166" s="609" t="n">
        <v>1115108</v>
      </c>
      <c r="K166" s="609" t="n">
        <v>598564</v>
      </c>
      <c r="L166" s="609" t="n">
        <v>398656</v>
      </c>
      <c r="M166" s="609" t="n">
        <v>480402</v>
      </c>
      <c r="N166" s="609" t="n">
        <v>414590</v>
      </c>
      <c r="O166" s="609" t="n">
        <v>227973</v>
      </c>
      <c r="P166" s="609" t="n">
        <v>119798</v>
      </c>
      <c r="Q166" s="602" t="n">
        <f aca="false">R166</f>
        <v>414590</v>
      </c>
      <c r="R166" s="603" t="n">
        <f aca="false">N166</f>
        <v>414590</v>
      </c>
      <c r="S166" s="604" t="n">
        <f aca="false">IF('day- week'!I90=0,".",'day- week'!I90)</f>
        <v>119798</v>
      </c>
      <c r="T166" s="605" t="n">
        <f aca="false">'transition seet'!L78</f>
        <v>119798</v>
      </c>
      <c r="U166" s="525" t="s">
        <v>102</v>
      </c>
      <c r="V166" s="529" t="n">
        <v>6070</v>
      </c>
      <c r="X166" s="523"/>
      <c r="AD166" s="525" t="s">
        <v>102</v>
      </c>
    </row>
    <row r="167" customFormat="false" ht="15" hidden="false" customHeight="false" outlineLevel="0" collapsed="false">
      <c r="A167" s="530" t="s">
        <v>103</v>
      </c>
      <c r="B167" s="538" t="n">
        <v>6080</v>
      </c>
      <c r="C167" s="527"/>
      <c r="D167" s="539"/>
      <c r="E167" s="539"/>
      <c r="F167" s="408"/>
      <c r="G167" s="408"/>
      <c r="H167" s="606" t="n">
        <v>43328</v>
      </c>
      <c r="I167" s="606" t="n">
        <v>84450</v>
      </c>
      <c r="J167" s="606" t="n">
        <v>24209</v>
      </c>
      <c r="K167" s="606" t="n">
        <v>28143</v>
      </c>
      <c r="L167" s="606" t="n">
        <v>22117</v>
      </c>
      <c r="M167" s="606" t="n">
        <v>15864</v>
      </c>
      <c r="N167" s="606" t="n">
        <v>22527</v>
      </c>
      <c r="O167" s="606" t="n">
        <v>13723</v>
      </c>
      <c r="P167" s="606" t="n">
        <v>5189</v>
      </c>
      <c r="Q167" s="602" t="n">
        <f aca="false">R167</f>
        <v>22527</v>
      </c>
      <c r="R167" s="603" t="n">
        <f aca="false">N167</f>
        <v>22527</v>
      </c>
      <c r="S167" s="604" t="n">
        <f aca="false">IF('day- week'!I91=0,".",'day- week'!I91)</f>
        <v>5189</v>
      </c>
      <c r="T167" s="605" t="n">
        <f aca="false">'transition seet'!L79</f>
        <v>5189</v>
      </c>
      <c r="U167" s="525" t="s">
        <v>103</v>
      </c>
      <c r="V167" s="529" t="n">
        <v>6080</v>
      </c>
      <c r="X167" s="523"/>
      <c r="AD167" s="525" t="s">
        <v>103</v>
      </c>
    </row>
    <row r="168" customFormat="false" ht="15" hidden="false" customHeight="false" outlineLevel="0" collapsed="false">
      <c r="A168" s="530" t="s">
        <v>104</v>
      </c>
      <c r="B168" s="538" t="n">
        <v>6090</v>
      </c>
      <c r="C168" s="527"/>
      <c r="D168" s="539"/>
      <c r="E168" s="539"/>
      <c r="F168" s="408"/>
      <c r="G168" s="408"/>
      <c r="H168" s="606" t="n">
        <v>280089</v>
      </c>
      <c r="I168" s="606" t="n">
        <v>595795</v>
      </c>
      <c r="J168" s="606" t="n">
        <v>460209</v>
      </c>
      <c r="K168" s="606" t="n">
        <v>927977</v>
      </c>
      <c r="L168" s="606" t="n">
        <v>715787</v>
      </c>
      <c r="M168" s="606" t="n">
        <v>301995</v>
      </c>
      <c r="N168" s="606" t="n">
        <v>599463</v>
      </c>
      <c r="O168" s="606" t="n">
        <v>283085</v>
      </c>
      <c r="P168" s="606" t="n">
        <v>275211</v>
      </c>
      <c r="Q168" s="602" t="n">
        <f aca="false">R168</f>
        <v>599463</v>
      </c>
      <c r="R168" s="603" t="n">
        <f aca="false">N168</f>
        <v>599463</v>
      </c>
      <c r="S168" s="604" t="n">
        <f aca="false">IF('day- week'!I92=0,".",'day- week'!I92)</f>
        <v>275211</v>
      </c>
      <c r="T168" s="605" t="n">
        <f aca="false">'transition seet'!L80</f>
        <v>275211</v>
      </c>
      <c r="U168" s="525" t="s">
        <v>104</v>
      </c>
      <c r="V168" s="529" t="n">
        <v>6090</v>
      </c>
      <c r="X168" s="523"/>
      <c r="AD168" s="525" t="s">
        <v>104</v>
      </c>
    </row>
    <row r="169" customFormat="false" ht="15" hidden="false" customHeight="false" outlineLevel="0" collapsed="false">
      <c r="A169" s="614" t="s">
        <v>359</v>
      </c>
      <c r="B169" s="615"/>
      <c r="C169" s="527"/>
      <c r="D169" s="616"/>
      <c r="E169" s="616"/>
      <c r="F169" s="408"/>
      <c r="G169" s="408"/>
      <c r="H169" s="617" t="n">
        <v>13941590</v>
      </c>
      <c r="I169" s="617" t="n">
        <v>13941590</v>
      </c>
      <c r="J169" s="617" t="n">
        <v>13941590</v>
      </c>
      <c r="K169" s="617" t="n">
        <v>13941590</v>
      </c>
      <c r="L169" s="617" t="n">
        <v>13941590</v>
      </c>
      <c r="M169" s="617" t="n">
        <v>13941590</v>
      </c>
      <c r="N169" s="617" t="n">
        <v>13941590</v>
      </c>
      <c r="O169" s="617" t="n">
        <v>13941590</v>
      </c>
      <c r="P169" s="617" t="n">
        <v>13941590</v>
      </c>
      <c r="Q169" s="602" t="n">
        <f aca="false">R169</f>
        <v>13941590</v>
      </c>
      <c r="R169" s="603" t="n">
        <f aca="false">N169</f>
        <v>13941590</v>
      </c>
      <c r="S169" s="618" t="n">
        <v>13941590</v>
      </c>
      <c r="T169" s="605" t="n">
        <f aca="false">'transition seet'!L81</f>
        <v>18058039</v>
      </c>
      <c r="U169" s="619" t="s">
        <v>345</v>
      </c>
      <c r="V169" s="620"/>
      <c r="W169" s="621"/>
      <c r="X169" s="523"/>
      <c r="Y169" s="621"/>
      <c r="Z169" s="621"/>
      <c r="AA169" s="621"/>
      <c r="AB169" s="621"/>
      <c r="AC169" s="621"/>
      <c r="AD169" s="621"/>
      <c r="AE169" s="621"/>
    </row>
    <row r="170" s="633" customFormat="true" ht="15" hidden="false" customHeight="false" outlineLevel="0" collapsed="false">
      <c r="A170" s="622" t="s">
        <v>360</v>
      </c>
      <c r="B170" s="623"/>
      <c r="C170" s="624"/>
      <c r="D170" s="624"/>
      <c r="E170" s="624"/>
      <c r="F170" s="624"/>
      <c r="G170" s="624"/>
      <c r="H170" s="625" t="s">
        <v>360</v>
      </c>
      <c r="I170" s="625" t="s">
        <v>360</v>
      </c>
      <c r="J170" s="625" t="s">
        <v>360</v>
      </c>
      <c r="K170" s="625" t="s">
        <v>360</v>
      </c>
      <c r="L170" s="625" t="s">
        <v>360</v>
      </c>
      <c r="M170" s="625" t="s">
        <v>360</v>
      </c>
      <c r="N170" s="625" t="s">
        <v>360</v>
      </c>
      <c r="O170" s="625" t="s">
        <v>360</v>
      </c>
      <c r="P170" s="625" t="s">
        <v>360</v>
      </c>
      <c r="Q170" s="625"/>
      <c r="R170" s="626"/>
      <c r="S170" s="627" t="s">
        <v>360</v>
      </c>
      <c r="T170" s="628" t="s">
        <v>358</v>
      </c>
      <c r="U170" s="629"/>
      <c r="V170" s="630"/>
      <c r="W170" s="631"/>
      <c r="X170" s="632"/>
      <c r="Y170" s="631"/>
      <c r="Z170" s="631"/>
      <c r="AA170" s="631"/>
      <c r="AB170" s="631"/>
      <c r="AC170" s="631"/>
      <c r="AD170" s="631"/>
      <c r="AE170" s="631"/>
    </row>
    <row r="171" s="633" customFormat="true" ht="15" hidden="false" customHeight="false" outlineLevel="0" collapsed="false">
      <c r="A171" s="634" t="s">
        <v>342</v>
      </c>
      <c r="B171" s="623" t="s">
        <v>170</v>
      </c>
      <c r="C171" s="624"/>
      <c r="D171" s="624"/>
      <c r="E171" s="624"/>
      <c r="F171" s="624"/>
      <c r="G171" s="624"/>
      <c r="H171" s="635" t="e">
        <f aca="false">H91</f>
        <v>#REF!</v>
      </c>
      <c r="I171" s="635" t="e">
        <f aca="false">I91</f>
        <v>#REF!</v>
      </c>
      <c r="J171" s="635" t="e">
        <f aca="false">J91</f>
        <v>#REF!</v>
      </c>
      <c r="K171" s="635" t="e">
        <f aca="false">K91</f>
        <v>#REF!</v>
      </c>
      <c r="L171" s="635" t="e">
        <f aca="false">L91</f>
        <v>#REF!</v>
      </c>
      <c r="M171" s="635" t="e">
        <f aca="false">M91</f>
        <v>#REF!</v>
      </c>
      <c r="N171" s="635" t="e">
        <f aca="false">N91</f>
        <v>#REF!</v>
      </c>
      <c r="O171" s="635" t="e">
        <f aca="false">O91</f>
        <v>#REF!</v>
      </c>
      <c r="P171" s="635" t="e">
        <f aca="false">P91</f>
        <v>#REF!</v>
      </c>
      <c r="Q171" s="635"/>
      <c r="R171" s="636"/>
      <c r="S171" s="637" t="n">
        <v>0</v>
      </c>
      <c r="T171" s="628" t="s">
        <v>361</v>
      </c>
      <c r="U171" s="627"/>
      <c r="V171" s="623"/>
      <c r="W171" s="631"/>
      <c r="X171" s="632"/>
      <c r="Y171" s="631"/>
      <c r="Z171" s="631"/>
      <c r="AA171" s="631"/>
      <c r="AB171" s="631"/>
      <c r="AC171" s="631"/>
      <c r="AD171" s="631"/>
      <c r="AE171" s="631"/>
    </row>
    <row r="172" s="633" customFormat="true" ht="15" hidden="false" customHeight="false" outlineLevel="0" collapsed="false">
      <c r="A172" s="638"/>
      <c r="B172" s="630"/>
      <c r="C172" s="639"/>
      <c r="D172" s="639"/>
      <c r="E172" s="639"/>
      <c r="F172" s="639"/>
      <c r="G172" s="639"/>
      <c r="H172" s="640" t="n">
        <f aca="false">H92</f>
        <v>38552</v>
      </c>
      <c r="I172" s="640" t="n">
        <f aca="false">I92</f>
        <v>38553</v>
      </c>
      <c r="J172" s="640" t="n">
        <f aca="false">J92</f>
        <v>38554</v>
      </c>
      <c r="K172" s="640" t="n">
        <f aca="false">K92</f>
        <v>38556</v>
      </c>
      <c r="L172" s="640" t="n">
        <f aca="false">L92</f>
        <v>38557</v>
      </c>
      <c r="M172" s="640" t="n">
        <f aca="false">M92</f>
        <v>38558</v>
      </c>
      <c r="N172" s="640" t="n">
        <f aca="false">N92</f>
        <v>38559</v>
      </c>
      <c r="O172" s="640" t="n">
        <f aca="false">O92</f>
        <v>38560</v>
      </c>
      <c r="P172" s="640" t="n">
        <f aca="false">P92</f>
        <v>38561</v>
      </c>
      <c r="Q172" s="640" t="s">
        <v>354</v>
      </c>
      <c r="R172" s="636"/>
      <c r="S172" s="641" t="n">
        <v>0</v>
      </c>
      <c r="T172" s="628" t="s">
        <v>361</v>
      </c>
      <c r="U172" s="642" t="s">
        <v>342</v>
      </c>
      <c r="V172" s="623" t="s">
        <v>170</v>
      </c>
      <c r="W172" s="643" t="s">
        <v>362</v>
      </c>
      <c r="X172" s="632" t="s">
        <v>363</v>
      </c>
      <c r="Y172" s="643" t="s">
        <v>364</v>
      </c>
      <c r="Z172" s="643" t="s">
        <v>365</v>
      </c>
      <c r="AA172" s="643" t="s">
        <v>366</v>
      </c>
      <c r="AB172" s="643" t="s">
        <v>367</v>
      </c>
      <c r="AC172" s="643" t="s">
        <v>368</v>
      </c>
      <c r="AD172" s="631"/>
      <c r="AE172" s="631"/>
    </row>
    <row r="173" customFormat="false" ht="15" hidden="false" customHeight="false" outlineLevel="0" collapsed="false">
      <c r="A173" s="530" t="s">
        <v>21</v>
      </c>
      <c r="B173" s="531" t="n">
        <v>38635</v>
      </c>
      <c r="C173" s="513"/>
      <c r="D173" s="532"/>
      <c r="E173" s="532"/>
      <c r="F173" s="515"/>
      <c r="G173" s="515"/>
      <c r="H173" s="644" t="n">
        <v>625</v>
      </c>
      <c r="I173" s="644" t="n">
        <v>656</v>
      </c>
      <c r="J173" s="644" t="n">
        <v>670</v>
      </c>
      <c r="K173" s="644" t="n">
        <v>660</v>
      </c>
      <c r="L173" s="644" t="n">
        <v>665</v>
      </c>
      <c r="M173" s="644" t="n">
        <v>670</v>
      </c>
      <c r="N173" s="644" t="n">
        <v>686</v>
      </c>
      <c r="O173" s="644" t="n">
        <v>685</v>
      </c>
      <c r="P173" s="644" t="n">
        <v>688.25</v>
      </c>
      <c r="Q173" s="645" t="n">
        <f aca="false">R173</f>
        <v>688.25</v>
      </c>
      <c r="R173" s="646" t="n">
        <f aca="false">S173</f>
        <v>688.25</v>
      </c>
      <c r="S173" s="647" t="n">
        <f aca="false">IF('day- week'!D17=0,".",'day- week'!D17)</f>
        <v>688.25</v>
      </c>
      <c r="T173" s="648" t="n">
        <f aca="false">'transition seet'!D5</f>
        <v>688.25</v>
      </c>
      <c r="U173" s="525" t="s">
        <v>21</v>
      </c>
      <c r="V173" s="522" t="n">
        <v>38635</v>
      </c>
      <c r="W173" s="649" t="n">
        <f aca="false">MIN(K173:P173)</f>
        <v>660</v>
      </c>
      <c r="X173" s="650" t="n">
        <f aca="false">MIN(H173:P173)</f>
        <v>625</v>
      </c>
      <c r="Y173" s="649" t="n">
        <f aca="false">MIN(H173:P173)</f>
        <v>625</v>
      </c>
      <c r="Z173" s="649" t="n">
        <f aca="false">MIN(H173:P173)</f>
        <v>625</v>
      </c>
      <c r="AA173" s="649" t="n">
        <f aca="false">MIN(H173:P173)</f>
        <v>625</v>
      </c>
      <c r="AB173" s="649" t="n">
        <f aca="false">MIN(H173:P173)</f>
        <v>625</v>
      </c>
      <c r="AC173" s="651" t="n">
        <f aca="false">'transition seet'!U5</f>
        <v>328</v>
      </c>
      <c r="AD173" s="525" t="s">
        <v>21</v>
      </c>
    </row>
    <row r="174" customFormat="false" ht="15" hidden="false" customHeight="false" outlineLevel="0" collapsed="false">
      <c r="A174" s="530" t="s">
        <v>22</v>
      </c>
      <c r="B174" s="538" t="n">
        <v>1020</v>
      </c>
      <c r="C174" s="527"/>
      <c r="D174" s="539"/>
      <c r="E174" s="539"/>
      <c r="F174" s="408"/>
      <c r="G174" s="408"/>
      <c r="H174" s="644" t="n">
        <v>785</v>
      </c>
      <c r="I174" s="644" t="n">
        <v>792.5</v>
      </c>
      <c r="J174" s="644" t="n">
        <v>795</v>
      </c>
      <c r="K174" s="644" t="n">
        <v>790.25</v>
      </c>
      <c r="L174" s="644" t="n">
        <v>800.25</v>
      </c>
      <c r="M174" s="644" t="n">
        <v>808.25</v>
      </c>
      <c r="N174" s="644" t="n">
        <v>822</v>
      </c>
      <c r="O174" s="644" t="n">
        <v>821</v>
      </c>
      <c r="P174" s="644" t="n">
        <v>810</v>
      </c>
      <c r="Q174" s="645" t="n">
        <f aca="false">R174</f>
        <v>822</v>
      </c>
      <c r="R174" s="646" t="n">
        <f aca="false">N174</f>
        <v>822</v>
      </c>
      <c r="S174" s="647" t="n">
        <f aca="false">IF('day- week'!D18=0,".",'day- week'!D18)</f>
        <v>810</v>
      </c>
      <c r="T174" s="648" t="n">
        <f aca="false">'transition seet'!D6</f>
        <v>810</v>
      </c>
      <c r="U174" s="525" t="s">
        <v>22</v>
      </c>
      <c r="V174" s="529" t="n">
        <v>1020</v>
      </c>
      <c r="W174" s="649" t="n">
        <f aca="false">MIN(K174:P174)</f>
        <v>790.25</v>
      </c>
      <c r="X174" s="650" t="n">
        <f aca="false">MIN(H174:P174)</f>
        <v>785</v>
      </c>
      <c r="Y174" s="649" t="n">
        <f aca="false">MIN(H174:P174)</f>
        <v>785</v>
      </c>
      <c r="Z174" s="649" t="n">
        <f aca="false">MIN(H174:P174)</f>
        <v>785</v>
      </c>
      <c r="AA174" s="649" t="n">
        <f aca="false">MIN(H174:P174)</f>
        <v>785</v>
      </c>
      <c r="AB174" s="649" t="n">
        <f aca="false">MIN(H174:P174)</f>
        <v>785</v>
      </c>
      <c r="AC174" s="651" t="n">
        <f aca="false">'transition seet'!U6</f>
        <v>280.77</v>
      </c>
      <c r="AD174" s="525" t="s">
        <v>22</v>
      </c>
    </row>
    <row r="175" customFormat="false" ht="15" hidden="false" customHeight="false" outlineLevel="0" collapsed="false">
      <c r="A175" s="530" t="s">
        <v>23</v>
      </c>
      <c r="B175" s="538" t="n">
        <v>1030</v>
      </c>
      <c r="C175" s="527"/>
      <c r="D175" s="539"/>
      <c r="E175" s="539"/>
      <c r="F175" s="408"/>
      <c r="G175" s="408"/>
      <c r="H175" s="644" t="n">
        <v>670</v>
      </c>
      <c r="I175" s="644" t="n">
        <v>729</v>
      </c>
      <c r="J175" s="644" t="n">
        <v>714</v>
      </c>
      <c r="K175" s="644" t="n">
        <v>715.75</v>
      </c>
      <c r="L175" s="644" t="n">
        <v>728.75</v>
      </c>
      <c r="M175" s="644" t="n">
        <v>734</v>
      </c>
      <c r="N175" s="644" t="n">
        <v>739</v>
      </c>
      <c r="O175" s="644" t="n">
        <v>747.5</v>
      </c>
      <c r="P175" s="644" t="n">
        <v>760</v>
      </c>
      <c r="Q175" s="645" t="n">
        <f aca="false">R175</f>
        <v>739</v>
      </c>
      <c r="R175" s="646" t="n">
        <f aca="false">N175</f>
        <v>739</v>
      </c>
      <c r="S175" s="647" t="n">
        <f aca="false">IF('day- week'!D19=0,".",'day- week'!D19)</f>
        <v>760</v>
      </c>
      <c r="T175" s="648" t="n">
        <f aca="false">'transition seet'!D7</f>
        <v>760</v>
      </c>
      <c r="U175" s="525" t="s">
        <v>23</v>
      </c>
      <c r="V175" s="529" t="n">
        <v>1030</v>
      </c>
      <c r="W175" s="649" t="n">
        <f aca="false">MIN(K175:P175)</f>
        <v>715.75</v>
      </c>
      <c r="X175" s="650" t="n">
        <f aca="false">MIN(H175:P175)</f>
        <v>670</v>
      </c>
      <c r="Y175" s="649" t="n">
        <f aca="false">MIN(H175:P175)</f>
        <v>670</v>
      </c>
      <c r="Z175" s="649" t="n">
        <f aca="false">MIN(H175:P175)</f>
        <v>670</v>
      </c>
      <c r="AA175" s="649" t="n">
        <f aca="false">MIN(H175:P175)</f>
        <v>670</v>
      </c>
      <c r="AB175" s="649" t="n">
        <f aca="false">MIN(H175:P175)</f>
        <v>670</v>
      </c>
      <c r="AC175" s="651" t="n">
        <f aca="false">'transition seet'!U7</f>
        <v>297.6</v>
      </c>
      <c r="AD175" s="525" t="s">
        <v>23</v>
      </c>
    </row>
    <row r="176" customFormat="false" ht="15" hidden="false" customHeight="false" outlineLevel="0" collapsed="false">
      <c r="A176" s="530" t="s">
        <v>24</v>
      </c>
      <c r="B176" s="538" t="n">
        <v>1040</v>
      </c>
      <c r="C176" s="527"/>
      <c r="D176" s="539"/>
      <c r="E176" s="539"/>
      <c r="F176" s="408"/>
      <c r="G176" s="408"/>
      <c r="H176" s="644" t="n">
        <v>691</v>
      </c>
      <c r="I176" s="644" t="n">
        <v>715</v>
      </c>
      <c r="J176" s="644" t="n">
        <v>725</v>
      </c>
      <c r="K176" s="644" t="n">
        <v>710.5</v>
      </c>
      <c r="L176" s="644" t="n">
        <v>716</v>
      </c>
      <c r="M176" s="644" t="n">
        <v>728.75</v>
      </c>
      <c r="N176" s="644" t="n">
        <v>762</v>
      </c>
      <c r="O176" s="644" t="n">
        <v>759.5</v>
      </c>
      <c r="P176" s="644" t="n">
        <v>780</v>
      </c>
      <c r="Q176" s="645" t="n">
        <f aca="false">R176</f>
        <v>762</v>
      </c>
      <c r="R176" s="646" t="n">
        <f aca="false">N176</f>
        <v>762</v>
      </c>
      <c r="S176" s="647" t="n">
        <f aca="false">IF('day- week'!D20=0,".",'day- week'!D20)</f>
        <v>780</v>
      </c>
      <c r="T176" s="648" t="n">
        <f aca="false">'transition seet'!D8</f>
        <v>780</v>
      </c>
      <c r="U176" s="525" t="s">
        <v>24</v>
      </c>
      <c r="V176" s="529" t="n">
        <v>1040</v>
      </c>
      <c r="W176" s="649" t="n">
        <f aca="false">MIN(K176:P176)</f>
        <v>710.5</v>
      </c>
      <c r="X176" s="650" t="n">
        <f aca="false">MIN(H176:P176)</f>
        <v>691</v>
      </c>
      <c r="Y176" s="649" t="n">
        <f aca="false">MIN(H176:P176)</f>
        <v>691</v>
      </c>
      <c r="Z176" s="649" t="n">
        <f aca="false">MIN(H176:P176)</f>
        <v>691</v>
      </c>
      <c r="AA176" s="649" t="n">
        <f aca="false">MIN(H176:P176)</f>
        <v>691</v>
      </c>
      <c r="AB176" s="649" t="n">
        <f aca="false">MIN(H176:P176)</f>
        <v>691</v>
      </c>
      <c r="AC176" s="651" t="n">
        <f aca="false">'transition seet'!U8</f>
        <v>475</v>
      </c>
      <c r="AD176" s="525" t="s">
        <v>24</v>
      </c>
    </row>
    <row r="177" customFormat="false" ht="15" hidden="false" customHeight="false" outlineLevel="0" collapsed="false">
      <c r="A177" s="530" t="s">
        <v>25</v>
      </c>
      <c r="B177" s="538" t="n">
        <v>1050</v>
      </c>
      <c r="C177" s="527"/>
      <c r="D177" s="539"/>
      <c r="E177" s="539"/>
      <c r="F177" s="408"/>
      <c r="G177" s="408"/>
      <c r="H177" s="644" t="n">
        <v>1030</v>
      </c>
      <c r="I177" s="644" t="n">
        <v>1085</v>
      </c>
      <c r="J177" s="644" t="n">
        <v>1101</v>
      </c>
      <c r="K177" s="644" t="n">
        <v>1076</v>
      </c>
      <c r="L177" s="644" t="n">
        <v>1095</v>
      </c>
      <c r="M177" s="644" t="n">
        <v>1115</v>
      </c>
      <c r="N177" s="644" t="n">
        <v>1140.25</v>
      </c>
      <c r="O177" s="644" t="n">
        <v>1180.25</v>
      </c>
      <c r="P177" s="644" t="n">
        <v>1197</v>
      </c>
      <c r="Q177" s="645" t="n">
        <f aca="false">R177</f>
        <v>1140.25</v>
      </c>
      <c r="R177" s="646" t="n">
        <f aca="false">N177</f>
        <v>1140.25</v>
      </c>
      <c r="S177" s="647" t="n">
        <f aca="false">IF('day- week'!D21=0,".",'day- week'!D21)</f>
        <v>1197</v>
      </c>
      <c r="T177" s="648" t="n">
        <f aca="false">'transition seet'!D9</f>
        <v>1197</v>
      </c>
      <c r="U177" s="525" t="s">
        <v>25</v>
      </c>
      <c r="V177" s="529" t="n">
        <v>1050</v>
      </c>
      <c r="W177" s="649" t="n">
        <f aca="false">MIN(K177:P177)</f>
        <v>1076</v>
      </c>
      <c r="X177" s="650" t="n">
        <f aca="false">MIN(H177:P177)</f>
        <v>1030</v>
      </c>
      <c r="Y177" s="649" t="n">
        <f aca="false">MIN(H177:P177)</f>
        <v>1030</v>
      </c>
      <c r="Z177" s="649" t="n">
        <f aca="false">MIN(H177:P177)</f>
        <v>1030</v>
      </c>
      <c r="AA177" s="649" t="n">
        <f aca="false">MIN(H177:P177)</f>
        <v>1030</v>
      </c>
      <c r="AB177" s="649" t="n">
        <f aca="false">MIN(H177:P177)</f>
        <v>1030</v>
      </c>
      <c r="AC177" s="651" t="n">
        <f aca="false">'transition seet'!U9</f>
        <v>-533</v>
      </c>
      <c r="AD177" s="525" t="s">
        <v>25</v>
      </c>
    </row>
    <row r="178" customFormat="false" ht="15" hidden="false" customHeight="false" outlineLevel="0" collapsed="false">
      <c r="A178" s="530" t="s">
        <v>27</v>
      </c>
      <c r="B178" s="538" t="n">
        <v>1060</v>
      </c>
      <c r="C178" s="527"/>
      <c r="D178" s="539"/>
      <c r="E178" s="539"/>
      <c r="F178" s="408"/>
      <c r="G178" s="408"/>
      <c r="H178" s="644" t="n">
        <v>1020</v>
      </c>
      <c r="I178" s="644" t="n">
        <v>1060.25</v>
      </c>
      <c r="J178" s="644" t="n">
        <v>1055</v>
      </c>
      <c r="K178" s="644" t="n">
        <v>1060</v>
      </c>
      <c r="L178" s="644" t="n">
        <v>1069.75</v>
      </c>
      <c r="M178" s="644" t="n">
        <v>1105.25</v>
      </c>
      <c r="N178" s="644" t="n">
        <v>1171</v>
      </c>
      <c r="O178" s="644" t="n">
        <v>1165.25</v>
      </c>
      <c r="P178" s="644" t="n">
        <v>1210.75</v>
      </c>
      <c r="Q178" s="645" t="n">
        <f aca="false">R178</f>
        <v>1171</v>
      </c>
      <c r="R178" s="646" t="n">
        <f aca="false">N178</f>
        <v>1171</v>
      </c>
      <c r="S178" s="647" t="n">
        <f aca="false">IF('day- week'!D22=0,".",'day- week'!D22)</f>
        <v>1210.75</v>
      </c>
      <c r="T178" s="648" t="n">
        <f aca="false">'transition seet'!D10</f>
        <v>1210.75</v>
      </c>
      <c r="U178" s="525" t="s">
        <v>27</v>
      </c>
      <c r="V178" s="529" t="n">
        <v>1060</v>
      </c>
      <c r="W178" s="649" t="n">
        <f aca="false">MIN(K178:P178)</f>
        <v>1060</v>
      </c>
      <c r="X178" s="650" t="n">
        <f aca="false">MIN(H178:P178)</f>
        <v>1020</v>
      </c>
      <c r="Y178" s="649" t="n">
        <f aca="false">MIN(H178:P178)</f>
        <v>1020</v>
      </c>
      <c r="Z178" s="649" t="n">
        <f aca="false">MIN(H178:P178)</f>
        <v>1020</v>
      </c>
      <c r="AA178" s="649" t="n">
        <f aca="false">MIN(H178:P178)</f>
        <v>1020</v>
      </c>
      <c r="AB178" s="649" t="n">
        <f aca="false">MIN(H178:P178)</f>
        <v>1020</v>
      </c>
      <c r="AC178" s="651" t="n">
        <f aca="false">'transition seet'!U10</f>
        <v>-596</v>
      </c>
      <c r="AD178" s="525" t="s">
        <v>27</v>
      </c>
    </row>
    <row r="179" customFormat="false" ht="15" hidden="false" customHeight="false" outlineLevel="0" collapsed="false">
      <c r="A179" s="530" t="s">
        <v>28</v>
      </c>
      <c r="B179" s="538" t="n">
        <v>1080</v>
      </c>
      <c r="C179" s="527"/>
      <c r="D179" s="539"/>
      <c r="E179" s="539"/>
      <c r="F179" s="408"/>
      <c r="G179" s="408"/>
      <c r="H179" s="644" t="n">
        <v>765</v>
      </c>
      <c r="I179" s="644" t="n">
        <v>810</v>
      </c>
      <c r="J179" s="644" t="n">
        <v>835</v>
      </c>
      <c r="K179" s="644" t="n">
        <v>825</v>
      </c>
      <c r="L179" s="644" t="n">
        <v>777</v>
      </c>
      <c r="M179" s="644" t="n">
        <v>827</v>
      </c>
      <c r="N179" s="644" t="n">
        <v>853</v>
      </c>
      <c r="O179" s="644" t="n">
        <v>869</v>
      </c>
      <c r="P179" s="644" t="n">
        <v>875</v>
      </c>
      <c r="Q179" s="645" t="n">
        <f aca="false">R179</f>
        <v>853</v>
      </c>
      <c r="R179" s="646" t="n">
        <f aca="false">N179</f>
        <v>853</v>
      </c>
      <c r="S179" s="647" t="n">
        <f aca="false">IF('day- week'!D23=0,".",'day- week'!D23)</f>
        <v>875</v>
      </c>
      <c r="T179" s="648" t="n">
        <f aca="false">'transition seet'!D11</f>
        <v>875</v>
      </c>
      <c r="U179" s="525" t="s">
        <v>28</v>
      </c>
      <c r="V179" s="529" t="n">
        <v>1080</v>
      </c>
      <c r="W179" s="649" t="n">
        <f aca="false">MIN(K179:P179)</f>
        <v>777</v>
      </c>
      <c r="X179" s="650" t="n">
        <f aca="false">MIN(H179:P179)</f>
        <v>765</v>
      </c>
      <c r="Y179" s="649" t="n">
        <f aca="false">MIN(H179:P179)</f>
        <v>765</v>
      </c>
      <c r="Z179" s="649" t="n">
        <f aca="false">MIN(H179:P179)</f>
        <v>765</v>
      </c>
      <c r="AA179" s="649" t="n">
        <f aca="false">MIN(H179:P179)</f>
        <v>765</v>
      </c>
      <c r="AB179" s="649" t="n">
        <f aca="false">MIN(H179:P179)</f>
        <v>765</v>
      </c>
      <c r="AC179" s="651" t="n">
        <f aca="false">'transition seet'!U11</f>
        <v>440.2</v>
      </c>
      <c r="AD179" s="525" t="s">
        <v>28</v>
      </c>
    </row>
    <row r="180" customFormat="false" ht="15" hidden="false" customHeight="false" outlineLevel="0" collapsed="false">
      <c r="A180" s="530" t="s">
        <v>29</v>
      </c>
      <c r="B180" s="538" t="n">
        <v>1090</v>
      </c>
      <c r="C180" s="527"/>
      <c r="D180" s="539"/>
      <c r="E180" s="539"/>
      <c r="F180" s="408"/>
      <c r="G180" s="408"/>
      <c r="H180" s="644" t="n">
        <v>800</v>
      </c>
      <c r="I180" s="644" t="n">
        <v>814</v>
      </c>
      <c r="J180" s="644" t="n">
        <v>835</v>
      </c>
      <c r="K180" s="644" t="n">
        <v>820</v>
      </c>
      <c r="L180" s="644" t="n">
        <v>824.5</v>
      </c>
      <c r="M180" s="644" t="n">
        <v>836</v>
      </c>
      <c r="N180" s="644" t="n">
        <v>836</v>
      </c>
      <c r="O180" s="644" t="n">
        <v>839</v>
      </c>
      <c r="P180" s="644" t="n">
        <v>845</v>
      </c>
      <c r="Q180" s="645" t="n">
        <f aca="false">R180</f>
        <v>836</v>
      </c>
      <c r="R180" s="646" t="n">
        <f aca="false">N180</f>
        <v>836</v>
      </c>
      <c r="S180" s="647" t="n">
        <f aca="false">IF('day- week'!D24=0,".",'day- week'!D24)</f>
        <v>845</v>
      </c>
      <c r="T180" s="648" t="n">
        <f aca="false">'transition seet'!D12</f>
        <v>845</v>
      </c>
      <c r="U180" s="525" t="s">
        <v>29</v>
      </c>
      <c r="V180" s="529" t="n">
        <v>1090</v>
      </c>
      <c r="W180" s="649" t="n">
        <f aca="false">MIN(K180:P180)</f>
        <v>820</v>
      </c>
      <c r="X180" s="650" t="n">
        <f aca="false">MIN(H180:P180)</f>
        <v>800</v>
      </c>
      <c r="Y180" s="649" t="n">
        <f aca="false">MIN(H180:P180)</f>
        <v>800</v>
      </c>
      <c r="Z180" s="649" t="n">
        <f aca="false">MIN(H180:P180)</f>
        <v>800</v>
      </c>
      <c r="AA180" s="649" t="n">
        <f aca="false">MIN(H180:P180)</f>
        <v>800</v>
      </c>
      <c r="AB180" s="649" t="n">
        <f aca="false">MIN(H180:P180)</f>
        <v>800</v>
      </c>
      <c r="AC180" s="651" t="n">
        <f aca="false">'transition seet'!U12</f>
        <v>340.65</v>
      </c>
      <c r="AD180" s="525" t="s">
        <v>29</v>
      </c>
    </row>
    <row r="181" customFormat="false" ht="15" hidden="false" customHeight="false" outlineLevel="0" collapsed="false">
      <c r="A181" s="530" t="s">
        <v>30</v>
      </c>
      <c r="B181" s="538" t="n">
        <v>1120</v>
      </c>
      <c r="C181" s="527"/>
      <c r="D181" s="539"/>
      <c r="E181" s="539"/>
      <c r="F181" s="408"/>
      <c r="G181" s="408"/>
      <c r="H181" s="644" t="n">
        <v>1453</v>
      </c>
      <c r="I181" s="644" t="n">
        <v>1520</v>
      </c>
      <c r="J181" s="644" t="n">
        <v>1549</v>
      </c>
      <c r="K181" s="644" t="n">
        <v>1537</v>
      </c>
      <c r="L181" s="644" t="n">
        <v>1540</v>
      </c>
      <c r="M181" s="644" t="n">
        <v>1559</v>
      </c>
      <c r="N181" s="644" t="n">
        <v>1560</v>
      </c>
      <c r="O181" s="644" t="n">
        <v>1575</v>
      </c>
      <c r="P181" s="644" t="n">
        <v>1590</v>
      </c>
      <c r="Q181" s="645" t="n">
        <f aca="false">R181</f>
        <v>1560</v>
      </c>
      <c r="R181" s="646" t="n">
        <f aca="false">N181</f>
        <v>1560</v>
      </c>
      <c r="S181" s="647" t="n">
        <f aca="false">IF('day- week'!D25=0,".",'day- week'!D25)</f>
        <v>1590</v>
      </c>
      <c r="T181" s="648" t="n">
        <f aca="false">'transition seet'!D13</f>
        <v>1590</v>
      </c>
      <c r="U181" s="525" t="s">
        <v>30</v>
      </c>
      <c r="V181" s="529" t="n">
        <v>1120</v>
      </c>
      <c r="W181" s="649" t="n">
        <f aca="false">MIN(K181:P181)</f>
        <v>1537</v>
      </c>
      <c r="X181" s="650" t="n">
        <f aca="false">MIN(H181:P181)</f>
        <v>1453</v>
      </c>
      <c r="Y181" s="649" t="n">
        <f aca="false">MIN(H181:P181)</f>
        <v>1453</v>
      </c>
      <c r="Z181" s="649" t="n">
        <f aca="false">MIN(H181:P181)</f>
        <v>1453</v>
      </c>
      <c r="AA181" s="649" t="n">
        <f aca="false">MIN(H181:P181)</f>
        <v>1453</v>
      </c>
      <c r="AB181" s="649" t="n">
        <f aca="false">MIN(H181:P181)</f>
        <v>1453</v>
      </c>
      <c r="AC181" s="651" t="n">
        <f aca="false">'transition seet'!U13</f>
        <v>-639.5</v>
      </c>
      <c r="AD181" s="525" t="s">
        <v>30</v>
      </c>
    </row>
    <row r="182" customFormat="false" ht="15" hidden="false" customHeight="false" outlineLevel="0" collapsed="false">
      <c r="A182" s="530" t="s">
        <v>31</v>
      </c>
      <c r="B182" s="538"/>
      <c r="C182" s="527"/>
      <c r="D182" s="539"/>
      <c r="E182" s="539"/>
      <c r="F182" s="408"/>
      <c r="G182" s="408"/>
      <c r="H182" s="644" t="n">
        <v>705</v>
      </c>
      <c r="I182" s="644" t="n">
        <v>715.25</v>
      </c>
      <c r="J182" s="644" t="n">
        <v>718</v>
      </c>
      <c r="K182" s="644" t="n">
        <v>715</v>
      </c>
      <c r="L182" s="644" t="n">
        <v>719</v>
      </c>
      <c r="M182" s="644" t="n">
        <v>718</v>
      </c>
      <c r="N182" s="644" t="n">
        <v>718.5</v>
      </c>
      <c r="O182" s="644" t="n">
        <v>721.25</v>
      </c>
      <c r="P182" s="644" t="n">
        <v>720</v>
      </c>
      <c r="Q182" s="645" t="n">
        <f aca="false">R182</f>
        <v>718.5</v>
      </c>
      <c r="R182" s="646" t="n">
        <f aca="false">N182</f>
        <v>718.5</v>
      </c>
      <c r="S182" s="647" t="n">
        <f aca="false">IF('day- week'!D26=0,".",'day- week'!D26)</f>
        <v>720</v>
      </c>
      <c r="T182" s="648" t="n">
        <f aca="false">'transition seet'!D14</f>
        <v>720</v>
      </c>
      <c r="U182" s="521" t="s">
        <v>31</v>
      </c>
      <c r="V182" s="529"/>
      <c r="W182" s="649" t="n">
        <f aca="false">MIN(K182:P182)</f>
        <v>715</v>
      </c>
      <c r="X182" s="650" t="n">
        <f aca="false">MIN(H182:P182)</f>
        <v>705</v>
      </c>
      <c r="Y182" s="649" t="n">
        <f aca="false">MIN(H182:P182)</f>
        <v>705</v>
      </c>
      <c r="Z182" s="649" t="n">
        <f aca="false">MIN(H182:P182)</f>
        <v>705</v>
      </c>
      <c r="AA182" s="649" t="n">
        <f aca="false">MIN(H182:P182)</f>
        <v>705</v>
      </c>
      <c r="AB182" s="649" t="n">
        <f aca="false">MIN(H182:P182)</f>
        <v>705</v>
      </c>
      <c r="AC182" s="651" t="n">
        <f aca="false">'transition seet'!U14</f>
        <v>630.25</v>
      </c>
      <c r="AD182" s="521" t="s">
        <v>31</v>
      </c>
    </row>
    <row r="183" customFormat="false" ht="15" hidden="false" customHeight="false" outlineLevel="0" collapsed="false">
      <c r="A183" s="530" t="s">
        <v>32</v>
      </c>
      <c r="B183" s="531" t="n">
        <v>38645</v>
      </c>
      <c r="C183" s="513"/>
      <c r="D183" s="532"/>
      <c r="E183" s="532"/>
      <c r="F183" s="515"/>
      <c r="G183" s="515"/>
      <c r="H183" s="644" t="n">
        <v>1151</v>
      </c>
      <c r="I183" s="644" t="n">
        <v>1173</v>
      </c>
      <c r="J183" s="644" t="n">
        <v>1183</v>
      </c>
      <c r="K183" s="644" t="n">
        <v>1153</v>
      </c>
      <c r="L183" s="644" t="n">
        <v>1197</v>
      </c>
      <c r="M183" s="644" t="n">
        <v>1250</v>
      </c>
      <c r="N183" s="644" t="n">
        <v>1266</v>
      </c>
      <c r="O183" s="644" t="n">
        <v>1282</v>
      </c>
      <c r="P183" s="644" t="n">
        <v>1275</v>
      </c>
      <c r="Q183" s="645" t="n">
        <f aca="false">R183</f>
        <v>1266</v>
      </c>
      <c r="R183" s="646" t="n">
        <f aca="false">N183</f>
        <v>1266</v>
      </c>
      <c r="S183" s="647" t="n">
        <f aca="false">IF('day- week'!D27=0,".",'day- week'!D27)</f>
        <v>1275</v>
      </c>
      <c r="T183" s="648" t="n">
        <f aca="false">'transition seet'!D15</f>
        <v>1275</v>
      </c>
      <c r="U183" s="525" t="s">
        <v>32</v>
      </c>
      <c r="V183" s="522" t="n">
        <v>38645</v>
      </c>
      <c r="W183" s="649" t="n">
        <f aca="false">MIN(K183:P183)</f>
        <v>1153</v>
      </c>
      <c r="X183" s="650" t="n">
        <f aca="false">MIN(H183:P183)</f>
        <v>1151</v>
      </c>
      <c r="Y183" s="649" t="n">
        <f aca="false">MIN(H183:P183)</f>
        <v>1151</v>
      </c>
      <c r="Z183" s="649" t="n">
        <f aca="false">MIN(H183:P183)</f>
        <v>1151</v>
      </c>
      <c r="AA183" s="649" t="n">
        <f aca="false">MIN(H183:P183)</f>
        <v>1151</v>
      </c>
      <c r="AB183" s="649" t="n">
        <f aca="false">MIN(H183:P183)</f>
        <v>1151</v>
      </c>
      <c r="AC183" s="651" t="n">
        <f aca="false">'transition seet'!U15</f>
        <v>-389.06</v>
      </c>
      <c r="AD183" s="525" t="s">
        <v>32</v>
      </c>
    </row>
    <row r="184" customFormat="false" ht="15" hidden="false" customHeight="false" outlineLevel="0" collapsed="false">
      <c r="A184" s="530" t="s">
        <v>33</v>
      </c>
      <c r="B184" s="538" t="n">
        <v>2020</v>
      </c>
      <c r="C184" s="527"/>
      <c r="D184" s="539"/>
      <c r="E184" s="539"/>
      <c r="F184" s="408"/>
      <c r="G184" s="408"/>
      <c r="H184" s="644" t="n">
        <v>750</v>
      </c>
      <c r="I184" s="644" t="n">
        <v>740</v>
      </c>
      <c r="J184" s="644" t="n">
        <v>746.75</v>
      </c>
      <c r="K184" s="644" t="n">
        <v>742</v>
      </c>
      <c r="L184" s="644" t="n">
        <v>764</v>
      </c>
      <c r="M184" s="644" t="n">
        <v>780</v>
      </c>
      <c r="N184" s="644" t="n">
        <v>780</v>
      </c>
      <c r="O184" s="644" t="n">
        <v>780</v>
      </c>
      <c r="P184" s="644" t="n">
        <v>780</v>
      </c>
      <c r="Q184" s="645" t="n">
        <f aca="false">R184</f>
        <v>780</v>
      </c>
      <c r="R184" s="646" t="n">
        <f aca="false">N184</f>
        <v>780</v>
      </c>
      <c r="S184" s="647" t="n">
        <f aca="false">IF('day- week'!D28=0,".",'day- week'!D28)</f>
        <v>780</v>
      </c>
      <c r="T184" s="648" t="n">
        <f aca="false">'transition seet'!D16</f>
        <v>780</v>
      </c>
      <c r="U184" s="525" t="s">
        <v>33</v>
      </c>
      <c r="V184" s="529" t="n">
        <v>2020</v>
      </c>
      <c r="W184" s="649" t="n">
        <f aca="false">MIN(K184:P184)</f>
        <v>742</v>
      </c>
      <c r="X184" s="650" t="n">
        <f aca="false">MIN(H184:P184)</f>
        <v>740</v>
      </c>
      <c r="Y184" s="649" t="n">
        <f aca="false">MIN(H184:P184)</f>
        <v>740</v>
      </c>
      <c r="Z184" s="649" t="n">
        <f aca="false">MIN(H184:P184)</f>
        <v>740</v>
      </c>
      <c r="AA184" s="649" t="n">
        <f aca="false">MIN(H184:P184)</f>
        <v>740</v>
      </c>
      <c r="AB184" s="649" t="n">
        <f aca="false">MIN(H184:P184)</f>
        <v>740</v>
      </c>
      <c r="AC184" s="651" t="n">
        <f aca="false">'transition seet'!U16</f>
        <v>-293.25</v>
      </c>
      <c r="AD184" s="525" t="s">
        <v>33</v>
      </c>
    </row>
    <row r="185" customFormat="false" ht="15" hidden="false" customHeight="false" outlineLevel="0" collapsed="false">
      <c r="A185" s="530" t="s">
        <v>34</v>
      </c>
      <c r="B185" s="538" t="n">
        <v>2030</v>
      </c>
      <c r="C185" s="527"/>
      <c r="D185" s="539"/>
      <c r="E185" s="539"/>
      <c r="F185" s="408"/>
      <c r="G185" s="408"/>
      <c r="H185" s="644" t="n">
        <v>1440</v>
      </c>
      <c r="I185" s="644" t="n">
        <v>1440</v>
      </c>
      <c r="J185" s="644" t="n">
        <v>1455</v>
      </c>
      <c r="K185" s="644" t="n">
        <v>1454</v>
      </c>
      <c r="L185" s="644" t="n">
        <v>1482</v>
      </c>
      <c r="M185" s="644" t="n">
        <v>1480</v>
      </c>
      <c r="N185" s="644" t="n">
        <v>1476.25</v>
      </c>
      <c r="O185" s="644" t="n">
        <v>1480</v>
      </c>
      <c r="P185" s="644" t="n">
        <v>1508</v>
      </c>
      <c r="Q185" s="645" t="n">
        <f aca="false">R185</f>
        <v>1476.25</v>
      </c>
      <c r="R185" s="646" t="n">
        <f aca="false">N185</f>
        <v>1476.25</v>
      </c>
      <c r="S185" s="647" t="n">
        <f aca="false">IF('day- week'!D29=0,".",'day- week'!D29)</f>
        <v>1508</v>
      </c>
      <c r="T185" s="648" t="n">
        <f aca="false">'transition seet'!D17</f>
        <v>1508</v>
      </c>
      <c r="U185" s="525" t="s">
        <v>34</v>
      </c>
      <c r="V185" s="529" t="n">
        <v>2030</v>
      </c>
      <c r="W185" s="649" t="n">
        <f aca="false">MIN(K185:P185)</f>
        <v>1454</v>
      </c>
      <c r="X185" s="650" t="n">
        <f aca="false">MIN(H185:P185)</f>
        <v>1440</v>
      </c>
      <c r="Y185" s="649" t="n">
        <f aca="false">MIN(H185:P185)</f>
        <v>1440</v>
      </c>
      <c r="Z185" s="649" t="n">
        <f aca="false">MIN(H185:P185)</f>
        <v>1440</v>
      </c>
      <c r="AA185" s="649" t="n">
        <f aca="false">MIN(H185:P185)</f>
        <v>1440</v>
      </c>
      <c r="AB185" s="649" t="n">
        <f aca="false">MIN(H185:P185)</f>
        <v>1440</v>
      </c>
      <c r="AC185" s="651" t="n">
        <f aca="false">'transition seet'!U17</f>
        <v>-351.75</v>
      </c>
      <c r="AD185" s="525" t="s">
        <v>34</v>
      </c>
    </row>
    <row r="186" customFormat="false" ht="15" hidden="false" customHeight="false" outlineLevel="0" collapsed="false">
      <c r="A186" s="530" t="s">
        <v>35</v>
      </c>
      <c r="B186" s="538" t="n">
        <v>2040</v>
      </c>
      <c r="C186" s="527"/>
      <c r="D186" s="539"/>
      <c r="E186" s="539"/>
      <c r="F186" s="408"/>
      <c r="G186" s="408"/>
      <c r="H186" s="644" t="n">
        <v>437.75</v>
      </c>
      <c r="I186" s="644" t="n">
        <v>438.75</v>
      </c>
      <c r="J186" s="644" t="n">
        <v>480</v>
      </c>
      <c r="K186" s="644" t="n">
        <v>467</v>
      </c>
      <c r="L186" s="644" t="n">
        <v>480</v>
      </c>
      <c r="M186" s="644" t="n">
        <v>483</v>
      </c>
      <c r="N186" s="644" t="n">
        <v>485</v>
      </c>
      <c r="O186" s="644" t="n">
        <v>485</v>
      </c>
      <c r="P186" s="644" t="n">
        <v>477</v>
      </c>
      <c r="Q186" s="645" t="n">
        <f aca="false">R186</f>
        <v>485</v>
      </c>
      <c r="R186" s="646" t="n">
        <f aca="false">N186</f>
        <v>485</v>
      </c>
      <c r="S186" s="647" t="n">
        <f aca="false">IF('day- week'!D30=0,".",'day- week'!D30)</f>
        <v>477</v>
      </c>
      <c r="T186" s="648" t="n">
        <f aca="false">'transition seet'!D18</f>
        <v>477</v>
      </c>
      <c r="U186" s="525" t="s">
        <v>35</v>
      </c>
      <c r="V186" s="529" t="n">
        <v>2040</v>
      </c>
      <c r="W186" s="649" t="n">
        <f aca="false">MIN(K186:P186)</f>
        <v>467</v>
      </c>
      <c r="X186" s="650" t="n">
        <f aca="false">MIN(H186:P186)</f>
        <v>437.75</v>
      </c>
      <c r="Y186" s="649" t="n">
        <f aca="false">MIN(H186:P186)</f>
        <v>437.75</v>
      </c>
      <c r="Z186" s="649" t="n">
        <f aca="false">MIN(H186:P186)</f>
        <v>437.75</v>
      </c>
      <c r="AA186" s="649" t="n">
        <f aca="false">MIN(H186:P186)</f>
        <v>437.75</v>
      </c>
      <c r="AB186" s="649" t="n">
        <f aca="false">MIN(H186:P186)</f>
        <v>437.75</v>
      </c>
      <c r="AC186" s="651" t="n">
        <f aca="false">'transition seet'!U18</f>
        <v>291.5</v>
      </c>
      <c r="AD186" s="525" t="s">
        <v>35</v>
      </c>
    </row>
    <row r="187" customFormat="false" ht="15" hidden="false" customHeight="false" outlineLevel="0" collapsed="false">
      <c r="A187" s="530" t="s">
        <v>36</v>
      </c>
      <c r="B187" s="538" t="n">
        <v>2050</v>
      </c>
      <c r="C187" s="527"/>
      <c r="D187" s="539"/>
      <c r="E187" s="539"/>
      <c r="F187" s="408"/>
      <c r="G187" s="408"/>
      <c r="H187" s="644" t="n">
        <v>1080</v>
      </c>
      <c r="I187" s="644" t="n">
        <v>1080</v>
      </c>
      <c r="J187" s="644" t="n">
        <v>1083</v>
      </c>
      <c r="K187" s="644" t="n">
        <v>1073</v>
      </c>
      <c r="L187" s="644" t="n">
        <v>1082</v>
      </c>
      <c r="M187" s="644" t="n">
        <v>1099.5</v>
      </c>
      <c r="N187" s="644" t="n">
        <v>1115.75</v>
      </c>
      <c r="O187" s="644" t="n">
        <v>1138</v>
      </c>
      <c r="P187" s="644" t="n">
        <v>1230</v>
      </c>
      <c r="Q187" s="645" t="n">
        <f aca="false">R187</f>
        <v>1115.75</v>
      </c>
      <c r="R187" s="646" t="n">
        <f aca="false">N187</f>
        <v>1115.75</v>
      </c>
      <c r="S187" s="647" t="n">
        <f aca="false">IF('day- week'!D31=0,".",'day- week'!D31)</f>
        <v>1230</v>
      </c>
      <c r="T187" s="648" t="n">
        <f aca="false">'transition seet'!D19</f>
        <v>1230</v>
      </c>
      <c r="U187" s="525" t="s">
        <v>36</v>
      </c>
      <c r="V187" s="529" t="n">
        <v>2050</v>
      </c>
      <c r="W187" s="649" t="n">
        <f aca="false">MIN(K187:P187)</f>
        <v>1073</v>
      </c>
      <c r="X187" s="650" t="n">
        <f aca="false">MIN(H187:P187)</f>
        <v>1073</v>
      </c>
      <c r="Y187" s="649" t="n">
        <f aca="false">MIN(H187:P187)</f>
        <v>1073</v>
      </c>
      <c r="Z187" s="649" t="n">
        <f aca="false">MIN(H187:P187)</f>
        <v>1073</v>
      </c>
      <c r="AA187" s="649" t="n">
        <f aca="false">MIN(H187:P187)</f>
        <v>1073</v>
      </c>
      <c r="AB187" s="649" t="n">
        <f aca="false">MIN(H187:P187)</f>
        <v>1073</v>
      </c>
      <c r="AC187" s="651" t="n">
        <f aca="false">'transition seet'!U19</f>
        <v>-330.67</v>
      </c>
      <c r="AD187" s="525" t="s">
        <v>36</v>
      </c>
    </row>
    <row r="188" customFormat="false" ht="15" hidden="false" customHeight="false" outlineLevel="0" collapsed="false">
      <c r="A188" s="530" t="s">
        <v>37</v>
      </c>
      <c r="B188" s="538" t="n">
        <v>2060</v>
      </c>
      <c r="C188" s="527"/>
      <c r="D188" s="539"/>
      <c r="E188" s="539"/>
      <c r="F188" s="408"/>
      <c r="G188" s="408"/>
      <c r="H188" s="652" t="n">
        <v>521</v>
      </c>
      <c r="I188" s="652" t="n">
        <v>536</v>
      </c>
      <c r="J188" s="652" t="n">
        <v>540</v>
      </c>
      <c r="K188" s="652" t="n">
        <v>532</v>
      </c>
      <c r="L188" s="652" t="n">
        <v>548</v>
      </c>
      <c r="M188" s="652" t="n">
        <v>558</v>
      </c>
      <c r="N188" s="652" t="n">
        <v>559.25</v>
      </c>
      <c r="O188" s="652" t="n">
        <v>561.25</v>
      </c>
      <c r="P188" s="652" t="n">
        <v>570</v>
      </c>
      <c r="Q188" s="645" t="n">
        <f aca="false">R188</f>
        <v>559.25</v>
      </c>
      <c r="R188" s="646" t="n">
        <f aca="false">N188</f>
        <v>559.25</v>
      </c>
      <c r="S188" s="647" t="n">
        <f aca="false">IF('day- week'!D32=0,".",'day- week'!D32)</f>
        <v>570</v>
      </c>
      <c r="T188" s="648" t="n">
        <f aca="false">'transition seet'!D20</f>
        <v>570</v>
      </c>
      <c r="U188" s="525" t="s">
        <v>37</v>
      </c>
      <c r="V188" s="529" t="n">
        <v>2060</v>
      </c>
      <c r="W188" s="649" t="n">
        <f aca="false">MIN(K188:P188)</f>
        <v>532</v>
      </c>
      <c r="X188" s="650" t="n">
        <f aca="false">MIN(H188:P188)</f>
        <v>521</v>
      </c>
      <c r="Y188" s="649" t="n">
        <f aca="false">MIN(H188:P188)</f>
        <v>521</v>
      </c>
      <c r="Z188" s="649" t="n">
        <f aca="false">MIN(H188:P188)</f>
        <v>521</v>
      </c>
      <c r="AA188" s="649" t="n">
        <f aca="false">MIN(H188:P188)</f>
        <v>521</v>
      </c>
      <c r="AB188" s="649" t="n">
        <f aca="false">MIN(H188:P188)</f>
        <v>521</v>
      </c>
      <c r="AC188" s="651" t="n">
        <f aca="false">'transition seet'!U20</f>
        <v>154.38</v>
      </c>
      <c r="AD188" s="525" t="s">
        <v>37</v>
      </c>
    </row>
    <row r="189" customFormat="false" ht="15" hidden="false" customHeight="false" outlineLevel="0" collapsed="false">
      <c r="A189" s="530" t="s">
        <v>38</v>
      </c>
      <c r="B189" s="538" t="n">
        <v>2070</v>
      </c>
      <c r="C189" s="527"/>
      <c r="D189" s="539"/>
      <c r="E189" s="539"/>
      <c r="F189" s="408"/>
      <c r="G189" s="408"/>
      <c r="H189" s="644" t="n">
        <v>410</v>
      </c>
      <c r="I189" s="644" t="n">
        <v>425</v>
      </c>
      <c r="J189" s="644" t="n">
        <v>457</v>
      </c>
      <c r="K189" s="644" t="n">
        <v>440</v>
      </c>
      <c r="L189" s="644" t="n">
        <v>464</v>
      </c>
      <c r="M189" s="644" t="n">
        <v>510.75</v>
      </c>
      <c r="N189" s="644" t="n">
        <v>515</v>
      </c>
      <c r="O189" s="644" t="n">
        <v>511</v>
      </c>
      <c r="P189" s="644" t="n">
        <v>507</v>
      </c>
      <c r="Q189" s="645" t="n">
        <f aca="false">R189</f>
        <v>515</v>
      </c>
      <c r="R189" s="646" t="n">
        <f aca="false">N189</f>
        <v>515</v>
      </c>
      <c r="S189" s="647" t="n">
        <f aca="false">IF('day- week'!D33=0,".",'day- week'!D33)</f>
        <v>507</v>
      </c>
      <c r="T189" s="648" t="n">
        <f aca="false">'transition seet'!D21</f>
        <v>507</v>
      </c>
      <c r="U189" s="525" t="s">
        <v>38</v>
      </c>
      <c r="V189" s="529" t="n">
        <v>2070</v>
      </c>
      <c r="W189" s="649" t="n">
        <f aca="false">MIN(K189:P189)</f>
        <v>440</v>
      </c>
      <c r="X189" s="650" t="n">
        <f aca="false">MIN(H189:P189)</f>
        <v>410</v>
      </c>
      <c r="Y189" s="649" t="n">
        <f aca="false">MIN(H189:P189)</f>
        <v>410</v>
      </c>
      <c r="Z189" s="649" t="n">
        <f aca="false">MIN(H189:P189)</f>
        <v>410</v>
      </c>
      <c r="AA189" s="649" t="n">
        <f aca="false">MIN(H189:P189)</f>
        <v>410</v>
      </c>
      <c r="AB189" s="649" t="n">
        <f aca="false">MIN(H189:P189)</f>
        <v>410</v>
      </c>
      <c r="AC189" s="651" t="n">
        <f aca="false">'transition seet'!U21</f>
        <v>203</v>
      </c>
      <c r="AD189" s="525" t="s">
        <v>38</v>
      </c>
    </row>
    <row r="190" customFormat="false" ht="15" hidden="false" customHeight="false" outlineLevel="0" collapsed="false">
      <c r="A190" s="530" t="s">
        <v>39</v>
      </c>
      <c r="B190" s="538" t="n">
        <v>2080</v>
      </c>
      <c r="C190" s="527"/>
      <c r="D190" s="539"/>
      <c r="E190" s="539"/>
      <c r="F190" s="408"/>
      <c r="G190" s="408"/>
      <c r="H190" s="644" t="n">
        <v>390.25</v>
      </c>
      <c r="I190" s="644" t="n">
        <v>401.5</v>
      </c>
      <c r="J190" s="644" t="n">
        <v>422</v>
      </c>
      <c r="K190" s="644" t="n">
        <v>414.25</v>
      </c>
      <c r="L190" s="644" t="n">
        <v>424</v>
      </c>
      <c r="M190" s="644" t="n">
        <v>438</v>
      </c>
      <c r="N190" s="644" t="n">
        <v>435.25</v>
      </c>
      <c r="O190" s="644" t="n">
        <v>435</v>
      </c>
      <c r="P190" s="644" t="n">
        <v>435</v>
      </c>
      <c r="Q190" s="645" t="n">
        <f aca="false">R190</f>
        <v>435.25</v>
      </c>
      <c r="R190" s="646" t="n">
        <f aca="false">N190</f>
        <v>435.25</v>
      </c>
      <c r="S190" s="647" t="n">
        <f aca="false">IF('day- week'!D34=0,".",'day- week'!D34)</f>
        <v>435</v>
      </c>
      <c r="T190" s="648" t="n">
        <f aca="false">'transition seet'!D22</f>
        <v>435</v>
      </c>
      <c r="U190" s="525" t="s">
        <v>39</v>
      </c>
      <c r="V190" s="529" t="n">
        <v>2080</v>
      </c>
      <c r="W190" s="649" t="n">
        <f aca="false">MIN(K190:P190)</f>
        <v>414.25</v>
      </c>
      <c r="X190" s="650" t="n">
        <f aca="false">MIN(H190:P190)</f>
        <v>390.25</v>
      </c>
      <c r="Y190" s="649" t="n">
        <f aca="false">MIN(H190:P190)</f>
        <v>390.25</v>
      </c>
      <c r="Z190" s="649" t="n">
        <f aca="false">MIN(H190:P190)</f>
        <v>390.25</v>
      </c>
      <c r="AA190" s="649" t="n">
        <f aca="false">MIN(H190:P190)</f>
        <v>390.25</v>
      </c>
      <c r="AB190" s="649" t="n">
        <f aca="false">MIN(H190:P190)</f>
        <v>390.25</v>
      </c>
      <c r="AC190" s="651" t="n">
        <f aca="false">'transition seet'!U22</f>
        <v>193.75</v>
      </c>
      <c r="AD190" s="525" t="s">
        <v>39</v>
      </c>
    </row>
    <row r="191" customFormat="false" ht="15" hidden="false" customHeight="false" outlineLevel="0" collapsed="false">
      <c r="A191" s="530" t="s">
        <v>40</v>
      </c>
      <c r="B191" s="538" t="n">
        <v>2090</v>
      </c>
      <c r="C191" s="527"/>
      <c r="D191" s="539"/>
      <c r="E191" s="539"/>
      <c r="F191" s="408"/>
      <c r="G191" s="408"/>
      <c r="H191" s="644" t="n">
        <v>600</v>
      </c>
      <c r="I191" s="644" t="n">
        <v>620</v>
      </c>
      <c r="J191" s="644" t="n">
        <v>640</v>
      </c>
      <c r="K191" s="644" t="n">
        <v>632</v>
      </c>
      <c r="L191" s="644" t="n">
        <v>636</v>
      </c>
      <c r="M191" s="644" t="n">
        <v>650</v>
      </c>
      <c r="N191" s="644" t="n">
        <v>655</v>
      </c>
      <c r="O191" s="644" t="n">
        <v>620.25</v>
      </c>
      <c r="P191" s="644" t="n">
        <v>664</v>
      </c>
      <c r="Q191" s="645" t="n">
        <f aca="false">R191</f>
        <v>655</v>
      </c>
      <c r="R191" s="646" t="n">
        <f aca="false">N191</f>
        <v>655</v>
      </c>
      <c r="S191" s="647" t="n">
        <f aca="false">IF('day- week'!D35=0,".",'day- week'!D35)</f>
        <v>664</v>
      </c>
      <c r="T191" s="648" t="n">
        <f aca="false">'transition seet'!D23</f>
        <v>664</v>
      </c>
      <c r="U191" s="525" t="s">
        <v>40</v>
      </c>
      <c r="V191" s="529" t="n">
        <v>2090</v>
      </c>
      <c r="W191" s="649" t="n">
        <f aca="false">MIN(K191:P191)</f>
        <v>620.25</v>
      </c>
      <c r="X191" s="650" t="n">
        <f aca="false">MIN(H191:P191)</f>
        <v>600</v>
      </c>
      <c r="Y191" s="649" t="n">
        <f aca="false">MIN(H191:P191)</f>
        <v>600</v>
      </c>
      <c r="Z191" s="649" t="n">
        <f aca="false">MIN(H191:P191)</f>
        <v>600</v>
      </c>
      <c r="AA191" s="649" t="n">
        <f aca="false">MIN(H191:P191)</f>
        <v>600</v>
      </c>
      <c r="AB191" s="649" t="n">
        <f aca="false">MIN(H191:P191)</f>
        <v>600</v>
      </c>
      <c r="AC191" s="651" t="n">
        <f aca="false">'transition seet'!U23</f>
        <v>412.5</v>
      </c>
      <c r="AD191" s="525" t="s">
        <v>40</v>
      </c>
    </row>
    <row r="192" customFormat="false" ht="15" hidden="false" customHeight="false" outlineLevel="0" collapsed="false">
      <c r="A192" s="530" t="s">
        <v>41</v>
      </c>
      <c r="B192" s="538" t="n">
        <v>2100</v>
      </c>
      <c r="C192" s="527"/>
      <c r="D192" s="539"/>
      <c r="E192" s="539"/>
      <c r="F192" s="408"/>
      <c r="G192" s="408"/>
      <c r="H192" s="644" t="n">
        <v>108</v>
      </c>
      <c r="I192" s="644" t="n">
        <v>115</v>
      </c>
      <c r="J192" s="644" t="n">
        <v>122</v>
      </c>
      <c r="K192" s="644" t="n">
        <v>125.25</v>
      </c>
      <c r="L192" s="644" t="n">
        <v>135</v>
      </c>
      <c r="M192" s="644" t="n">
        <v>127</v>
      </c>
      <c r="N192" s="644" t="n">
        <v>131</v>
      </c>
      <c r="O192" s="644" t="n">
        <v>130</v>
      </c>
      <c r="P192" s="644" t="n">
        <v>128.75</v>
      </c>
      <c r="Q192" s="645" t="n">
        <f aca="false">R192</f>
        <v>131</v>
      </c>
      <c r="R192" s="646" t="n">
        <f aca="false">N192</f>
        <v>131</v>
      </c>
      <c r="S192" s="647" t="n">
        <f aca="false">IF('day- week'!D36=0,".",'day- week'!D36)</f>
        <v>128.75</v>
      </c>
      <c r="T192" s="648" t="n">
        <f aca="false">'transition seet'!D24</f>
        <v>128.75</v>
      </c>
      <c r="U192" s="525" t="s">
        <v>41</v>
      </c>
      <c r="V192" s="529" t="n">
        <v>2100</v>
      </c>
      <c r="W192" s="649" t="n">
        <f aca="false">MIN(K192:P192)</f>
        <v>125.25</v>
      </c>
      <c r="X192" s="650" t="n">
        <f aca="false">MIN(H192:P192)</f>
        <v>108</v>
      </c>
      <c r="Y192" s="649" t="n">
        <f aca="false">MIN(H192:P192)</f>
        <v>108</v>
      </c>
      <c r="Z192" s="649" t="n">
        <f aca="false">MIN(H192:P192)</f>
        <v>108</v>
      </c>
      <c r="AA192" s="649" t="n">
        <f aca="false">MIN(H192:P192)</f>
        <v>108</v>
      </c>
      <c r="AB192" s="649" t="n">
        <f aca="false">MIN(H192:P192)</f>
        <v>108</v>
      </c>
      <c r="AC192" s="651" t="n">
        <f aca="false">'transition seet'!U24</f>
        <v>84.25</v>
      </c>
      <c r="AD192" s="525" t="s">
        <v>41</v>
      </c>
    </row>
    <row r="193" customFormat="false" ht="15" hidden="false" customHeight="false" outlineLevel="0" collapsed="false">
      <c r="A193" s="530" t="s">
        <v>43</v>
      </c>
      <c r="B193" s="531" t="n">
        <v>38646</v>
      </c>
      <c r="C193" s="513"/>
      <c r="D193" s="532"/>
      <c r="E193" s="532"/>
      <c r="F193" s="515"/>
      <c r="G193" s="515"/>
      <c r="H193" s="644" t="n">
        <v>153.5</v>
      </c>
      <c r="I193" s="644" t="n">
        <v>161.25</v>
      </c>
      <c r="J193" s="644" t="n">
        <v>179.25</v>
      </c>
      <c r="K193" s="644" t="n">
        <v>180</v>
      </c>
      <c r="L193" s="644" t="n">
        <v>207</v>
      </c>
      <c r="M193" s="644" t="n">
        <v>200.75</v>
      </c>
      <c r="N193" s="644" t="n">
        <v>201</v>
      </c>
      <c r="O193" s="644" t="n">
        <v>208</v>
      </c>
      <c r="P193" s="644" t="n">
        <v>213.5</v>
      </c>
      <c r="Q193" s="645" t="n">
        <f aca="false">R193</f>
        <v>201</v>
      </c>
      <c r="R193" s="646" t="n">
        <f aca="false">N193</f>
        <v>201</v>
      </c>
      <c r="S193" s="647" t="n">
        <f aca="false">IF('day- week'!D37=0,".",'day- week'!D37)</f>
        <v>213.5</v>
      </c>
      <c r="T193" s="648" t="n">
        <f aca="false">'transition seet'!D25</f>
        <v>213.5</v>
      </c>
      <c r="U193" s="525" t="s">
        <v>43</v>
      </c>
      <c r="V193" s="522" t="n">
        <v>38646</v>
      </c>
      <c r="W193" s="649" t="n">
        <f aca="false">MIN(K193:P193)</f>
        <v>180</v>
      </c>
      <c r="X193" s="650" t="n">
        <f aca="false">MIN(H193:P193)</f>
        <v>153.5</v>
      </c>
      <c r="Y193" s="649" t="n">
        <f aca="false">MIN(H193:P193)</f>
        <v>153.5</v>
      </c>
      <c r="Z193" s="649" t="n">
        <f aca="false">MIN(H193:P193)</f>
        <v>153.5</v>
      </c>
      <c r="AA193" s="649" t="n">
        <f aca="false">MIN(H193:P193)</f>
        <v>153.5</v>
      </c>
      <c r="AB193" s="649" t="n">
        <f aca="false">MIN(H193:P193)</f>
        <v>153.5</v>
      </c>
      <c r="AC193" s="651" t="n">
        <f aca="false">'transition seet'!U25</f>
        <v>96.75</v>
      </c>
      <c r="AD193" s="525" t="s">
        <v>43</v>
      </c>
    </row>
    <row r="194" customFormat="false" ht="15" hidden="false" customHeight="false" outlineLevel="0" collapsed="false">
      <c r="A194" s="530" t="s">
        <v>44</v>
      </c>
      <c r="B194" s="538" t="n">
        <v>2120</v>
      </c>
      <c r="C194" s="527"/>
      <c r="D194" s="539"/>
      <c r="E194" s="539"/>
      <c r="F194" s="408"/>
      <c r="G194" s="408"/>
      <c r="H194" s="644" t="n">
        <v>452</v>
      </c>
      <c r="I194" s="644" t="n">
        <v>470</v>
      </c>
      <c r="J194" s="644" t="n">
        <v>485.25</v>
      </c>
      <c r="K194" s="644" t="n">
        <v>490</v>
      </c>
      <c r="L194" s="644" t="n">
        <v>490</v>
      </c>
      <c r="M194" s="644" t="n">
        <v>492</v>
      </c>
      <c r="N194" s="644" t="n">
        <v>480</v>
      </c>
      <c r="O194" s="644" t="n">
        <v>480</v>
      </c>
      <c r="P194" s="644" t="n">
        <v>482</v>
      </c>
      <c r="Q194" s="645" t="n">
        <f aca="false">R194</f>
        <v>480</v>
      </c>
      <c r="R194" s="646" t="n">
        <f aca="false">N194</f>
        <v>480</v>
      </c>
      <c r="S194" s="647" t="n">
        <f aca="false">IF('day- week'!D38=0,".",'day- week'!D38)</f>
        <v>482</v>
      </c>
      <c r="T194" s="648" t="n">
        <f aca="false">'transition seet'!D26</f>
        <v>482</v>
      </c>
      <c r="U194" s="525" t="s">
        <v>44</v>
      </c>
      <c r="V194" s="529" t="n">
        <v>2120</v>
      </c>
      <c r="W194" s="649" t="n">
        <f aca="false">MIN(K194:P194)</f>
        <v>480</v>
      </c>
      <c r="X194" s="650" t="n">
        <f aca="false">MIN(H194:P194)</f>
        <v>452</v>
      </c>
      <c r="Y194" s="649" t="n">
        <f aca="false">MIN(H194:P194)</f>
        <v>452</v>
      </c>
      <c r="Z194" s="649" t="n">
        <f aca="false">MIN(H194:P194)</f>
        <v>452</v>
      </c>
      <c r="AA194" s="649" t="n">
        <f aca="false">MIN(H194:P194)</f>
        <v>452</v>
      </c>
      <c r="AB194" s="649" t="n">
        <f aca="false">MIN(H194:P194)</f>
        <v>452</v>
      </c>
      <c r="AC194" s="651" t="n">
        <f aca="false">'transition seet'!U26</f>
        <v>104.25</v>
      </c>
      <c r="AD194" s="525" t="s">
        <v>44</v>
      </c>
    </row>
    <row r="195" customFormat="false" ht="15" hidden="false" customHeight="false" outlineLevel="0" collapsed="false">
      <c r="A195" s="530" t="s">
        <v>45</v>
      </c>
      <c r="B195" s="538" t="n">
        <v>2130</v>
      </c>
      <c r="C195" s="527"/>
      <c r="D195" s="539"/>
      <c r="E195" s="539"/>
      <c r="F195" s="408"/>
      <c r="G195" s="408"/>
      <c r="H195" s="644" t="n">
        <v>131.75</v>
      </c>
      <c r="I195" s="644" t="n">
        <v>135</v>
      </c>
      <c r="J195" s="644" t="n">
        <v>145</v>
      </c>
      <c r="K195" s="644" t="n">
        <v>142.25</v>
      </c>
      <c r="L195" s="644" t="n">
        <v>154.25</v>
      </c>
      <c r="M195" s="644" t="n">
        <v>151</v>
      </c>
      <c r="N195" s="644" t="n">
        <v>152.25</v>
      </c>
      <c r="O195" s="644" t="n">
        <v>151</v>
      </c>
      <c r="P195" s="644" t="n">
        <v>151</v>
      </c>
      <c r="Q195" s="645" t="n">
        <f aca="false">R195</f>
        <v>152.25</v>
      </c>
      <c r="R195" s="646" t="n">
        <f aca="false">N195</f>
        <v>152.25</v>
      </c>
      <c r="S195" s="647" t="n">
        <f aca="false">IF('day- week'!D39=0,".",'day- week'!D39)</f>
        <v>151</v>
      </c>
      <c r="T195" s="648" t="n">
        <f aca="false">'transition seet'!D27</f>
        <v>151</v>
      </c>
      <c r="U195" s="525" t="s">
        <v>45</v>
      </c>
      <c r="V195" s="529" t="n">
        <v>2130</v>
      </c>
      <c r="W195" s="649" t="n">
        <f aca="false">MIN(K195:P195)</f>
        <v>142.25</v>
      </c>
      <c r="X195" s="650" t="n">
        <f aca="false">MIN(H195:P195)</f>
        <v>131.75</v>
      </c>
      <c r="Y195" s="649" t="n">
        <f aca="false">MIN(H195:P195)</f>
        <v>131.75</v>
      </c>
      <c r="Z195" s="649" t="n">
        <f aca="false">MIN(H195:P195)</f>
        <v>131.75</v>
      </c>
      <c r="AA195" s="649" t="n">
        <f aca="false">MIN(H195:P195)</f>
        <v>131.75</v>
      </c>
      <c r="AB195" s="649" t="n">
        <f aca="false">MIN(H195:P195)</f>
        <v>131.75</v>
      </c>
      <c r="AC195" s="651" t="n">
        <f aca="false">'transition seet'!U27</f>
        <v>107</v>
      </c>
      <c r="AD195" s="525" t="s">
        <v>45</v>
      </c>
    </row>
    <row r="196" customFormat="false" ht="15" hidden="false" customHeight="false" outlineLevel="0" collapsed="false">
      <c r="A196" s="530" t="s">
        <v>46</v>
      </c>
      <c r="B196" s="538" t="n">
        <v>2140</v>
      </c>
      <c r="C196" s="527"/>
      <c r="D196" s="539"/>
      <c r="E196" s="539"/>
      <c r="F196" s="408"/>
      <c r="G196" s="408"/>
      <c r="H196" s="644" t="n">
        <v>241</v>
      </c>
      <c r="I196" s="644" t="n">
        <v>250.5</v>
      </c>
      <c r="J196" s="644" t="n">
        <v>264.25</v>
      </c>
      <c r="K196" s="644" t="n">
        <v>261.5</v>
      </c>
      <c r="L196" s="644" t="n">
        <v>273.25</v>
      </c>
      <c r="M196" s="644" t="n">
        <v>281.5</v>
      </c>
      <c r="N196" s="644" t="n">
        <v>278</v>
      </c>
      <c r="O196" s="644" t="n">
        <v>270.5</v>
      </c>
      <c r="P196" s="644" t="n">
        <v>271.5</v>
      </c>
      <c r="Q196" s="645" t="n">
        <f aca="false">R196</f>
        <v>278</v>
      </c>
      <c r="R196" s="646" t="n">
        <f aca="false">N196</f>
        <v>278</v>
      </c>
      <c r="S196" s="647" t="n">
        <f aca="false">IF('day- week'!D40=0,".",'day- week'!D40)</f>
        <v>271.5</v>
      </c>
      <c r="T196" s="648" t="n">
        <f aca="false">'transition seet'!D28</f>
        <v>271.5</v>
      </c>
      <c r="U196" s="525" t="s">
        <v>46</v>
      </c>
      <c r="V196" s="529" t="n">
        <v>2140</v>
      </c>
      <c r="W196" s="649" t="n">
        <f aca="false">MIN(K196:P196)</f>
        <v>261.5</v>
      </c>
      <c r="X196" s="650" t="n">
        <f aca="false">MIN(H196:P196)</f>
        <v>241</v>
      </c>
      <c r="Y196" s="649" t="n">
        <f aca="false">MIN(H196:P196)</f>
        <v>241</v>
      </c>
      <c r="Z196" s="649" t="n">
        <f aca="false">MIN(H196:P196)</f>
        <v>241</v>
      </c>
      <c r="AA196" s="649" t="n">
        <f aca="false">MIN(H196:P196)</f>
        <v>241</v>
      </c>
      <c r="AB196" s="649" t="n">
        <f aca="false">MIN(H196:P196)</f>
        <v>241</v>
      </c>
      <c r="AC196" s="651" t="n">
        <f aca="false">'transition seet'!U28</f>
        <v>115</v>
      </c>
      <c r="AD196" s="525" t="s">
        <v>46</v>
      </c>
    </row>
    <row r="197" customFormat="false" ht="15" hidden="false" customHeight="false" outlineLevel="0" collapsed="false">
      <c r="A197" s="530" t="s">
        <v>47</v>
      </c>
      <c r="B197" s="538" t="n">
        <v>2150</v>
      </c>
      <c r="C197" s="527"/>
      <c r="D197" s="539"/>
      <c r="E197" s="539"/>
      <c r="F197" s="408"/>
      <c r="G197" s="408"/>
      <c r="H197" s="644" t="n">
        <v>411</v>
      </c>
      <c r="I197" s="644" t="n">
        <v>409</v>
      </c>
      <c r="J197" s="644" t="n">
        <v>413.25</v>
      </c>
      <c r="K197" s="644" t="n">
        <v>405.25</v>
      </c>
      <c r="L197" s="644" t="n">
        <v>412</v>
      </c>
      <c r="M197" s="644" t="n">
        <v>414.25</v>
      </c>
      <c r="N197" s="644" t="n">
        <v>416</v>
      </c>
      <c r="O197" s="644" t="n">
        <v>417</v>
      </c>
      <c r="P197" s="644" t="n">
        <v>420</v>
      </c>
      <c r="Q197" s="645" t="n">
        <f aca="false">R197</f>
        <v>416</v>
      </c>
      <c r="R197" s="646" t="n">
        <f aca="false">N197</f>
        <v>416</v>
      </c>
      <c r="S197" s="647" t="n">
        <f aca="false">IF('day- week'!D41=0,".",'day- week'!D41)</f>
        <v>420</v>
      </c>
      <c r="T197" s="648" t="n">
        <f aca="false">'transition seet'!D29</f>
        <v>420</v>
      </c>
      <c r="U197" s="525" t="s">
        <v>47</v>
      </c>
      <c r="V197" s="529" t="n">
        <v>2150</v>
      </c>
      <c r="W197" s="649" t="n">
        <f aca="false">MIN(K197:P197)</f>
        <v>405.25</v>
      </c>
      <c r="X197" s="650" t="n">
        <f aca="false">MIN(H197:P197)</f>
        <v>405.25</v>
      </c>
      <c r="Y197" s="649" t="n">
        <f aca="false">MIN(H197:P197)</f>
        <v>405.25</v>
      </c>
      <c r="Z197" s="649" t="n">
        <f aca="false">MIN(H197:P197)</f>
        <v>405.25</v>
      </c>
      <c r="AA197" s="649" t="n">
        <f aca="false">MIN(H197:P197)</f>
        <v>405.25</v>
      </c>
      <c r="AB197" s="649" t="n">
        <f aca="false">MIN(H197:P197)</f>
        <v>405.25</v>
      </c>
      <c r="AC197" s="651" t="n">
        <f aca="false">'transition seet'!U29</f>
        <v>216</v>
      </c>
      <c r="AD197" s="525" t="s">
        <v>47</v>
      </c>
    </row>
    <row r="198" customFormat="false" ht="15" hidden="false" customHeight="false" outlineLevel="0" collapsed="false">
      <c r="A198" s="530" t="s">
        <v>48</v>
      </c>
      <c r="B198" s="538" t="n">
        <v>2160</v>
      </c>
      <c r="C198" s="527"/>
      <c r="D198" s="539"/>
      <c r="E198" s="539"/>
      <c r="F198" s="408"/>
      <c r="G198" s="408"/>
      <c r="H198" s="653" t="n">
        <v>236.25</v>
      </c>
      <c r="I198" s="653" t="n">
        <v>246</v>
      </c>
      <c r="J198" s="653" t="n">
        <v>246</v>
      </c>
      <c r="K198" s="653" t="n">
        <v>240</v>
      </c>
      <c r="L198" s="653" t="n">
        <v>242.75</v>
      </c>
      <c r="M198" s="644" t="n">
        <v>243</v>
      </c>
      <c r="N198" s="644" t="n">
        <v>240</v>
      </c>
      <c r="O198" s="644" t="n">
        <v>240</v>
      </c>
      <c r="P198" s="644" t="n">
        <v>240</v>
      </c>
      <c r="Q198" s="645" t="n">
        <f aca="false">R198</f>
        <v>240</v>
      </c>
      <c r="R198" s="646" t="n">
        <f aca="false">N198</f>
        <v>240</v>
      </c>
      <c r="S198" s="647" t="n">
        <f aca="false">IF('day- week'!D42=0,".",'day- week'!D42)</f>
        <v>240</v>
      </c>
      <c r="T198" s="648" t="n">
        <f aca="false">'transition seet'!D30</f>
        <v>240</v>
      </c>
      <c r="U198" s="525" t="s">
        <v>48</v>
      </c>
      <c r="V198" s="529" t="n">
        <v>2160</v>
      </c>
      <c r="W198" s="649" t="n">
        <f aca="false">MIN(K198:P198)</f>
        <v>240</v>
      </c>
      <c r="X198" s="650" t="n">
        <f aca="false">MIN(H198:P198)</f>
        <v>236.25</v>
      </c>
      <c r="Y198" s="649" t="n">
        <f aca="false">MIN(H198:P198)</f>
        <v>236.25</v>
      </c>
      <c r="Z198" s="649" t="n">
        <f aca="false">MIN(H198:P198)</f>
        <v>236.25</v>
      </c>
      <c r="AA198" s="649" t="n">
        <f aca="false">MIN(H198:P198)</f>
        <v>236.25</v>
      </c>
      <c r="AB198" s="649" t="n">
        <f aca="false">MIN(H198:P198)</f>
        <v>236.25</v>
      </c>
      <c r="AC198" s="651" t="n">
        <f aca="false">'transition seet'!U30</f>
        <v>163.43</v>
      </c>
      <c r="AD198" s="525" t="s">
        <v>48</v>
      </c>
    </row>
    <row r="199" customFormat="false" ht="15" hidden="false" customHeight="false" outlineLevel="0" collapsed="false">
      <c r="A199" s="530" t="s">
        <v>49</v>
      </c>
      <c r="B199" s="538" t="n">
        <v>2170</v>
      </c>
      <c r="C199" s="527"/>
      <c r="D199" s="539"/>
      <c r="E199" s="539"/>
      <c r="F199" s="408"/>
      <c r="G199" s="408"/>
      <c r="H199" s="644" t="n">
        <v>220</v>
      </c>
      <c r="I199" s="644" t="n">
        <v>230</v>
      </c>
      <c r="J199" s="644" t="n">
        <v>252</v>
      </c>
      <c r="K199" s="644" t="n">
        <v>246</v>
      </c>
      <c r="L199" s="644" t="n">
        <v>270</v>
      </c>
      <c r="M199" s="644" t="n">
        <v>265.25</v>
      </c>
      <c r="N199" s="644" t="n">
        <v>262.5</v>
      </c>
      <c r="O199" s="644" t="n">
        <v>260</v>
      </c>
      <c r="P199" s="644" t="n">
        <v>258</v>
      </c>
      <c r="Q199" s="645" t="n">
        <f aca="false">R199</f>
        <v>262.5</v>
      </c>
      <c r="R199" s="646" t="n">
        <f aca="false">N199</f>
        <v>262.5</v>
      </c>
      <c r="S199" s="647" t="n">
        <f aca="false">IF('day- week'!D43=0,".",'day- week'!D43)</f>
        <v>258</v>
      </c>
      <c r="T199" s="648" t="n">
        <f aca="false">'transition seet'!D31</f>
        <v>258</v>
      </c>
      <c r="U199" s="525" t="s">
        <v>49</v>
      </c>
      <c r="V199" s="529" t="n">
        <v>2170</v>
      </c>
      <c r="W199" s="649" t="n">
        <f aca="false">MIN(K199:P199)</f>
        <v>246</v>
      </c>
      <c r="X199" s="650" t="n">
        <f aca="false">MIN(H199:P199)</f>
        <v>220</v>
      </c>
      <c r="Y199" s="649" t="n">
        <f aca="false">MIN(H199:P199)</f>
        <v>220</v>
      </c>
      <c r="Z199" s="649" t="n">
        <f aca="false">MIN(H199:P199)</f>
        <v>220</v>
      </c>
      <c r="AA199" s="649" t="n">
        <f aca="false">MIN(H199:P199)</f>
        <v>220</v>
      </c>
      <c r="AB199" s="649" t="n">
        <f aca="false">MIN(H199:P199)</f>
        <v>220</v>
      </c>
      <c r="AC199" s="651" t="n">
        <f aca="false">'transition seet'!U31</f>
        <v>76.5</v>
      </c>
      <c r="AD199" s="525" t="s">
        <v>49</v>
      </c>
    </row>
    <row r="200" customFormat="false" ht="15" hidden="false" customHeight="false" outlineLevel="0" collapsed="false">
      <c r="A200" s="530" t="s">
        <v>50</v>
      </c>
      <c r="B200" s="538" t="n">
        <v>2180</v>
      </c>
      <c r="C200" s="527"/>
      <c r="D200" s="539"/>
      <c r="E200" s="539"/>
      <c r="F200" s="408"/>
      <c r="G200" s="408"/>
      <c r="H200" s="644" t="n">
        <v>242</v>
      </c>
      <c r="I200" s="644" t="n">
        <v>260.5</v>
      </c>
      <c r="J200" s="644" t="n">
        <v>270</v>
      </c>
      <c r="K200" s="644" t="n">
        <v>262</v>
      </c>
      <c r="L200" s="644" t="n">
        <v>270</v>
      </c>
      <c r="M200" s="644" t="n">
        <v>271</v>
      </c>
      <c r="N200" s="644" t="n">
        <v>272</v>
      </c>
      <c r="O200" s="644" t="n">
        <v>271</v>
      </c>
      <c r="P200" s="644" t="n">
        <v>270</v>
      </c>
      <c r="Q200" s="645" t="n">
        <f aca="false">R200</f>
        <v>272</v>
      </c>
      <c r="R200" s="646" t="n">
        <f aca="false">N200</f>
        <v>272</v>
      </c>
      <c r="S200" s="647" t="n">
        <f aca="false">IF('day- week'!D44=0,".",'day- week'!D44)</f>
        <v>270</v>
      </c>
      <c r="T200" s="648" t="n">
        <f aca="false">'transition seet'!D32</f>
        <v>270</v>
      </c>
      <c r="U200" s="525" t="s">
        <v>50</v>
      </c>
      <c r="V200" s="529" t="n">
        <v>2180</v>
      </c>
      <c r="W200" s="649" t="n">
        <f aca="false">MIN(K200:P200)</f>
        <v>262</v>
      </c>
      <c r="X200" s="650" t="n">
        <f aca="false">MIN(H200:P200)</f>
        <v>242</v>
      </c>
      <c r="Y200" s="649" t="n">
        <f aca="false">MIN(H200:P200)</f>
        <v>242</v>
      </c>
      <c r="Z200" s="649" t="n">
        <f aca="false">MIN(H200:P200)</f>
        <v>242</v>
      </c>
      <c r="AA200" s="649" t="n">
        <f aca="false">MIN(H200:P200)</f>
        <v>242</v>
      </c>
      <c r="AB200" s="649" t="n">
        <f aca="false">MIN(H200:P200)</f>
        <v>242</v>
      </c>
      <c r="AC200" s="651" t="n">
        <f aca="false">'transition seet'!U32</f>
        <v>168.75</v>
      </c>
      <c r="AD200" s="525" t="s">
        <v>50</v>
      </c>
    </row>
    <row r="201" customFormat="false" ht="15" hidden="false" customHeight="false" outlineLevel="0" collapsed="false">
      <c r="A201" s="530" t="s">
        <v>51</v>
      </c>
      <c r="B201" s="538" t="n">
        <v>2190</v>
      </c>
      <c r="C201" s="527"/>
      <c r="D201" s="539"/>
      <c r="E201" s="539"/>
      <c r="F201" s="408"/>
      <c r="G201" s="408"/>
      <c r="H201" s="644" t="n">
        <v>120.25</v>
      </c>
      <c r="I201" s="644" t="n">
        <v>125.25</v>
      </c>
      <c r="J201" s="644" t="n">
        <v>136</v>
      </c>
      <c r="K201" s="644" t="n">
        <v>135</v>
      </c>
      <c r="L201" s="644" t="n">
        <v>141.25</v>
      </c>
      <c r="M201" s="644" t="n">
        <v>145</v>
      </c>
      <c r="N201" s="644" t="n">
        <v>144</v>
      </c>
      <c r="O201" s="644" t="n">
        <v>146</v>
      </c>
      <c r="P201" s="644" t="n">
        <v>144.25</v>
      </c>
      <c r="Q201" s="645" t="n">
        <f aca="false">R201</f>
        <v>144</v>
      </c>
      <c r="R201" s="646" t="n">
        <f aca="false">N201</f>
        <v>144</v>
      </c>
      <c r="S201" s="647" t="n">
        <f aca="false">IF('day- week'!D45=0,".",'day- week'!D45)</f>
        <v>144.25</v>
      </c>
      <c r="T201" s="648" t="n">
        <f aca="false">'transition seet'!D33</f>
        <v>144.25</v>
      </c>
      <c r="U201" s="525" t="s">
        <v>51</v>
      </c>
      <c r="V201" s="529" t="n">
        <v>2190</v>
      </c>
      <c r="W201" s="649" t="n">
        <f aca="false">MIN(K201:P201)</f>
        <v>135</v>
      </c>
      <c r="X201" s="650" t="n">
        <f aca="false">MIN(H201:P201)</f>
        <v>120.25</v>
      </c>
      <c r="Y201" s="649" t="n">
        <f aca="false">MIN(H201:P201)</f>
        <v>120.25</v>
      </c>
      <c r="Z201" s="649" t="n">
        <f aca="false">MIN(H201:P201)</f>
        <v>120.25</v>
      </c>
      <c r="AA201" s="649" t="n">
        <f aca="false">MIN(H201:P201)</f>
        <v>120.25</v>
      </c>
      <c r="AB201" s="649" t="n">
        <f aca="false">MIN(H201:P201)</f>
        <v>120.25</v>
      </c>
      <c r="AC201" s="651" t="n">
        <f aca="false">'transition seet'!U33</f>
        <v>76.75</v>
      </c>
      <c r="AD201" s="525" t="s">
        <v>51</v>
      </c>
    </row>
    <row r="202" customFormat="false" ht="15" hidden="false" customHeight="false" outlineLevel="0" collapsed="false">
      <c r="A202" s="530" t="s">
        <v>52</v>
      </c>
      <c r="B202" s="538" t="n">
        <v>2200</v>
      </c>
      <c r="C202" s="527"/>
      <c r="D202" s="539"/>
      <c r="E202" s="539"/>
      <c r="F202" s="408"/>
      <c r="G202" s="408"/>
      <c r="H202" s="644" t="n">
        <v>362</v>
      </c>
      <c r="I202" s="644" t="n">
        <v>370</v>
      </c>
      <c r="J202" s="644" t="n">
        <v>365</v>
      </c>
      <c r="K202" s="644" t="n">
        <v>388.75</v>
      </c>
      <c r="L202" s="644" t="n">
        <v>385</v>
      </c>
      <c r="M202" s="644" t="n">
        <v>370.75</v>
      </c>
      <c r="N202" s="644" t="n">
        <v>361.25</v>
      </c>
      <c r="O202" s="644" t="n">
        <v>370</v>
      </c>
      <c r="P202" s="644" t="n">
        <v>371</v>
      </c>
      <c r="Q202" s="645" t="n">
        <f aca="false">R202</f>
        <v>361.25</v>
      </c>
      <c r="R202" s="646" t="n">
        <f aca="false">N202</f>
        <v>361.25</v>
      </c>
      <c r="S202" s="647" t="n">
        <f aca="false">IF('day- week'!D46=0,".",'day- week'!D46)</f>
        <v>371</v>
      </c>
      <c r="T202" s="648" t="n">
        <f aca="false">'transition seet'!D34</f>
        <v>371</v>
      </c>
      <c r="U202" s="525" t="s">
        <v>52</v>
      </c>
      <c r="V202" s="529" t="n">
        <v>2200</v>
      </c>
      <c r="W202" s="649" t="n">
        <f aca="false">MIN(K202:P202)</f>
        <v>361.25</v>
      </c>
      <c r="X202" s="650" t="n">
        <f aca="false">MIN(H202:P202)</f>
        <v>361.25</v>
      </c>
      <c r="Y202" s="649" t="n">
        <f aca="false">MIN(H202:P202)</f>
        <v>361.25</v>
      </c>
      <c r="Z202" s="649" t="n">
        <f aca="false">MIN(H202:P202)</f>
        <v>361.25</v>
      </c>
      <c r="AA202" s="649" t="n">
        <f aca="false">MIN(H202:P202)</f>
        <v>361.25</v>
      </c>
      <c r="AB202" s="649" t="n">
        <f aca="false">MIN(H202:P202)</f>
        <v>361.25</v>
      </c>
      <c r="AC202" s="651" t="n">
        <f aca="false">'transition seet'!U34</f>
        <v>107.26</v>
      </c>
      <c r="AD202" s="525" t="s">
        <v>52</v>
      </c>
    </row>
    <row r="203" customFormat="false" ht="15" hidden="false" customHeight="false" outlineLevel="0" collapsed="false">
      <c r="A203" s="530" t="s">
        <v>53</v>
      </c>
      <c r="B203" s="531" t="n">
        <v>38647</v>
      </c>
      <c r="C203" s="513"/>
      <c r="D203" s="532"/>
      <c r="E203" s="532"/>
      <c r="F203" s="515"/>
      <c r="G203" s="515"/>
      <c r="H203" s="644" t="n">
        <v>181.25</v>
      </c>
      <c r="I203" s="644" t="n">
        <v>190.25</v>
      </c>
      <c r="J203" s="644" t="n">
        <v>206.5</v>
      </c>
      <c r="K203" s="644" t="n">
        <v>206</v>
      </c>
      <c r="L203" s="644" t="n">
        <v>212</v>
      </c>
      <c r="M203" s="644" t="n">
        <v>207.25</v>
      </c>
      <c r="N203" s="644" t="n">
        <v>206.5</v>
      </c>
      <c r="O203" s="644" t="n">
        <v>207</v>
      </c>
      <c r="P203" s="644" t="n">
        <v>206.25</v>
      </c>
      <c r="Q203" s="645" t="n">
        <f aca="false">R203</f>
        <v>206.5</v>
      </c>
      <c r="R203" s="646" t="n">
        <f aca="false">N203</f>
        <v>206.5</v>
      </c>
      <c r="S203" s="647" t="n">
        <f aca="false">IF('day- week'!D47=0,".",'day- week'!D47)</f>
        <v>206.25</v>
      </c>
      <c r="T203" s="648" t="n">
        <f aca="false">'transition seet'!D35</f>
        <v>206.25</v>
      </c>
      <c r="U203" s="525" t="s">
        <v>53</v>
      </c>
      <c r="V203" s="522" t="n">
        <v>38647</v>
      </c>
      <c r="W203" s="649" t="n">
        <f aca="false">MIN(K203:P203)</f>
        <v>206</v>
      </c>
      <c r="X203" s="650" t="n">
        <f aca="false">MIN(H203:P203)</f>
        <v>181.25</v>
      </c>
      <c r="Y203" s="649" t="n">
        <f aca="false">MIN(H203:P203)</f>
        <v>181.25</v>
      </c>
      <c r="Z203" s="649" t="n">
        <f aca="false">MIN(H203:P203)</f>
        <v>181.25</v>
      </c>
      <c r="AA203" s="649" t="n">
        <f aca="false">MIN(H203:P203)</f>
        <v>181.25</v>
      </c>
      <c r="AB203" s="649" t="n">
        <f aca="false">MIN(H203:P203)</f>
        <v>181.25</v>
      </c>
      <c r="AC203" s="651" t="n">
        <f aca="false">'transition seet'!U35</f>
        <v>87</v>
      </c>
      <c r="AD203" s="525" t="s">
        <v>53</v>
      </c>
    </row>
    <row r="204" customFormat="false" ht="15" hidden="false" customHeight="false" outlineLevel="0" collapsed="false">
      <c r="A204" s="530" t="s">
        <v>54</v>
      </c>
      <c r="B204" s="538" t="n">
        <v>2220</v>
      </c>
      <c r="C204" s="527"/>
      <c r="D204" s="539"/>
      <c r="E204" s="539"/>
      <c r="F204" s="408"/>
      <c r="G204" s="408"/>
      <c r="H204" s="644" t="n">
        <v>326.5</v>
      </c>
      <c r="I204" s="644" t="n">
        <v>347</v>
      </c>
      <c r="J204" s="644" t="n">
        <v>366.5</v>
      </c>
      <c r="K204" s="644" t="n">
        <v>380</v>
      </c>
      <c r="L204" s="644" t="n">
        <v>380</v>
      </c>
      <c r="M204" s="644" t="n">
        <v>380</v>
      </c>
      <c r="N204" s="644" t="n">
        <v>380</v>
      </c>
      <c r="O204" s="644" t="n">
        <v>375</v>
      </c>
      <c r="P204" s="644" t="n">
        <v>380</v>
      </c>
      <c r="Q204" s="645" t="n">
        <f aca="false">R204</f>
        <v>380</v>
      </c>
      <c r="R204" s="646" t="n">
        <f aca="false">N204</f>
        <v>380</v>
      </c>
      <c r="S204" s="647" t="n">
        <f aca="false">IF('day- week'!D48=0,".",'day- week'!D48)</f>
        <v>380</v>
      </c>
      <c r="T204" s="648" t="n">
        <f aca="false">'transition seet'!D36</f>
        <v>380</v>
      </c>
      <c r="U204" s="525" t="s">
        <v>54</v>
      </c>
      <c r="V204" s="529" t="n">
        <v>2220</v>
      </c>
      <c r="W204" s="649" t="n">
        <f aca="false">MIN(K204:P204)</f>
        <v>375</v>
      </c>
      <c r="X204" s="650" t="n">
        <f aca="false">MIN(H204:P204)</f>
        <v>326.5</v>
      </c>
      <c r="Y204" s="649" t="n">
        <f aca="false">MIN(H204:P204)</f>
        <v>326.5</v>
      </c>
      <c r="Z204" s="649" t="n">
        <f aca="false">MIN(H204:P204)</f>
        <v>326.5</v>
      </c>
      <c r="AA204" s="649" t="n">
        <f aca="false">MIN(H204:P204)</f>
        <v>326.5</v>
      </c>
      <c r="AB204" s="649" t="n">
        <f aca="false">MIN(H204:P204)</f>
        <v>326.5</v>
      </c>
      <c r="AC204" s="651" t="n">
        <f aca="false">'transition seet'!U36</f>
        <v>146</v>
      </c>
      <c r="AD204" s="525" t="s">
        <v>54</v>
      </c>
    </row>
    <row r="205" customFormat="false" ht="15" hidden="false" customHeight="false" outlineLevel="0" collapsed="false">
      <c r="A205" s="530" t="s">
        <v>55</v>
      </c>
      <c r="B205" s="538" t="n">
        <v>2230</v>
      </c>
      <c r="C205" s="527"/>
      <c r="D205" s="539"/>
      <c r="E205" s="539"/>
      <c r="F205" s="408"/>
      <c r="G205" s="408"/>
      <c r="H205" s="644" t="n">
        <v>227</v>
      </c>
      <c r="I205" s="644" t="n">
        <v>245</v>
      </c>
      <c r="J205" s="644" t="n">
        <v>257.5</v>
      </c>
      <c r="K205" s="644" t="n">
        <v>255</v>
      </c>
      <c r="L205" s="644" t="n">
        <v>267</v>
      </c>
      <c r="M205" s="644" t="n">
        <v>268</v>
      </c>
      <c r="N205" s="644" t="n">
        <v>269</v>
      </c>
      <c r="O205" s="644" t="n">
        <v>267.25</v>
      </c>
      <c r="P205" s="644" t="n">
        <v>266.5</v>
      </c>
      <c r="Q205" s="645" t="n">
        <f aca="false">R205</f>
        <v>269</v>
      </c>
      <c r="R205" s="646" t="n">
        <f aca="false">N205</f>
        <v>269</v>
      </c>
      <c r="S205" s="647" t="n">
        <f aca="false">IF('day- week'!D49=0,".",'day- week'!D49)</f>
        <v>266.5</v>
      </c>
      <c r="T205" s="648" t="n">
        <f aca="false">'transition seet'!D37</f>
        <v>266.5</v>
      </c>
      <c r="U205" s="525" t="s">
        <v>55</v>
      </c>
      <c r="V205" s="529" t="n">
        <v>2230</v>
      </c>
      <c r="W205" s="649" t="n">
        <f aca="false">MIN(K205:P205)</f>
        <v>255</v>
      </c>
      <c r="X205" s="650" t="n">
        <f aca="false">MIN(H205:P205)</f>
        <v>227</v>
      </c>
      <c r="Y205" s="649" t="n">
        <f aca="false">MIN(H205:P205)</f>
        <v>227</v>
      </c>
      <c r="Z205" s="649" t="n">
        <f aca="false">MIN(H205:P205)</f>
        <v>227</v>
      </c>
      <c r="AA205" s="649" t="n">
        <f aca="false">MIN(H205:P205)</f>
        <v>227</v>
      </c>
      <c r="AB205" s="649" t="n">
        <f aca="false">MIN(H205:P205)</f>
        <v>227</v>
      </c>
      <c r="AC205" s="651" t="n">
        <f aca="false">'transition seet'!U37</f>
        <v>138</v>
      </c>
      <c r="AD205" s="525" t="s">
        <v>55</v>
      </c>
    </row>
    <row r="206" customFormat="false" ht="15" hidden="false" customHeight="false" outlineLevel="0" collapsed="false">
      <c r="A206" s="530" t="s">
        <v>56</v>
      </c>
      <c r="B206" s="538" t="n">
        <v>2240</v>
      </c>
      <c r="C206" s="527"/>
      <c r="D206" s="539"/>
      <c r="E206" s="539"/>
      <c r="F206" s="408"/>
      <c r="G206" s="408"/>
      <c r="H206" s="644" t="n">
        <v>325</v>
      </c>
      <c r="I206" s="644" t="n">
        <v>357</v>
      </c>
      <c r="J206" s="644" t="n">
        <v>365</v>
      </c>
      <c r="K206" s="644" t="n">
        <v>370</v>
      </c>
      <c r="L206" s="644" t="n">
        <v>366.5</v>
      </c>
      <c r="M206" s="644" t="n">
        <v>370</v>
      </c>
      <c r="N206" s="644" t="n">
        <v>379.75</v>
      </c>
      <c r="O206" s="644" t="n">
        <v>370</v>
      </c>
      <c r="P206" s="644" t="n">
        <v>370</v>
      </c>
      <c r="Q206" s="645" t="n">
        <f aca="false">R206</f>
        <v>379.75</v>
      </c>
      <c r="R206" s="646" t="n">
        <f aca="false">N206</f>
        <v>379.75</v>
      </c>
      <c r="S206" s="647" t="n">
        <f aca="false">IF('day- week'!D50=0,".",'day- week'!D50)</f>
        <v>370</v>
      </c>
      <c r="T206" s="648" t="n">
        <f aca="false">'transition seet'!D38</f>
        <v>370</v>
      </c>
      <c r="U206" s="525" t="s">
        <v>56</v>
      </c>
      <c r="V206" s="529" t="n">
        <v>2240</v>
      </c>
      <c r="W206" s="649" t="n">
        <f aca="false">MIN(K206:P206)</f>
        <v>366.5</v>
      </c>
      <c r="X206" s="650" t="n">
        <f aca="false">MIN(H206:P206)</f>
        <v>325</v>
      </c>
      <c r="Y206" s="649" t="n">
        <f aca="false">MIN(H206:P206)</f>
        <v>325</v>
      </c>
      <c r="Z206" s="649" t="n">
        <f aca="false">MIN(H206:P206)</f>
        <v>325</v>
      </c>
      <c r="AA206" s="649" t="n">
        <f aca="false">MIN(H206:P206)</f>
        <v>325</v>
      </c>
      <c r="AB206" s="649" t="n">
        <f aca="false">MIN(H206:P206)</f>
        <v>325</v>
      </c>
      <c r="AC206" s="651" t="n">
        <f aca="false">'transition seet'!U38</f>
        <v>215</v>
      </c>
      <c r="AD206" s="525" t="s">
        <v>56</v>
      </c>
    </row>
    <row r="207" customFormat="false" ht="15" hidden="false" customHeight="false" outlineLevel="0" collapsed="false">
      <c r="A207" s="530" t="s">
        <v>57</v>
      </c>
      <c r="B207" s="538" t="n">
        <v>2250</v>
      </c>
      <c r="C207" s="527"/>
      <c r="D207" s="539"/>
      <c r="E207" s="539"/>
      <c r="F207" s="408"/>
      <c r="G207" s="408"/>
      <c r="H207" s="644" t="n">
        <v>509.75</v>
      </c>
      <c r="I207" s="644" t="n">
        <v>530</v>
      </c>
      <c r="J207" s="644" t="n">
        <v>537.5</v>
      </c>
      <c r="K207" s="644" t="n">
        <v>529.75</v>
      </c>
      <c r="L207" s="644" t="n">
        <v>541</v>
      </c>
      <c r="M207" s="644" t="n">
        <v>548</v>
      </c>
      <c r="N207" s="644" t="n">
        <v>550</v>
      </c>
      <c r="O207" s="644" t="n">
        <v>551.5</v>
      </c>
      <c r="P207" s="644" t="n">
        <v>550.5</v>
      </c>
      <c r="Q207" s="645" t="n">
        <f aca="false">R207</f>
        <v>550</v>
      </c>
      <c r="R207" s="646" t="n">
        <f aca="false">N207</f>
        <v>550</v>
      </c>
      <c r="S207" s="647" t="n">
        <f aca="false">IF('day- week'!D51=0,".",'day- week'!D51)</f>
        <v>550.5</v>
      </c>
      <c r="T207" s="648" t="n">
        <f aca="false">'transition seet'!D39</f>
        <v>550.5</v>
      </c>
      <c r="U207" s="525" t="s">
        <v>57</v>
      </c>
      <c r="V207" s="529" t="n">
        <v>2250</v>
      </c>
      <c r="W207" s="649" t="n">
        <f aca="false">MIN(K207:P207)</f>
        <v>529.75</v>
      </c>
      <c r="X207" s="650" t="n">
        <f aca="false">MIN(H207:P207)</f>
        <v>509.75</v>
      </c>
      <c r="Y207" s="649" t="n">
        <f aca="false">MIN(H207:P207)</f>
        <v>509.75</v>
      </c>
      <c r="Z207" s="649" t="n">
        <f aca="false">MIN(H207:P207)</f>
        <v>509.75</v>
      </c>
      <c r="AA207" s="649" t="n">
        <f aca="false">MIN(H207:P207)</f>
        <v>509.75</v>
      </c>
      <c r="AB207" s="649" t="n">
        <f aca="false">MIN(H207:P207)</f>
        <v>509.75</v>
      </c>
      <c r="AC207" s="651" t="n">
        <f aca="false">'transition seet'!U39</f>
        <v>177.34</v>
      </c>
      <c r="AD207" s="525" t="s">
        <v>57</v>
      </c>
    </row>
    <row r="208" customFormat="false" ht="15" hidden="false" customHeight="false" outlineLevel="0" collapsed="false">
      <c r="A208" s="530" t="s">
        <v>58</v>
      </c>
      <c r="B208" s="538" t="n">
        <v>2260</v>
      </c>
      <c r="C208" s="527"/>
      <c r="D208" s="539"/>
      <c r="E208" s="539"/>
      <c r="F208" s="408"/>
      <c r="G208" s="408"/>
      <c r="H208" s="644" t="n">
        <v>360</v>
      </c>
      <c r="I208" s="644" t="n">
        <v>375.75</v>
      </c>
      <c r="J208" s="644" t="n">
        <v>392</v>
      </c>
      <c r="K208" s="644" t="n">
        <v>388.25</v>
      </c>
      <c r="L208" s="644" t="n">
        <v>398</v>
      </c>
      <c r="M208" s="644" t="n">
        <v>400</v>
      </c>
      <c r="N208" s="644" t="n">
        <v>404</v>
      </c>
      <c r="O208" s="644" t="n">
        <v>405.25</v>
      </c>
      <c r="P208" s="644" t="n">
        <v>404</v>
      </c>
      <c r="Q208" s="645" t="n">
        <f aca="false">R208</f>
        <v>404</v>
      </c>
      <c r="R208" s="646" t="n">
        <f aca="false">N208</f>
        <v>404</v>
      </c>
      <c r="S208" s="647" t="n">
        <f aca="false">IF('day- week'!D52=0,".",'day- week'!D52)</f>
        <v>404</v>
      </c>
      <c r="T208" s="648" t="n">
        <f aca="false">'transition seet'!D40</f>
        <v>404</v>
      </c>
      <c r="U208" s="525" t="s">
        <v>58</v>
      </c>
      <c r="V208" s="529" t="n">
        <v>2260</v>
      </c>
      <c r="W208" s="649" t="n">
        <f aca="false">MIN(K208:P208)</f>
        <v>388.25</v>
      </c>
      <c r="X208" s="650" t="n">
        <f aca="false">MIN(H208:P208)</f>
        <v>360</v>
      </c>
      <c r="Y208" s="649" t="n">
        <f aca="false">MIN(H208:P208)</f>
        <v>360</v>
      </c>
      <c r="Z208" s="649" t="n">
        <f aca="false">MIN(H208:P208)</f>
        <v>360</v>
      </c>
      <c r="AA208" s="649" t="n">
        <f aca="false">MIN(H208:P208)</f>
        <v>360</v>
      </c>
      <c r="AB208" s="649" t="n">
        <f aca="false">MIN(H208:P208)</f>
        <v>360</v>
      </c>
      <c r="AC208" s="651" t="n">
        <f aca="false">'transition seet'!U40</f>
        <v>165.25</v>
      </c>
      <c r="AD208" s="525" t="s">
        <v>58</v>
      </c>
    </row>
    <row r="209" customFormat="false" ht="15" hidden="false" customHeight="false" outlineLevel="0" collapsed="false">
      <c r="A209" s="530" t="s">
        <v>59</v>
      </c>
      <c r="B209" s="538"/>
      <c r="C209" s="527"/>
      <c r="D209" s="539"/>
      <c r="E209" s="539"/>
      <c r="F209" s="408"/>
      <c r="G209" s="408"/>
      <c r="H209" s="644" t="n">
        <v>500</v>
      </c>
      <c r="I209" s="644" t="n">
        <v>526</v>
      </c>
      <c r="J209" s="644" t="n">
        <v>526</v>
      </c>
      <c r="K209" s="644" t="n">
        <v>523</v>
      </c>
      <c r="L209" s="644" t="n">
        <v>530</v>
      </c>
      <c r="M209" s="644" t="n">
        <v>535</v>
      </c>
      <c r="N209" s="644" t="n">
        <v>539</v>
      </c>
      <c r="O209" s="644" t="n">
        <v>538.25</v>
      </c>
      <c r="P209" s="644" t="n">
        <v>586</v>
      </c>
      <c r="Q209" s="645" t="n">
        <f aca="false">R209</f>
        <v>539</v>
      </c>
      <c r="R209" s="646" t="n">
        <f aca="false">N209</f>
        <v>539</v>
      </c>
      <c r="S209" s="647" t="n">
        <f aca="false">IF('day- week'!D53=0,".",'day- week'!D53)</f>
        <v>586</v>
      </c>
      <c r="T209" s="648" t="n">
        <f aca="false">'transition seet'!D41</f>
        <v>586</v>
      </c>
      <c r="U209" s="525" t="s">
        <v>59</v>
      </c>
      <c r="V209" s="529"/>
      <c r="W209" s="649" t="n">
        <f aca="false">MIN(K209:P209)</f>
        <v>523</v>
      </c>
      <c r="X209" s="650" t="n">
        <f aca="false">MIN(H209:P209)</f>
        <v>500</v>
      </c>
      <c r="Y209" s="649" t="n">
        <f aca="false">MIN(H209:P209)</f>
        <v>500</v>
      </c>
      <c r="Z209" s="649" t="n">
        <f aca="false">MIN(H209:P209)</f>
        <v>500</v>
      </c>
      <c r="AA209" s="649" t="n">
        <f aca="false">MIN(H209:P209)</f>
        <v>500</v>
      </c>
      <c r="AB209" s="649" t="n">
        <f aca="false">MIN(H209:P209)</f>
        <v>500</v>
      </c>
      <c r="AC209" s="651" t="n">
        <f aca="false">'transition seet'!U41</f>
        <v>452</v>
      </c>
      <c r="AD209" s="525"/>
    </row>
    <row r="210" customFormat="false" ht="15" hidden="false" customHeight="false" outlineLevel="0" collapsed="false">
      <c r="A210" s="530" t="s">
        <v>60</v>
      </c>
      <c r="B210" s="531" t="n">
        <v>38655</v>
      </c>
      <c r="C210" s="513"/>
      <c r="D210" s="532"/>
      <c r="E210" s="532"/>
      <c r="F210" s="515"/>
      <c r="G210" s="515"/>
      <c r="H210" s="644" t="n">
        <v>620</v>
      </c>
      <c r="I210" s="644" t="n">
        <v>646</v>
      </c>
      <c r="J210" s="644" t="n">
        <v>653</v>
      </c>
      <c r="K210" s="644" t="n">
        <v>648.75</v>
      </c>
      <c r="L210" s="644" t="n">
        <v>660</v>
      </c>
      <c r="M210" s="644" t="n">
        <v>700</v>
      </c>
      <c r="N210" s="644" t="n">
        <v>708</v>
      </c>
      <c r="O210" s="644" t="n">
        <v>707.5</v>
      </c>
      <c r="P210" s="644" t="n">
        <v>707.5</v>
      </c>
      <c r="Q210" s="645" t="n">
        <f aca="false">R210</f>
        <v>708</v>
      </c>
      <c r="R210" s="646" t="n">
        <f aca="false">N210</f>
        <v>708</v>
      </c>
      <c r="S210" s="647" t="n">
        <f aca="false">IF('day- week'!D54=0,".",'day- week'!D54)</f>
        <v>707.5</v>
      </c>
      <c r="T210" s="648" t="n">
        <f aca="false">'transition seet'!D42</f>
        <v>707.5</v>
      </c>
      <c r="U210" s="525" t="s">
        <v>60</v>
      </c>
      <c r="V210" s="522" t="n">
        <v>38655</v>
      </c>
      <c r="W210" s="649" t="n">
        <f aca="false">MIN(K210:P210)</f>
        <v>648.75</v>
      </c>
      <c r="X210" s="650" t="n">
        <f aca="false">MIN(H210:P210)</f>
        <v>620</v>
      </c>
      <c r="Y210" s="649" t="n">
        <f aca="false">MIN(H210:P210)</f>
        <v>620</v>
      </c>
      <c r="Z210" s="649" t="n">
        <f aca="false">MIN(H210:P210)</f>
        <v>620</v>
      </c>
      <c r="AA210" s="649" t="n">
        <f aca="false">MIN(H210:P210)</f>
        <v>620</v>
      </c>
      <c r="AB210" s="649" t="n">
        <f aca="false">MIN(H210:P210)</f>
        <v>620</v>
      </c>
      <c r="AC210" s="651" t="n">
        <f aca="false">'transition seet'!U42</f>
        <v>356</v>
      </c>
      <c r="AD210" s="525" t="s">
        <v>60</v>
      </c>
    </row>
    <row r="211" customFormat="false" ht="15" hidden="false" customHeight="false" outlineLevel="0" collapsed="false">
      <c r="A211" s="530" t="s">
        <v>61</v>
      </c>
      <c r="B211" s="538" t="n">
        <v>3020</v>
      </c>
      <c r="C211" s="527"/>
      <c r="D211" s="539"/>
      <c r="E211" s="539"/>
      <c r="F211" s="408"/>
      <c r="G211" s="408"/>
      <c r="H211" s="644" t="n">
        <v>1035</v>
      </c>
      <c r="I211" s="644" t="n">
        <v>1063</v>
      </c>
      <c r="J211" s="644" t="n">
        <v>1077.5</v>
      </c>
      <c r="K211" s="644" t="n">
        <v>1066</v>
      </c>
      <c r="L211" s="644" t="n">
        <v>1080</v>
      </c>
      <c r="M211" s="644" t="n">
        <v>1080</v>
      </c>
      <c r="N211" s="644" t="n">
        <v>1114</v>
      </c>
      <c r="O211" s="644" t="n">
        <v>1166.5</v>
      </c>
      <c r="P211" s="644" t="n">
        <v>1161.25</v>
      </c>
      <c r="Q211" s="645" t="n">
        <f aca="false">R211</f>
        <v>1114</v>
      </c>
      <c r="R211" s="646" t="n">
        <f aca="false">N211</f>
        <v>1114</v>
      </c>
      <c r="S211" s="647" t="n">
        <f aca="false">IF('day- week'!D55=0,".",'day- week'!D55)</f>
        <v>1161.25</v>
      </c>
      <c r="T211" s="648" t="n">
        <f aca="false">'transition seet'!D43</f>
        <v>1161.25</v>
      </c>
      <c r="U211" s="525" t="s">
        <v>61</v>
      </c>
      <c r="V211" s="529" t="n">
        <v>3020</v>
      </c>
      <c r="W211" s="649" t="n">
        <f aca="false">MIN(K211:P211)</f>
        <v>1066</v>
      </c>
      <c r="X211" s="650" t="n">
        <f aca="false">MIN(H211:P211)</f>
        <v>1035</v>
      </c>
      <c r="Y211" s="649" t="n">
        <f aca="false">MIN(H211:P211)</f>
        <v>1035</v>
      </c>
      <c r="Z211" s="649" t="n">
        <f aca="false">MIN(H211:P211)</f>
        <v>1035</v>
      </c>
      <c r="AA211" s="649" t="n">
        <f aca="false">MIN(H211:P211)</f>
        <v>1035</v>
      </c>
      <c r="AB211" s="649" t="n">
        <f aca="false">MIN(H211:P211)</f>
        <v>1035</v>
      </c>
      <c r="AC211" s="651" t="n">
        <f aca="false">'transition seet'!U43</f>
        <v>-679</v>
      </c>
      <c r="AD211" s="525" t="s">
        <v>61</v>
      </c>
    </row>
    <row r="212" customFormat="false" ht="15" hidden="false" customHeight="false" outlineLevel="0" collapsed="false">
      <c r="A212" s="530" t="s">
        <v>62</v>
      </c>
      <c r="B212" s="538" t="n">
        <v>3030</v>
      </c>
      <c r="C212" s="527"/>
      <c r="D212" s="539"/>
      <c r="E212" s="539"/>
      <c r="F212" s="408"/>
      <c r="G212" s="408"/>
      <c r="H212" s="644" t="n">
        <v>552</v>
      </c>
      <c r="I212" s="644" t="n">
        <v>576</v>
      </c>
      <c r="J212" s="644" t="n">
        <v>573</v>
      </c>
      <c r="K212" s="644" t="n">
        <v>568.25</v>
      </c>
      <c r="L212" s="644" t="n">
        <v>576</v>
      </c>
      <c r="M212" s="644" t="n">
        <v>590.25</v>
      </c>
      <c r="N212" s="644" t="n">
        <v>597</v>
      </c>
      <c r="O212" s="644" t="n">
        <v>597.25</v>
      </c>
      <c r="P212" s="644" t="n">
        <v>601</v>
      </c>
      <c r="Q212" s="645" t="n">
        <f aca="false">R212</f>
        <v>597</v>
      </c>
      <c r="R212" s="646" t="n">
        <f aca="false">N212</f>
        <v>597</v>
      </c>
      <c r="S212" s="647" t="n">
        <f aca="false">IF('day- week'!D56=0,".",'day- week'!D56)</f>
        <v>601</v>
      </c>
      <c r="T212" s="648" t="n">
        <f aca="false">'transition seet'!D44</f>
        <v>601</v>
      </c>
      <c r="U212" s="525" t="s">
        <v>62</v>
      </c>
      <c r="V212" s="529" t="n">
        <v>3030</v>
      </c>
      <c r="W212" s="649" t="n">
        <f aca="false">MIN(K212:P212)</f>
        <v>568.25</v>
      </c>
      <c r="X212" s="650" t="n">
        <f aca="false">MIN(H212:P212)</f>
        <v>552</v>
      </c>
      <c r="Y212" s="649" t="n">
        <f aca="false">MIN(H212:P212)</f>
        <v>552</v>
      </c>
      <c r="Z212" s="649" t="n">
        <f aca="false">MIN(H212:P212)</f>
        <v>552</v>
      </c>
      <c r="AA212" s="649" t="n">
        <f aca="false">MIN(H212:P212)</f>
        <v>552</v>
      </c>
      <c r="AB212" s="649" t="n">
        <f aca="false">MIN(H212:P212)</f>
        <v>552</v>
      </c>
      <c r="AC212" s="651" t="n">
        <f aca="false">'transition seet'!U44</f>
        <v>339</v>
      </c>
      <c r="AD212" s="525" t="s">
        <v>62</v>
      </c>
    </row>
    <row r="213" customFormat="false" ht="15" hidden="false" customHeight="false" outlineLevel="0" collapsed="false">
      <c r="A213" s="530" t="s">
        <v>63</v>
      </c>
      <c r="B213" s="538" t="n">
        <v>3040</v>
      </c>
      <c r="C213" s="527"/>
      <c r="D213" s="539"/>
      <c r="E213" s="539"/>
      <c r="F213" s="408"/>
      <c r="G213" s="408"/>
      <c r="H213" s="644" t="n">
        <v>658</v>
      </c>
      <c r="I213" s="644" t="n">
        <v>672.75</v>
      </c>
      <c r="J213" s="644" t="n">
        <v>687</v>
      </c>
      <c r="K213" s="644" t="n">
        <v>700</v>
      </c>
      <c r="L213" s="644" t="n">
        <v>703</v>
      </c>
      <c r="M213" s="644" t="n">
        <v>700.25</v>
      </c>
      <c r="N213" s="644" t="n">
        <v>711.25</v>
      </c>
      <c r="O213" s="644" t="n">
        <v>726</v>
      </c>
      <c r="P213" s="644" t="n">
        <v>732.5</v>
      </c>
      <c r="Q213" s="645" t="n">
        <f aca="false">R213</f>
        <v>711.25</v>
      </c>
      <c r="R213" s="646" t="n">
        <f aca="false">N213</f>
        <v>711.25</v>
      </c>
      <c r="S213" s="647" t="n">
        <f aca="false">IF('day- week'!D57=0,".",'day- week'!D57)</f>
        <v>732.5</v>
      </c>
      <c r="T213" s="648" t="n">
        <f aca="false">'transition seet'!D45</f>
        <v>732.5</v>
      </c>
      <c r="U213" s="525" t="s">
        <v>63</v>
      </c>
      <c r="V213" s="529" t="n">
        <v>3040</v>
      </c>
      <c r="W213" s="649" t="n">
        <f aca="false">MIN(K213:P213)</f>
        <v>700</v>
      </c>
      <c r="X213" s="650" t="n">
        <f aca="false">MIN(H213:P213)</f>
        <v>658</v>
      </c>
      <c r="Y213" s="649" t="n">
        <f aca="false">MIN(H213:P213)</f>
        <v>658</v>
      </c>
      <c r="Z213" s="649" t="n">
        <f aca="false">MIN(H213:P213)</f>
        <v>658</v>
      </c>
      <c r="AA213" s="649" t="n">
        <f aca="false">MIN(H213:P213)</f>
        <v>658</v>
      </c>
      <c r="AB213" s="649" t="n">
        <f aca="false">MIN(H213:P213)</f>
        <v>658</v>
      </c>
      <c r="AC213" s="651" t="n">
        <f aca="false">'transition seet'!U45</f>
        <v>428.25</v>
      </c>
      <c r="AD213" s="525" t="s">
        <v>63</v>
      </c>
    </row>
    <row r="214" customFormat="false" ht="15" hidden="false" customHeight="false" outlineLevel="0" collapsed="false">
      <c r="A214" s="530" t="s">
        <v>65</v>
      </c>
      <c r="B214" s="538" t="n">
        <v>3050</v>
      </c>
      <c r="C214" s="527"/>
      <c r="D214" s="539"/>
      <c r="E214" s="539"/>
      <c r="F214" s="408"/>
      <c r="G214" s="408"/>
      <c r="H214" s="644" t="n">
        <v>651.75</v>
      </c>
      <c r="I214" s="644" t="n">
        <v>680</v>
      </c>
      <c r="J214" s="644" t="n">
        <v>700</v>
      </c>
      <c r="K214" s="644" t="n">
        <v>692</v>
      </c>
      <c r="L214" s="644" t="n">
        <v>694</v>
      </c>
      <c r="M214" s="644" t="n">
        <v>705</v>
      </c>
      <c r="N214" s="644" t="n">
        <v>705.5</v>
      </c>
      <c r="O214" s="644" t="n">
        <v>706</v>
      </c>
      <c r="P214" s="644" t="n">
        <v>708</v>
      </c>
      <c r="Q214" s="645" t="n">
        <f aca="false">R214</f>
        <v>705.5</v>
      </c>
      <c r="R214" s="646" t="n">
        <f aca="false">N214</f>
        <v>705.5</v>
      </c>
      <c r="S214" s="647" t="n">
        <f aca="false">IF('day- week'!D58=0,".",'day- week'!D58)</f>
        <v>708</v>
      </c>
      <c r="T214" s="648" t="n">
        <f aca="false">'transition seet'!D46</f>
        <v>708</v>
      </c>
      <c r="U214" s="525" t="s">
        <v>65</v>
      </c>
      <c r="V214" s="529" t="n">
        <v>3050</v>
      </c>
      <c r="W214" s="649" t="n">
        <f aca="false">MIN(K214:P214)</f>
        <v>692</v>
      </c>
      <c r="X214" s="650" t="n">
        <f aca="false">MIN(H214:P214)</f>
        <v>651.75</v>
      </c>
      <c r="Y214" s="649" t="n">
        <f aca="false">MIN(H214:P214)</f>
        <v>651.75</v>
      </c>
      <c r="Z214" s="649" t="n">
        <f aca="false">MIN(H214:P214)</f>
        <v>651.75</v>
      </c>
      <c r="AA214" s="649" t="n">
        <f aca="false">MIN(H214:P214)</f>
        <v>651.75</v>
      </c>
      <c r="AB214" s="649" t="n">
        <f aca="false">MIN(H214:P214)</f>
        <v>651.75</v>
      </c>
      <c r="AC214" s="651" t="n">
        <f aca="false">'transition seet'!U46</f>
        <v>390</v>
      </c>
      <c r="AD214" s="525" t="s">
        <v>65</v>
      </c>
    </row>
    <row r="215" customFormat="false" ht="15" hidden="false" customHeight="false" outlineLevel="0" collapsed="false">
      <c r="A215" s="530" t="s">
        <v>66</v>
      </c>
      <c r="B215" s="538" t="n">
        <v>3060</v>
      </c>
      <c r="C215" s="527"/>
      <c r="D215" s="539"/>
      <c r="E215" s="539"/>
      <c r="F215" s="408"/>
      <c r="G215" s="408"/>
      <c r="H215" s="644" t="n">
        <v>530</v>
      </c>
      <c r="I215" s="644" t="n">
        <v>560</v>
      </c>
      <c r="J215" s="644" t="n">
        <v>570</v>
      </c>
      <c r="K215" s="644" t="n">
        <v>565</v>
      </c>
      <c r="L215" s="644" t="n">
        <v>568</v>
      </c>
      <c r="M215" s="644" t="n">
        <v>584.25</v>
      </c>
      <c r="N215" s="644" t="n">
        <v>590.25</v>
      </c>
      <c r="O215" s="644" t="n">
        <v>592</v>
      </c>
      <c r="P215" s="644" t="n">
        <v>595.25</v>
      </c>
      <c r="Q215" s="645" t="n">
        <f aca="false">R215</f>
        <v>590.25</v>
      </c>
      <c r="R215" s="646" t="n">
        <f aca="false">N215</f>
        <v>590.25</v>
      </c>
      <c r="S215" s="647" t="n">
        <f aca="false">IF('day- week'!D59=0,".",'day- week'!D59)</f>
        <v>595.25</v>
      </c>
      <c r="T215" s="648" t="n">
        <f aca="false">'transition seet'!D47</f>
        <v>595.25</v>
      </c>
      <c r="U215" s="525" t="s">
        <v>66</v>
      </c>
      <c r="V215" s="529" t="n">
        <v>3060</v>
      </c>
      <c r="W215" s="649" t="n">
        <f aca="false">MIN(K215:P215)</f>
        <v>565</v>
      </c>
      <c r="X215" s="650" t="n">
        <f aca="false">MIN(H215:P215)</f>
        <v>530</v>
      </c>
      <c r="Y215" s="649" t="n">
        <f aca="false">MIN(H215:P215)</f>
        <v>530</v>
      </c>
      <c r="Z215" s="649" t="n">
        <f aca="false">MIN(H215:P215)</f>
        <v>530</v>
      </c>
      <c r="AA215" s="649" t="n">
        <f aca="false">MIN(H215:P215)</f>
        <v>530</v>
      </c>
      <c r="AB215" s="649" t="n">
        <f aca="false">MIN(H215:P215)</f>
        <v>530</v>
      </c>
      <c r="AC215" s="651" t="n">
        <f aca="false">'transition seet'!U47</f>
        <v>340</v>
      </c>
      <c r="AD215" s="525" t="s">
        <v>66</v>
      </c>
    </row>
    <row r="216" customFormat="false" ht="15" hidden="false" customHeight="false" outlineLevel="0" collapsed="false">
      <c r="A216" s="530" t="s">
        <v>67</v>
      </c>
      <c r="B216" s="538" t="n">
        <v>3080</v>
      </c>
      <c r="C216" s="527"/>
      <c r="D216" s="539"/>
      <c r="E216" s="539"/>
      <c r="F216" s="408"/>
      <c r="G216" s="408"/>
      <c r="H216" s="644" t="n">
        <v>576</v>
      </c>
      <c r="I216" s="644" t="n">
        <v>595.25</v>
      </c>
      <c r="J216" s="644" t="n">
        <v>607</v>
      </c>
      <c r="K216" s="644" t="n">
        <v>606.25</v>
      </c>
      <c r="L216" s="644" t="n">
        <v>615</v>
      </c>
      <c r="M216" s="644" t="n">
        <v>634.5</v>
      </c>
      <c r="N216" s="644" t="n">
        <v>646</v>
      </c>
      <c r="O216" s="644" t="n">
        <v>645</v>
      </c>
      <c r="P216" s="644" t="n">
        <v>645</v>
      </c>
      <c r="Q216" s="645" t="n">
        <f aca="false">R216</f>
        <v>646</v>
      </c>
      <c r="R216" s="646" t="n">
        <f aca="false">N216</f>
        <v>646</v>
      </c>
      <c r="S216" s="647" t="n">
        <f aca="false">IF('day- week'!D60=0,".",'day- week'!D60)</f>
        <v>645</v>
      </c>
      <c r="T216" s="648" t="n">
        <f aca="false">'transition seet'!D48</f>
        <v>645</v>
      </c>
      <c r="U216" s="525" t="s">
        <v>67</v>
      </c>
      <c r="V216" s="529" t="n">
        <v>3080</v>
      </c>
      <c r="W216" s="649" t="n">
        <f aca="false">MIN(K216:P216)</f>
        <v>606.25</v>
      </c>
      <c r="X216" s="650" t="n">
        <f aca="false">MIN(H216:P216)</f>
        <v>576</v>
      </c>
      <c r="Y216" s="649" t="n">
        <f aca="false">MIN(H216:P216)</f>
        <v>576</v>
      </c>
      <c r="Z216" s="649" t="n">
        <f aca="false">MIN(H216:P216)</f>
        <v>576</v>
      </c>
      <c r="AA216" s="649" t="n">
        <f aca="false">MIN(H216:P216)</f>
        <v>576</v>
      </c>
      <c r="AB216" s="649" t="n">
        <f aca="false">MIN(H216:P216)</f>
        <v>576</v>
      </c>
      <c r="AC216" s="651" t="n">
        <f aca="false">'transition seet'!U48</f>
        <v>360</v>
      </c>
      <c r="AD216" s="525" t="s">
        <v>67</v>
      </c>
    </row>
    <row r="217" customFormat="false" ht="15" hidden="false" customHeight="false" outlineLevel="0" collapsed="false">
      <c r="A217" s="530" t="s">
        <v>68</v>
      </c>
      <c r="B217" s="538" t="n">
        <v>3090</v>
      </c>
      <c r="C217" s="527"/>
      <c r="D217" s="539"/>
      <c r="E217" s="539"/>
      <c r="F217" s="408"/>
      <c r="G217" s="408"/>
      <c r="H217" s="644" t="n">
        <v>410</v>
      </c>
      <c r="I217" s="644" t="n">
        <v>426</v>
      </c>
      <c r="J217" s="644" t="n">
        <v>451</v>
      </c>
      <c r="K217" s="644" t="n">
        <v>453</v>
      </c>
      <c r="L217" s="644" t="n">
        <v>472.5</v>
      </c>
      <c r="M217" s="644" t="n">
        <v>496.75</v>
      </c>
      <c r="N217" s="644" t="n">
        <v>505</v>
      </c>
      <c r="O217" s="644" t="n">
        <v>511.25</v>
      </c>
      <c r="P217" s="644" t="n">
        <v>510.25</v>
      </c>
      <c r="Q217" s="645" t="n">
        <f aca="false">R217</f>
        <v>505</v>
      </c>
      <c r="R217" s="646" t="n">
        <f aca="false">N217</f>
        <v>505</v>
      </c>
      <c r="S217" s="647" t="n">
        <f aca="false">IF('day- week'!D61=0,".",'day- week'!D61)</f>
        <v>510.25</v>
      </c>
      <c r="T217" s="648" t="n">
        <f aca="false">'transition seet'!D49</f>
        <v>510.25</v>
      </c>
      <c r="U217" s="525" t="s">
        <v>68</v>
      </c>
      <c r="V217" s="529" t="n">
        <v>3090</v>
      </c>
      <c r="W217" s="649" t="n">
        <f aca="false">MIN(K217:P217)</f>
        <v>453</v>
      </c>
      <c r="X217" s="650" t="n">
        <f aca="false">MIN(H217:P217)</f>
        <v>410</v>
      </c>
      <c r="Y217" s="649" t="n">
        <f aca="false">MIN(H217:P217)</f>
        <v>410</v>
      </c>
      <c r="Z217" s="649" t="n">
        <f aca="false">MIN(H217:P217)</f>
        <v>410</v>
      </c>
      <c r="AA217" s="649" t="n">
        <f aca="false">MIN(H217:P217)</f>
        <v>410</v>
      </c>
      <c r="AB217" s="649" t="n">
        <f aca="false">MIN(H217:P217)</f>
        <v>410</v>
      </c>
      <c r="AC217" s="651" t="n">
        <f aca="false">'transition seet'!U49</f>
        <v>238</v>
      </c>
      <c r="AD217" s="525" t="s">
        <v>68</v>
      </c>
    </row>
    <row r="218" customFormat="false" ht="15" hidden="false" customHeight="false" outlineLevel="0" collapsed="false">
      <c r="A218" s="530" t="s">
        <v>69</v>
      </c>
      <c r="B218" s="563" t="n">
        <v>14885</v>
      </c>
      <c r="C218" s="560"/>
      <c r="D218" s="564"/>
      <c r="E218" s="564"/>
      <c r="F218" s="562"/>
      <c r="G218" s="562"/>
      <c r="H218" s="644" t="n">
        <v>315</v>
      </c>
      <c r="I218" s="644" t="n">
        <v>335</v>
      </c>
      <c r="J218" s="644" t="n">
        <v>340</v>
      </c>
      <c r="K218" s="644" t="n">
        <v>328</v>
      </c>
      <c r="L218" s="644" t="n">
        <v>331</v>
      </c>
      <c r="M218" s="644" t="n">
        <v>330</v>
      </c>
      <c r="N218" s="644" t="n">
        <v>330</v>
      </c>
      <c r="O218" s="644" t="n">
        <v>328</v>
      </c>
      <c r="P218" s="644" t="n">
        <v>328.75</v>
      </c>
      <c r="Q218" s="645" t="n">
        <f aca="false">R218</f>
        <v>330</v>
      </c>
      <c r="R218" s="646" t="n">
        <f aca="false">N218</f>
        <v>330</v>
      </c>
      <c r="S218" s="647" t="n">
        <f aca="false">IF('day- week'!D62=0,".",'day- week'!D62)</f>
        <v>328.75</v>
      </c>
      <c r="T218" s="648" t="n">
        <f aca="false">'transition seet'!D50</f>
        <v>328.75</v>
      </c>
      <c r="U218" s="525" t="s">
        <v>69</v>
      </c>
      <c r="V218" s="608" t="n">
        <v>14885</v>
      </c>
      <c r="W218" s="649" t="n">
        <f aca="false">MIN(K218:P218)</f>
        <v>328</v>
      </c>
      <c r="X218" s="650" t="n">
        <f aca="false">MIN(H218:P218)</f>
        <v>315</v>
      </c>
      <c r="Y218" s="649" t="n">
        <f aca="false">MIN(H218:P218)</f>
        <v>315</v>
      </c>
      <c r="Z218" s="649" t="n">
        <f aca="false">MIN(H218:P218)</f>
        <v>315</v>
      </c>
      <c r="AA218" s="649" t="n">
        <f aca="false">MIN(H218:P218)</f>
        <v>315</v>
      </c>
      <c r="AB218" s="649" t="n">
        <f aca="false">MIN(H218:P218)</f>
        <v>315</v>
      </c>
      <c r="AC218" s="651" t="n">
        <f aca="false">'transition seet'!U50</f>
        <v>106</v>
      </c>
      <c r="AD218" s="525" t="s">
        <v>69</v>
      </c>
    </row>
    <row r="219" customFormat="false" ht="15" hidden="false" customHeight="false" outlineLevel="0" collapsed="false">
      <c r="A219" s="530" t="s">
        <v>70</v>
      </c>
      <c r="B219" s="538" t="n">
        <v>4020</v>
      </c>
      <c r="C219" s="527"/>
      <c r="D219" s="539"/>
      <c r="E219" s="539"/>
      <c r="F219" s="408"/>
      <c r="G219" s="408"/>
      <c r="H219" s="644" t="n">
        <v>304.25</v>
      </c>
      <c r="I219" s="644" t="n">
        <v>315</v>
      </c>
      <c r="J219" s="644" t="n">
        <v>322.5</v>
      </c>
      <c r="K219" s="644" t="n">
        <v>319</v>
      </c>
      <c r="L219" s="644" t="n">
        <v>325.5</v>
      </c>
      <c r="M219" s="644" t="n">
        <v>338</v>
      </c>
      <c r="N219" s="644" t="n">
        <v>340</v>
      </c>
      <c r="O219" s="644" t="n">
        <v>345.5</v>
      </c>
      <c r="P219" s="644" t="n">
        <v>372.25</v>
      </c>
      <c r="Q219" s="645" t="n">
        <f aca="false">R219</f>
        <v>340</v>
      </c>
      <c r="R219" s="646" t="n">
        <f aca="false">N219</f>
        <v>340</v>
      </c>
      <c r="S219" s="647" t="n">
        <f aca="false">IF('day- week'!D63=0,".",'day- week'!D63)</f>
        <v>372.25</v>
      </c>
      <c r="T219" s="648" t="n">
        <f aca="false">'transition seet'!D51</f>
        <v>372.25</v>
      </c>
      <c r="U219" s="525" t="s">
        <v>70</v>
      </c>
      <c r="V219" s="529" t="n">
        <v>4020</v>
      </c>
      <c r="W219" s="649" t="n">
        <f aca="false">MIN(K219:P219)</f>
        <v>319</v>
      </c>
      <c r="X219" s="650" t="n">
        <f aca="false">MIN(H219:P219)</f>
        <v>304.25</v>
      </c>
      <c r="Y219" s="649" t="n">
        <f aca="false">MIN(H219:P219)</f>
        <v>304.25</v>
      </c>
      <c r="Z219" s="649" t="n">
        <f aca="false">MIN(H219:P219)</f>
        <v>304.25</v>
      </c>
      <c r="AA219" s="649" t="n">
        <f aca="false">MIN(H219:P219)</f>
        <v>304.25</v>
      </c>
      <c r="AB219" s="649" t="n">
        <f aca="false">MIN(H219:P219)</f>
        <v>304.25</v>
      </c>
      <c r="AC219" s="651" t="n">
        <f aca="false">'transition seet'!U51</f>
        <v>220</v>
      </c>
      <c r="AD219" s="525" t="s">
        <v>70</v>
      </c>
    </row>
    <row r="220" customFormat="false" ht="15" hidden="false" customHeight="false" outlineLevel="0" collapsed="false">
      <c r="A220" s="530" t="s">
        <v>71</v>
      </c>
      <c r="B220" s="538" t="n">
        <v>4030</v>
      </c>
      <c r="C220" s="527"/>
      <c r="D220" s="539"/>
      <c r="E220" s="539"/>
      <c r="F220" s="408"/>
      <c r="G220" s="408"/>
      <c r="H220" s="644" t="n">
        <v>252.25</v>
      </c>
      <c r="I220" s="644" t="n">
        <v>260.25</v>
      </c>
      <c r="J220" s="644" t="n">
        <v>273</v>
      </c>
      <c r="K220" s="644" t="n">
        <v>271.5</v>
      </c>
      <c r="L220" s="644" t="n">
        <v>277</v>
      </c>
      <c r="M220" s="644" t="n">
        <v>271.25</v>
      </c>
      <c r="N220" s="644" t="n">
        <v>273</v>
      </c>
      <c r="O220" s="644" t="n">
        <v>275.75</v>
      </c>
      <c r="P220" s="644" t="n">
        <v>276</v>
      </c>
      <c r="Q220" s="645" t="n">
        <f aca="false">R220</f>
        <v>273</v>
      </c>
      <c r="R220" s="646" t="n">
        <f aca="false">N220</f>
        <v>273</v>
      </c>
      <c r="S220" s="647" t="n">
        <f aca="false">IF('day- week'!D64=0,".",'day- week'!D64)</f>
        <v>276</v>
      </c>
      <c r="T220" s="648" t="n">
        <f aca="false">'transition seet'!D52</f>
        <v>276</v>
      </c>
      <c r="U220" s="525" t="s">
        <v>71</v>
      </c>
      <c r="V220" s="529" t="n">
        <v>4030</v>
      </c>
      <c r="W220" s="649" t="n">
        <f aca="false">MIN(K220:P220)</f>
        <v>271.25</v>
      </c>
      <c r="X220" s="650" t="n">
        <f aca="false">MIN(H220:P220)</f>
        <v>252.25</v>
      </c>
      <c r="Y220" s="649" t="n">
        <f aca="false">MIN(H220:P220)</f>
        <v>252.25</v>
      </c>
      <c r="Z220" s="649" t="n">
        <f aca="false">MIN(H220:P220)</f>
        <v>252.25</v>
      </c>
      <c r="AA220" s="649" t="n">
        <f aca="false">MIN(H220:P220)</f>
        <v>252.25</v>
      </c>
      <c r="AB220" s="649" t="n">
        <f aca="false">MIN(H220:P220)</f>
        <v>252.25</v>
      </c>
      <c r="AC220" s="651" t="n">
        <f aca="false">'transition seet'!U52</f>
        <v>178</v>
      </c>
      <c r="AD220" s="525" t="s">
        <v>71</v>
      </c>
    </row>
    <row r="221" customFormat="false" ht="15" hidden="false" customHeight="false" outlineLevel="0" collapsed="false">
      <c r="A221" s="530" t="s">
        <v>72</v>
      </c>
      <c r="B221" s="538" t="n">
        <v>4040</v>
      </c>
      <c r="C221" s="527"/>
      <c r="D221" s="539"/>
      <c r="E221" s="539"/>
      <c r="F221" s="408"/>
      <c r="G221" s="408"/>
      <c r="H221" s="644" t="n">
        <v>167.25</v>
      </c>
      <c r="I221" s="644" t="n">
        <v>176</v>
      </c>
      <c r="J221" s="644" t="n">
        <v>182</v>
      </c>
      <c r="K221" s="644" t="n">
        <v>176.25</v>
      </c>
      <c r="L221" s="644" t="n">
        <v>190</v>
      </c>
      <c r="M221" s="644" t="n">
        <v>184</v>
      </c>
      <c r="N221" s="644" t="n">
        <v>186.25</v>
      </c>
      <c r="O221" s="644" t="n">
        <v>187.25</v>
      </c>
      <c r="P221" s="644" t="n">
        <v>188.5</v>
      </c>
      <c r="Q221" s="645" t="n">
        <f aca="false">R221</f>
        <v>186.25</v>
      </c>
      <c r="R221" s="646" t="n">
        <f aca="false">N221</f>
        <v>186.25</v>
      </c>
      <c r="S221" s="647" t="n">
        <f aca="false">IF('day- week'!D65=0,".",'day- week'!D65)</f>
        <v>188.5</v>
      </c>
      <c r="T221" s="648" t="n">
        <f aca="false">'transition seet'!D53</f>
        <v>188.5</v>
      </c>
      <c r="U221" s="525" t="s">
        <v>72</v>
      </c>
      <c r="V221" s="529" t="n">
        <v>4040</v>
      </c>
      <c r="W221" s="649" t="n">
        <f aca="false">MIN(K221:P221)</f>
        <v>176.25</v>
      </c>
      <c r="X221" s="650" t="n">
        <f aca="false">MIN(H221:P221)</f>
        <v>167.25</v>
      </c>
      <c r="Y221" s="649" t="n">
        <f aca="false">MIN(H221:P221)</f>
        <v>167.25</v>
      </c>
      <c r="Z221" s="649" t="n">
        <f aca="false">MIN(H221:P221)</f>
        <v>167.25</v>
      </c>
      <c r="AA221" s="649" t="n">
        <f aca="false">MIN(H221:P221)</f>
        <v>167.25</v>
      </c>
      <c r="AB221" s="649" t="n">
        <f aca="false">MIN(H221:P221)</f>
        <v>167.25</v>
      </c>
      <c r="AC221" s="651" t="n">
        <f aca="false">'transition seet'!U53</f>
        <v>98</v>
      </c>
      <c r="AD221" s="525" t="s">
        <v>72</v>
      </c>
    </row>
    <row r="222" customFormat="false" ht="15" hidden="false" customHeight="false" outlineLevel="0" collapsed="false">
      <c r="A222" s="530" t="s">
        <v>73</v>
      </c>
      <c r="B222" s="538" t="n">
        <v>4050</v>
      </c>
      <c r="C222" s="527"/>
      <c r="D222" s="539"/>
      <c r="E222" s="539"/>
      <c r="F222" s="408"/>
      <c r="G222" s="408"/>
      <c r="H222" s="644" t="n">
        <v>349.25</v>
      </c>
      <c r="I222" s="644" t="n">
        <v>373.75</v>
      </c>
      <c r="J222" s="644" t="n">
        <v>375.5</v>
      </c>
      <c r="K222" s="644" t="n">
        <v>379</v>
      </c>
      <c r="L222" s="644" t="n">
        <v>381</v>
      </c>
      <c r="M222" s="644" t="n">
        <v>390.5</v>
      </c>
      <c r="N222" s="644" t="n">
        <v>394</v>
      </c>
      <c r="O222" s="644" t="n">
        <v>388</v>
      </c>
      <c r="P222" s="644" t="n">
        <v>391.5</v>
      </c>
      <c r="Q222" s="645" t="n">
        <f aca="false">R222</f>
        <v>394</v>
      </c>
      <c r="R222" s="646" t="n">
        <f aca="false">N222</f>
        <v>394</v>
      </c>
      <c r="S222" s="647" t="n">
        <f aca="false">IF('day- week'!D66=0,".",'day- week'!D66)</f>
        <v>391.5</v>
      </c>
      <c r="T222" s="648" t="n">
        <f aca="false">'transition seet'!D54</f>
        <v>391.5</v>
      </c>
      <c r="U222" s="525" t="s">
        <v>73</v>
      </c>
      <c r="V222" s="529" t="n">
        <v>4050</v>
      </c>
      <c r="W222" s="649" t="n">
        <f aca="false">MIN(K222:P222)</f>
        <v>379</v>
      </c>
      <c r="X222" s="650" t="n">
        <f aca="false">MIN(H222:P222)</f>
        <v>349.25</v>
      </c>
      <c r="Y222" s="649" t="n">
        <f aca="false">MIN(H222:P222)</f>
        <v>349.25</v>
      </c>
      <c r="Z222" s="649" t="n">
        <f aca="false">MIN(H222:P222)</f>
        <v>349.25</v>
      </c>
      <c r="AA222" s="649" t="n">
        <f aca="false">MIN(H222:P222)</f>
        <v>349.25</v>
      </c>
      <c r="AB222" s="649" t="n">
        <f aca="false">MIN(H222:P222)</f>
        <v>349.25</v>
      </c>
      <c r="AC222" s="651" t="n">
        <f aca="false">'transition seet'!U54</f>
        <v>101</v>
      </c>
      <c r="AD222" s="525" t="s">
        <v>73</v>
      </c>
    </row>
    <row r="223" customFormat="false" ht="15" hidden="false" customHeight="false" outlineLevel="0" collapsed="false">
      <c r="A223" s="530" t="s">
        <v>74</v>
      </c>
      <c r="B223" s="538" t="n">
        <v>4061</v>
      </c>
      <c r="C223" s="527"/>
      <c r="D223" s="539"/>
      <c r="E223" s="539"/>
      <c r="F223" s="408"/>
      <c r="G223" s="408"/>
      <c r="H223" s="644" t="n">
        <v>65.75</v>
      </c>
      <c r="I223" s="644" t="n">
        <v>66.25</v>
      </c>
      <c r="J223" s="644" t="n">
        <v>66.5</v>
      </c>
      <c r="K223" s="644" t="n">
        <v>66</v>
      </c>
      <c r="L223" s="644" t="n">
        <v>67</v>
      </c>
      <c r="M223" s="644" t="n">
        <v>67.25</v>
      </c>
      <c r="N223" s="644" t="n">
        <v>68.25</v>
      </c>
      <c r="O223" s="644" t="n">
        <v>67.25</v>
      </c>
      <c r="P223" s="644" t="n">
        <v>67.25</v>
      </c>
      <c r="Q223" s="645" t="n">
        <f aca="false">R223</f>
        <v>68.25</v>
      </c>
      <c r="R223" s="646" t="n">
        <f aca="false">N223</f>
        <v>68.25</v>
      </c>
      <c r="S223" s="647" t="n">
        <f aca="false">IF('day- week'!D67=0,".",'day- week'!D67)</f>
        <v>67.25</v>
      </c>
      <c r="T223" s="648" t="n">
        <f aca="false">'transition seet'!D55</f>
        <v>67.25</v>
      </c>
      <c r="U223" s="525" t="s">
        <v>74</v>
      </c>
      <c r="V223" s="529" t="n">
        <v>4061</v>
      </c>
      <c r="W223" s="649" t="n">
        <f aca="false">MIN(K223:P223)</f>
        <v>66</v>
      </c>
      <c r="X223" s="650" t="n">
        <f aca="false">MIN(H223:P223)</f>
        <v>65.75</v>
      </c>
      <c r="Y223" s="649" t="n">
        <f aca="false">MIN(H223:P223)</f>
        <v>65.75</v>
      </c>
      <c r="Z223" s="649" t="n">
        <f aca="false">MIN(H223:P223)</f>
        <v>65.75</v>
      </c>
      <c r="AA223" s="649" t="n">
        <f aca="false">MIN(H223:P223)</f>
        <v>65.75</v>
      </c>
      <c r="AB223" s="649" t="n">
        <f aca="false">MIN(H223:P223)</f>
        <v>65.75</v>
      </c>
      <c r="AC223" s="651" t="n">
        <f aca="false">'transition seet'!U55</f>
        <v>58</v>
      </c>
      <c r="AD223" s="525" t="s">
        <v>74</v>
      </c>
    </row>
    <row r="224" customFormat="false" ht="15" hidden="false" customHeight="false" outlineLevel="0" collapsed="false">
      <c r="A224" s="530" t="s">
        <v>75</v>
      </c>
      <c r="B224" s="538" t="n">
        <v>4070</v>
      </c>
      <c r="C224" s="527"/>
      <c r="D224" s="539"/>
      <c r="E224" s="539"/>
      <c r="F224" s="408"/>
      <c r="G224" s="408"/>
      <c r="H224" s="644" t="n">
        <v>126.25</v>
      </c>
      <c r="I224" s="644" t="n">
        <v>138.5</v>
      </c>
      <c r="J224" s="644" t="n">
        <v>155</v>
      </c>
      <c r="K224" s="644" t="n">
        <v>158</v>
      </c>
      <c r="L224" s="644" t="n">
        <v>164</v>
      </c>
      <c r="M224" s="644" t="n">
        <v>160</v>
      </c>
      <c r="N224" s="644" t="n">
        <v>159.25</v>
      </c>
      <c r="O224" s="644" t="n">
        <v>159.5</v>
      </c>
      <c r="P224" s="644" t="n">
        <v>161.75</v>
      </c>
      <c r="Q224" s="645" t="n">
        <f aca="false">R224</f>
        <v>159.25</v>
      </c>
      <c r="R224" s="646" t="n">
        <f aca="false">N224</f>
        <v>159.25</v>
      </c>
      <c r="S224" s="647" t="n">
        <f aca="false">IF('day- week'!D68=0,".",'day- week'!D68)</f>
        <v>161.75</v>
      </c>
      <c r="T224" s="648" t="n">
        <f aca="false">'transition seet'!D56</f>
        <v>161.75</v>
      </c>
      <c r="U224" s="525" t="s">
        <v>75</v>
      </c>
      <c r="V224" s="529" t="n">
        <v>4070</v>
      </c>
      <c r="W224" s="649" t="n">
        <f aca="false">MIN(K224:P224)</f>
        <v>158</v>
      </c>
      <c r="X224" s="650" t="n">
        <f aca="false">MIN(H224:P224)</f>
        <v>126.25</v>
      </c>
      <c r="Y224" s="649" t="n">
        <f aca="false">MIN(H224:P224)</f>
        <v>126.25</v>
      </c>
      <c r="Z224" s="649" t="n">
        <f aca="false">MIN(H224:P224)</f>
        <v>126.25</v>
      </c>
      <c r="AA224" s="649" t="n">
        <f aca="false">MIN(H224:P224)</f>
        <v>126.25</v>
      </c>
      <c r="AB224" s="649" t="n">
        <f aca="false">MIN(H224:P224)</f>
        <v>126.25</v>
      </c>
      <c r="AC224" s="651" t="n">
        <f aca="false">'transition seet'!U56</f>
        <v>97.25</v>
      </c>
      <c r="AD224" s="525" t="s">
        <v>75</v>
      </c>
    </row>
    <row r="225" customFormat="false" ht="15" hidden="false" customHeight="false" outlineLevel="0" collapsed="false">
      <c r="A225" s="530" t="s">
        <v>77</v>
      </c>
      <c r="B225" s="538" t="n">
        <v>4080</v>
      </c>
      <c r="C225" s="527"/>
      <c r="D225" s="539"/>
      <c r="E225" s="539"/>
      <c r="F225" s="408"/>
      <c r="G225" s="408"/>
      <c r="H225" s="644" t="n">
        <v>395</v>
      </c>
      <c r="I225" s="644" t="n">
        <v>412</v>
      </c>
      <c r="J225" s="644" t="n">
        <v>417.75</v>
      </c>
      <c r="K225" s="644" t="n">
        <v>410</v>
      </c>
      <c r="L225" s="644" t="n">
        <v>418</v>
      </c>
      <c r="M225" s="644" t="n">
        <v>420</v>
      </c>
      <c r="N225" s="644" t="n">
        <v>420</v>
      </c>
      <c r="O225" s="644" t="n">
        <v>420</v>
      </c>
      <c r="P225" s="644" t="n">
        <v>435</v>
      </c>
      <c r="Q225" s="645" t="n">
        <f aca="false">R225</f>
        <v>420</v>
      </c>
      <c r="R225" s="646" t="n">
        <f aca="false">N225</f>
        <v>420</v>
      </c>
      <c r="S225" s="647" t="n">
        <f aca="false">IF('day- week'!D69=0,".",'day- week'!D69)</f>
        <v>435</v>
      </c>
      <c r="T225" s="648" t="n">
        <f aca="false">'transition seet'!D57</f>
        <v>435</v>
      </c>
      <c r="U225" s="525" t="s">
        <v>77</v>
      </c>
      <c r="V225" s="529" t="n">
        <v>4080</v>
      </c>
      <c r="W225" s="649" t="n">
        <f aca="false">MIN(K225:P225)</f>
        <v>410</v>
      </c>
      <c r="X225" s="650" t="n">
        <f aca="false">MIN(H225:P225)</f>
        <v>395</v>
      </c>
      <c r="Y225" s="649" t="n">
        <f aca="false">MIN(H225:P225)</f>
        <v>395</v>
      </c>
      <c r="Z225" s="649" t="n">
        <f aca="false">MIN(H225:P225)</f>
        <v>395</v>
      </c>
      <c r="AA225" s="649" t="n">
        <f aca="false">MIN(H225:P225)</f>
        <v>395</v>
      </c>
      <c r="AB225" s="649" t="n">
        <f aca="false">MIN(H225:P225)</f>
        <v>395</v>
      </c>
      <c r="AC225" s="651" t="n">
        <f aca="false">'transition seet'!U57</f>
        <v>204</v>
      </c>
      <c r="AD225" s="525" t="s">
        <v>77</v>
      </c>
    </row>
    <row r="226" customFormat="false" ht="15" hidden="false" customHeight="false" outlineLevel="0" collapsed="false">
      <c r="A226" s="530" t="s">
        <v>78</v>
      </c>
      <c r="B226" s="538" t="n">
        <v>4090</v>
      </c>
      <c r="C226" s="527"/>
      <c r="D226" s="539"/>
      <c r="E226" s="539"/>
      <c r="F226" s="408"/>
      <c r="G226" s="408"/>
      <c r="H226" s="644" t="n">
        <v>260.25</v>
      </c>
      <c r="I226" s="644" t="n">
        <v>275.25</v>
      </c>
      <c r="J226" s="644" t="n">
        <v>300</v>
      </c>
      <c r="K226" s="644" t="n">
        <v>288</v>
      </c>
      <c r="L226" s="644" t="n">
        <v>320.5</v>
      </c>
      <c r="M226" s="644" t="n">
        <v>318</v>
      </c>
      <c r="N226" s="644" t="n">
        <v>318.75</v>
      </c>
      <c r="O226" s="644" t="n">
        <v>322</v>
      </c>
      <c r="P226" s="644" t="n">
        <v>321.25</v>
      </c>
      <c r="Q226" s="645" t="n">
        <f aca="false">R226</f>
        <v>318.75</v>
      </c>
      <c r="R226" s="646" t="n">
        <f aca="false">N226</f>
        <v>318.75</v>
      </c>
      <c r="S226" s="647" t="n">
        <f aca="false">IF('day- week'!D70=0,".",'day- week'!D70)</f>
        <v>321.25</v>
      </c>
      <c r="T226" s="648" t="n">
        <f aca="false">'transition seet'!D58</f>
        <v>321.25</v>
      </c>
      <c r="U226" s="525" t="s">
        <v>78</v>
      </c>
      <c r="V226" s="529" t="n">
        <v>4090</v>
      </c>
      <c r="W226" s="649" t="n">
        <f aca="false">MIN(K226:P226)</f>
        <v>288</v>
      </c>
      <c r="X226" s="650" t="n">
        <f aca="false">MIN(H226:P226)</f>
        <v>260.25</v>
      </c>
      <c r="Y226" s="649" t="n">
        <f aca="false">MIN(H226:P226)</f>
        <v>260.25</v>
      </c>
      <c r="Z226" s="649" t="n">
        <f aca="false">MIN(H226:P226)</f>
        <v>260.25</v>
      </c>
      <c r="AA226" s="649" t="n">
        <f aca="false">MIN(H226:P226)</f>
        <v>260.25</v>
      </c>
      <c r="AB226" s="649" t="n">
        <f aca="false">MIN(H226:P226)</f>
        <v>260.25</v>
      </c>
      <c r="AC226" s="651" t="n">
        <f aca="false">'transition seet'!U58</f>
        <v>114</v>
      </c>
      <c r="AD226" s="525" t="s">
        <v>78</v>
      </c>
    </row>
    <row r="227" customFormat="false" ht="15" hidden="false" customHeight="false" outlineLevel="0" collapsed="false">
      <c r="A227" s="530" t="s">
        <v>79</v>
      </c>
      <c r="B227" s="538" t="n">
        <v>4100</v>
      </c>
      <c r="C227" s="527"/>
      <c r="D227" s="539"/>
      <c r="E227" s="539"/>
      <c r="F227" s="408"/>
      <c r="G227" s="408"/>
      <c r="H227" s="644" t="n">
        <v>490</v>
      </c>
      <c r="I227" s="644" t="n">
        <v>540</v>
      </c>
      <c r="J227" s="644" t="n">
        <v>585</v>
      </c>
      <c r="K227" s="644" t="n">
        <v>587.5</v>
      </c>
      <c r="L227" s="644" t="n">
        <v>615.5</v>
      </c>
      <c r="M227" s="644" t="n">
        <v>613</v>
      </c>
      <c r="N227" s="644" t="n">
        <v>609</v>
      </c>
      <c r="O227" s="644" t="n">
        <v>615</v>
      </c>
      <c r="P227" s="644" t="n">
        <v>614</v>
      </c>
      <c r="Q227" s="645" t="n">
        <f aca="false">R227</f>
        <v>609</v>
      </c>
      <c r="R227" s="646" t="n">
        <f aca="false">N227</f>
        <v>609</v>
      </c>
      <c r="S227" s="647" t="n">
        <f aca="false">IF('day- week'!D71=0,".",'day- week'!D71)</f>
        <v>614</v>
      </c>
      <c r="T227" s="648" t="n">
        <f aca="false">'transition seet'!D59</f>
        <v>614</v>
      </c>
      <c r="U227" s="525" t="s">
        <v>79</v>
      </c>
      <c r="V227" s="529" t="n">
        <v>4100</v>
      </c>
      <c r="W227" s="649" t="n">
        <f aca="false">MIN(K227:P227)</f>
        <v>587.5</v>
      </c>
      <c r="X227" s="650" t="n">
        <f aca="false">MIN(H227:P227)</f>
        <v>490</v>
      </c>
      <c r="Y227" s="649" t="n">
        <f aca="false">MIN(H227:P227)</f>
        <v>490</v>
      </c>
      <c r="Z227" s="649" t="n">
        <f aca="false">MIN(H227:P227)</f>
        <v>490</v>
      </c>
      <c r="AA227" s="649" t="n">
        <f aca="false">MIN(H227:P227)</f>
        <v>490</v>
      </c>
      <c r="AB227" s="649" t="n">
        <f aca="false">MIN(H227:P227)</f>
        <v>490</v>
      </c>
      <c r="AC227" s="651" t="n">
        <f aca="false">'transition seet'!U59</f>
        <v>292</v>
      </c>
      <c r="AD227" s="525" t="s">
        <v>79</v>
      </c>
    </row>
    <row r="228" customFormat="false" ht="15" hidden="false" customHeight="false" outlineLevel="0" collapsed="false">
      <c r="A228" s="530" t="s">
        <v>80</v>
      </c>
      <c r="B228" s="563" t="n">
        <v>15250</v>
      </c>
      <c r="C228" s="560"/>
      <c r="D228" s="564"/>
      <c r="E228" s="564"/>
      <c r="F228" s="562"/>
      <c r="G228" s="562"/>
      <c r="H228" s="644" t="n">
        <v>137</v>
      </c>
      <c r="I228" s="644" t="n">
        <v>143.5</v>
      </c>
      <c r="J228" s="644" t="n">
        <v>151</v>
      </c>
      <c r="K228" s="644" t="n">
        <v>150</v>
      </c>
      <c r="L228" s="644" t="n">
        <v>156.75</v>
      </c>
      <c r="M228" s="644" t="n">
        <v>157</v>
      </c>
      <c r="N228" s="644" t="n">
        <v>160</v>
      </c>
      <c r="O228" s="644" t="n">
        <v>160.25</v>
      </c>
      <c r="P228" s="644" t="n">
        <v>160</v>
      </c>
      <c r="Q228" s="645" t="n">
        <f aca="false">R228</f>
        <v>160</v>
      </c>
      <c r="R228" s="646" t="n">
        <f aca="false">N228</f>
        <v>160</v>
      </c>
      <c r="S228" s="647" t="n">
        <f aca="false">IF('day- week'!D72=0,".",'day- week'!D72)</f>
        <v>160</v>
      </c>
      <c r="T228" s="648" t="n">
        <f aca="false">'transition seet'!D60</f>
        <v>160</v>
      </c>
      <c r="U228" s="525" t="s">
        <v>80</v>
      </c>
      <c r="V228" s="608" t="n">
        <v>15250</v>
      </c>
      <c r="W228" s="649" t="n">
        <f aca="false">MIN(K228:P228)</f>
        <v>150</v>
      </c>
      <c r="X228" s="650" t="n">
        <f aca="false">MIN(H228:P228)</f>
        <v>137</v>
      </c>
      <c r="Y228" s="649" t="n">
        <f aca="false">MIN(H228:P228)</f>
        <v>137</v>
      </c>
      <c r="Z228" s="649" t="n">
        <f aca="false">MIN(H228:P228)</f>
        <v>137</v>
      </c>
      <c r="AA228" s="649" t="n">
        <f aca="false">MIN(H228:P228)</f>
        <v>137</v>
      </c>
      <c r="AB228" s="649" t="n">
        <f aca="false">MIN(H228:P228)</f>
        <v>137</v>
      </c>
      <c r="AC228" s="651" t="n">
        <f aca="false">'transition seet'!U60</f>
        <v>115</v>
      </c>
      <c r="AD228" s="525" t="s">
        <v>80</v>
      </c>
    </row>
    <row r="229" customFormat="false" ht="15" hidden="false" customHeight="false" outlineLevel="0" collapsed="false">
      <c r="A229" s="530" t="s">
        <v>81</v>
      </c>
      <c r="B229" s="538" t="n">
        <v>4130</v>
      </c>
      <c r="C229" s="527"/>
      <c r="D229" s="539"/>
      <c r="E229" s="539"/>
      <c r="F229" s="408"/>
      <c r="G229" s="408"/>
      <c r="H229" s="644" t="n">
        <v>95</v>
      </c>
      <c r="I229" s="644" t="n">
        <v>97.25</v>
      </c>
      <c r="J229" s="644" t="n">
        <v>100</v>
      </c>
      <c r="K229" s="644" t="n">
        <v>97</v>
      </c>
      <c r="L229" s="644" t="n">
        <v>99.75</v>
      </c>
      <c r="M229" s="644" t="n">
        <v>101.25</v>
      </c>
      <c r="N229" s="644" t="n">
        <v>101</v>
      </c>
      <c r="O229" s="644" t="n">
        <v>100</v>
      </c>
      <c r="P229" s="644" t="n">
        <v>101.5</v>
      </c>
      <c r="Q229" s="645" t="n">
        <f aca="false">R229</f>
        <v>101</v>
      </c>
      <c r="R229" s="646" t="n">
        <f aca="false">N229</f>
        <v>101</v>
      </c>
      <c r="S229" s="647" t="n">
        <f aca="false">IF('day- week'!D73=0,".",'day- week'!D73)</f>
        <v>101.5</v>
      </c>
      <c r="T229" s="648" t="n">
        <f aca="false">'transition seet'!D61</f>
        <v>101.5</v>
      </c>
      <c r="U229" s="525" t="s">
        <v>81</v>
      </c>
      <c r="V229" s="529" t="n">
        <v>4130</v>
      </c>
      <c r="W229" s="649" t="n">
        <f aca="false">MIN(K229:P229)</f>
        <v>97</v>
      </c>
      <c r="X229" s="650" t="n">
        <f aca="false">MIN(H229:P229)</f>
        <v>95</v>
      </c>
      <c r="Y229" s="649" t="n">
        <f aca="false">MIN(H229:P229)</f>
        <v>95</v>
      </c>
      <c r="Z229" s="649" t="n">
        <f aca="false">MIN(H229:P229)</f>
        <v>95</v>
      </c>
      <c r="AA229" s="649" t="n">
        <f aca="false">MIN(H229:P229)</f>
        <v>95</v>
      </c>
      <c r="AB229" s="649" t="n">
        <f aca="false">MIN(H229:P229)</f>
        <v>95</v>
      </c>
      <c r="AC229" s="651" t="n">
        <f aca="false">'transition seet'!U61</f>
        <v>74</v>
      </c>
      <c r="AD229" s="525" t="s">
        <v>81</v>
      </c>
    </row>
    <row r="230" customFormat="false" ht="15" hidden="false" customHeight="false" outlineLevel="0" collapsed="false">
      <c r="A230" s="530" t="s">
        <v>82</v>
      </c>
      <c r="B230" s="538" t="n">
        <v>4140</v>
      </c>
      <c r="C230" s="527"/>
      <c r="D230" s="539"/>
      <c r="E230" s="539"/>
      <c r="F230" s="408"/>
      <c r="G230" s="408"/>
      <c r="H230" s="644" t="n">
        <v>430</v>
      </c>
      <c r="I230" s="644" t="n">
        <v>456</v>
      </c>
      <c r="J230" s="644" t="n">
        <v>460</v>
      </c>
      <c r="K230" s="644" t="n">
        <v>451</v>
      </c>
      <c r="L230" s="644" t="n">
        <v>455</v>
      </c>
      <c r="M230" s="644" t="n">
        <v>459.5</v>
      </c>
      <c r="N230" s="644" t="n">
        <v>458</v>
      </c>
      <c r="O230" s="644" t="n">
        <v>454</v>
      </c>
      <c r="P230" s="644" t="n">
        <v>451</v>
      </c>
      <c r="Q230" s="645" t="n">
        <f aca="false">R230</f>
        <v>458</v>
      </c>
      <c r="R230" s="646" t="n">
        <f aca="false">N230</f>
        <v>458</v>
      </c>
      <c r="S230" s="647" t="n">
        <f aca="false">IF('day- week'!D74=0,".",'day- week'!D74)</f>
        <v>451</v>
      </c>
      <c r="T230" s="648" t="n">
        <f aca="false">'transition seet'!D62</f>
        <v>451</v>
      </c>
      <c r="U230" s="525" t="s">
        <v>82</v>
      </c>
      <c r="V230" s="529" t="n">
        <v>4140</v>
      </c>
      <c r="W230" s="649" t="n">
        <f aca="false">MIN(K230:P230)</f>
        <v>451</v>
      </c>
      <c r="X230" s="650" t="n">
        <f aca="false">MIN(H230:P230)</f>
        <v>430</v>
      </c>
      <c r="Y230" s="649" t="n">
        <f aca="false">MIN(H230:P230)</f>
        <v>430</v>
      </c>
      <c r="Z230" s="649" t="n">
        <f aca="false">MIN(H230:P230)</f>
        <v>430</v>
      </c>
      <c r="AA230" s="649" t="n">
        <f aca="false">MIN(H230:P230)</f>
        <v>430</v>
      </c>
      <c r="AB230" s="649" t="n">
        <f aca="false">MIN(H230:P230)</f>
        <v>430</v>
      </c>
      <c r="AC230" s="651" t="n">
        <f aca="false">'transition seet'!U62</f>
        <v>128</v>
      </c>
      <c r="AD230" s="525" t="s">
        <v>82</v>
      </c>
    </row>
    <row r="231" customFormat="false" ht="15" hidden="false" customHeight="false" outlineLevel="0" collapsed="false">
      <c r="A231" s="530" t="s">
        <v>83</v>
      </c>
      <c r="B231" s="538" t="n">
        <v>4150</v>
      </c>
      <c r="C231" s="527"/>
      <c r="D231" s="539"/>
      <c r="E231" s="539"/>
      <c r="F231" s="408"/>
      <c r="G231" s="408"/>
      <c r="H231" s="644" t="n">
        <v>140</v>
      </c>
      <c r="I231" s="644" t="n">
        <v>145.25</v>
      </c>
      <c r="J231" s="644" t="n">
        <v>155</v>
      </c>
      <c r="K231" s="644" t="n">
        <v>150</v>
      </c>
      <c r="L231" s="644" t="n">
        <v>155.5</v>
      </c>
      <c r="M231" s="644" t="n">
        <v>156.75</v>
      </c>
      <c r="N231" s="644" t="n">
        <v>158.5</v>
      </c>
      <c r="O231" s="644" t="n">
        <v>156</v>
      </c>
      <c r="P231" s="644" t="n">
        <v>156</v>
      </c>
      <c r="Q231" s="645" t="n">
        <f aca="false">R231</f>
        <v>158.5</v>
      </c>
      <c r="R231" s="646" t="n">
        <f aca="false">N231</f>
        <v>158.5</v>
      </c>
      <c r="S231" s="647" t="n">
        <f aca="false">IF('day- week'!D75=0,".",'day- week'!D75)</f>
        <v>156</v>
      </c>
      <c r="T231" s="648" t="n">
        <f aca="false">'transition seet'!D63</f>
        <v>156</v>
      </c>
      <c r="U231" s="525" t="s">
        <v>83</v>
      </c>
      <c r="V231" s="529" t="n">
        <v>4150</v>
      </c>
      <c r="W231" s="649" t="n">
        <f aca="false">MIN(K231:P231)</f>
        <v>150</v>
      </c>
      <c r="X231" s="650" t="n">
        <f aca="false">MIN(H231:P231)</f>
        <v>140</v>
      </c>
      <c r="Y231" s="649" t="n">
        <f aca="false">MIN(H231:P231)</f>
        <v>140</v>
      </c>
      <c r="Z231" s="649" t="n">
        <f aca="false">MIN(H231:P231)</f>
        <v>140</v>
      </c>
      <c r="AA231" s="649" t="n">
        <f aca="false">MIN(H231:P231)</f>
        <v>140</v>
      </c>
      <c r="AB231" s="649" t="n">
        <f aca="false">MIN(H231:P231)</f>
        <v>140</v>
      </c>
      <c r="AC231" s="651" t="n">
        <f aca="false">'transition seet'!U63</f>
        <v>96</v>
      </c>
      <c r="AD231" s="525" t="s">
        <v>83</v>
      </c>
    </row>
    <row r="232" customFormat="false" ht="15" hidden="false" customHeight="false" outlineLevel="0" collapsed="false">
      <c r="A232" s="530" t="s">
        <v>84</v>
      </c>
      <c r="B232" s="538" t="n">
        <v>4160</v>
      </c>
      <c r="C232" s="527"/>
      <c r="D232" s="539"/>
      <c r="E232" s="539"/>
      <c r="F232" s="408"/>
      <c r="G232" s="408"/>
      <c r="H232" s="644" t="n">
        <v>128.75</v>
      </c>
      <c r="I232" s="644" t="n">
        <v>130</v>
      </c>
      <c r="J232" s="644" t="n">
        <v>147.25</v>
      </c>
      <c r="K232" s="644" t="n">
        <v>142</v>
      </c>
      <c r="L232" s="644" t="n">
        <v>154</v>
      </c>
      <c r="M232" s="644" t="n">
        <v>150</v>
      </c>
      <c r="N232" s="644" t="n">
        <v>150.25</v>
      </c>
      <c r="O232" s="644" t="n">
        <v>152.75</v>
      </c>
      <c r="P232" s="644" t="n">
        <v>157.5</v>
      </c>
      <c r="Q232" s="645" t="n">
        <f aca="false">R232</f>
        <v>150.25</v>
      </c>
      <c r="R232" s="646" t="n">
        <f aca="false">N232</f>
        <v>150.25</v>
      </c>
      <c r="S232" s="647" t="n">
        <f aca="false">IF('day- week'!D76=0,".",'day- week'!D76)</f>
        <v>157.5</v>
      </c>
      <c r="T232" s="648" t="n">
        <f aca="false">'transition seet'!D64</f>
        <v>157.5</v>
      </c>
      <c r="U232" s="525" t="s">
        <v>84</v>
      </c>
      <c r="V232" s="529" t="n">
        <v>4160</v>
      </c>
      <c r="W232" s="649" t="n">
        <f aca="false">MIN(K232:P232)</f>
        <v>142</v>
      </c>
      <c r="X232" s="650" t="n">
        <f aca="false">MIN(H232:P232)</f>
        <v>128.75</v>
      </c>
      <c r="Y232" s="649" t="n">
        <f aca="false">MIN(H232:P232)</f>
        <v>128.75</v>
      </c>
      <c r="Z232" s="649" t="n">
        <f aca="false">MIN(H232:P232)</f>
        <v>128.75</v>
      </c>
      <c r="AA232" s="649" t="n">
        <f aca="false">MIN(H232:P232)</f>
        <v>128.75</v>
      </c>
      <c r="AB232" s="649" t="n">
        <f aca="false">MIN(H232:P232)</f>
        <v>128.75</v>
      </c>
      <c r="AC232" s="651" t="n">
        <f aca="false">'transition seet'!U64</f>
        <v>92.75</v>
      </c>
      <c r="AD232" s="525" t="s">
        <v>84</v>
      </c>
    </row>
    <row r="233" customFormat="false" ht="15" hidden="false" customHeight="false" outlineLevel="0" collapsed="false">
      <c r="A233" s="530" t="s">
        <v>85</v>
      </c>
      <c r="B233" s="538" t="n">
        <v>4170</v>
      </c>
      <c r="C233" s="527"/>
      <c r="D233" s="539"/>
      <c r="E233" s="539"/>
      <c r="F233" s="408"/>
      <c r="G233" s="408"/>
      <c r="H233" s="644" t="n">
        <v>205</v>
      </c>
      <c r="I233" s="644" t="n">
        <v>218</v>
      </c>
      <c r="J233" s="644" t="n">
        <v>216</v>
      </c>
      <c r="K233" s="644" t="n">
        <v>210</v>
      </c>
      <c r="L233" s="644" t="n">
        <v>211.75</v>
      </c>
      <c r="M233" s="644" t="n">
        <v>215</v>
      </c>
      <c r="N233" s="644" t="n">
        <v>214.5</v>
      </c>
      <c r="O233" s="644" t="n">
        <v>213.5</v>
      </c>
      <c r="P233" s="644" t="n">
        <v>211.25</v>
      </c>
      <c r="Q233" s="645" t="n">
        <f aca="false">R233</f>
        <v>214.5</v>
      </c>
      <c r="R233" s="646" t="n">
        <f aca="false">N233</f>
        <v>214.5</v>
      </c>
      <c r="S233" s="647" t="n">
        <f aca="false">IF('day- week'!D77=0,".",'day- week'!D77)</f>
        <v>211.25</v>
      </c>
      <c r="T233" s="648" t="n">
        <f aca="false">'transition seet'!D65</f>
        <v>211.25</v>
      </c>
      <c r="U233" s="525" t="s">
        <v>85</v>
      </c>
      <c r="V233" s="529" t="n">
        <v>4170</v>
      </c>
      <c r="W233" s="649" t="n">
        <f aca="false">MIN(K233:P233)</f>
        <v>210</v>
      </c>
      <c r="X233" s="650" t="n">
        <f aca="false">MIN(H233:P233)</f>
        <v>205</v>
      </c>
      <c r="Y233" s="649" t="n">
        <f aca="false">MIN(H233:P233)</f>
        <v>205</v>
      </c>
      <c r="Z233" s="649" t="n">
        <f aca="false">MIN(H233:P233)</f>
        <v>205</v>
      </c>
      <c r="AA233" s="649" t="n">
        <f aca="false">MIN(H233:P233)</f>
        <v>205</v>
      </c>
      <c r="AB233" s="649" t="n">
        <f aca="false">MIN(H233:P233)</f>
        <v>205</v>
      </c>
      <c r="AC233" s="651" t="n">
        <f aca="false">'transition seet'!U65</f>
        <v>99.75</v>
      </c>
      <c r="AD233" s="525" t="s">
        <v>85</v>
      </c>
    </row>
    <row r="234" customFormat="false" ht="15" hidden="false" customHeight="false" outlineLevel="0" collapsed="false">
      <c r="A234" s="530" t="s">
        <v>86</v>
      </c>
      <c r="B234" s="538" t="n">
        <v>4180</v>
      </c>
      <c r="C234" s="527"/>
      <c r="D234" s="539"/>
      <c r="E234" s="539"/>
      <c r="F234" s="408"/>
      <c r="G234" s="408"/>
      <c r="H234" s="644" t="n">
        <v>192.5</v>
      </c>
      <c r="I234" s="644" t="n">
        <v>201</v>
      </c>
      <c r="J234" s="644" t="n">
        <v>210</v>
      </c>
      <c r="K234" s="644" t="n">
        <v>206</v>
      </c>
      <c r="L234" s="644" t="n">
        <v>229</v>
      </c>
      <c r="M234" s="644" t="n">
        <v>226</v>
      </c>
      <c r="N234" s="644" t="n">
        <v>228.75</v>
      </c>
      <c r="O234" s="644" t="n">
        <v>229.5</v>
      </c>
      <c r="P234" s="644" t="n">
        <v>228.5</v>
      </c>
      <c r="Q234" s="645" t="n">
        <f aca="false">R234</f>
        <v>228.75</v>
      </c>
      <c r="R234" s="646" t="n">
        <f aca="false">N234</f>
        <v>228.75</v>
      </c>
      <c r="S234" s="647" t="n">
        <f aca="false">IF('day- week'!D78=0,".",'day- week'!D78)</f>
        <v>228.5</v>
      </c>
      <c r="T234" s="648" t="n">
        <f aca="false">'transition seet'!D66</f>
        <v>228.5</v>
      </c>
      <c r="U234" s="525" t="s">
        <v>86</v>
      </c>
      <c r="V234" s="529" t="n">
        <v>4180</v>
      </c>
      <c r="W234" s="649" t="n">
        <f aca="false">MIN(K234:P234)</f>
        <v>206</v>
      </c>
      <c r="X234" s="650" t="n">
        <f aca="false">MIN(H234:P234)</f>
        <v>192.5</v>
      </c>
      <c r="Y234" s="649" t="n">
        <f aca="false">MIN(H234:P234)</f>
        <v>192.5</v>
      </c>
      <c r="Z234" s="649" t="n">
        <f aca="false">MIN(H234:P234)</f>
        <v>192.5</v>
      </c>
      <c r="AA234" s="649" t="n">
        <f aca="false">MIN(H234:P234)</f>
        <v>192.5</v>
      </c>
      <c r="AB234" s="649" t="n">
        <f aca="false">MIN(H234:P234)</f>
        <v>192.5</v>
      </c>
      <c r="AC234" s="651" t="n">
        <f aca="false">'transition seet'!U66</f>
        <v>137</v>
      </c>
      <c r="AD234" s="525" t="s">
        <v>86</v>
      </c>
    </row>
    <row r="235" customFormat="false" ht="15" hidden="false" customHeight="false" outlineLevel="0" collapsed="false">
      <c r="A235" s="530" t="s">
        <v>87</v>
      </c>
      <c r="B235" s="538" t="n">
        <v>4190</v>
      </c>
      <c r="C235" s="527"/>
      <c r="D235" s="539"/>
      <c r="E235" s="539"/>
      <c r="F235" s="408"/>
      <c r="G235" s="408"/>
      <c r="H235" s="644" t="n">
        <v>740</v>
      </c>
      <c r="I235" s="644" t="n">
        <v>788.75</v>
      </c>
      <c r="J235" s="644" t="n">
        <v>795</v>
      </c>
      <c r="K235" s="644" t="n">
        <v>793.25</v>
      </c>
      <c r="L235" s="644" t="n">
        <v>800</v>
      </c>
      <c r="M235" s="644" t="n">
        <v>802</v>
      </c>
      <c r="N235" s="644" t="n">
        <v>802.25</v>
      </c>
      <c r="O235" s="644" t="n">
        <v>775</v>
      </c>
      <c r="P235" s="644" t="n">
        <v>799</v>
      </c>
      <c r="Q235" s="645" t="n">
        <f aca="false">R235</f>
        <v>802.25</v>
      </c>
      <c r="R235" s="646" t="n">
        <f aca="false">N235</f>
        <v>802.25</v>
      </c>
      <c r="S235" s="647" t="n">
        <f aca="false">IF('day- week'!D79=0,".",'day- week'!D79)</f>
        <v>799</v>
      </c>
      <c r="T235" s="648" t="n">
        <f aca="false">'transition seet'!D67</f>
        <v>799</v>
      </c>
      <c r="U235" s="525" t="s">
        <v>87</v>
      </c>
      <c r="V235" s="529" t="n">
        <v>4190</v>
      </c>
      <c r="W235" s="649" t="n">
        <f aca="false">MIN(K235:P235)</f>
        <v>775</v>
      </c>
      <c r="X235" s="650" t="n">
        <f aca="false">MIN(H235:P235)</f>
        <v>740</v>
      </c>
      <c r="Y235" s="649" t="n">
        <f aca="false">MIN(H235:P235)</f>
        <v>740</v>
      </c>
      <c r="Z235" s="649" t="n">
        <f aca="false">MIN(H235:P235)</f>
        <v>740</v>
      </c>
      <c r="AA235" s="649" t="n">
        <f aca="false">MIN(H235:P235)</f>
        <v>740</v>
      </c>
      <c r="AB235" s="649" t="n">
        <f aca="false">MIN(H235:P235)</f>
        <v>740</v>
      </c>
      <c r="AC235" s="651" t="n">
        <f aca="false">'transition seet'!U67</f>
        <v>370</v>
      </c>
      <c r="AD235" s="525" t="s">
        <v>87</v>
      </c>
    </row>
    <row r="236" customFormat="false" ht="15" hidden="false" customHeight="false" outlineLevel="0" collapsed="false">
      <c r="A236" s="530" t="s">
        <v>88</v>
      </c>
      <c r="B236" s="563" t="n">
        <v>18902</v>
      </c>
      <c r="C236" s="560"/>
      <c r="D236" s="564"/>
      <c r="E236" s="564"/>
      <c r="F236" s="562"/>
      <c r="G236" s="562"/>
      <c r="H236" s="654" t="n">
        <v>112.25</v>
      </c>
      <c r="I236" s="654" t="n">
        <v>114.25</v>
      </c>
      <c r="J236" s="654" t="n">
        <v>114</v>
      </c>
      <c r="K236" s="654" t="n">
        <v>113.5</v>
      </c>
      <c r="L236" s="654" t="n">
        <v>115.25</v>
      </c>
      <c r="M236" s="654" t="n">
        <v>115.5</v>
      </c>
      <c r="N236" s="654" t="n">
        <v>117.5</v>
      </c>
      <c r="O236" s="654" t="n">
        <v>119</v>
      </c>
      <c r="P236" s="654" t="n">
        <v>122</v>
      </c>
      <c r="Q236" s="645" t="n">
        <f aca="false">R236</f>
        <v>117.5</v>
      </c>
      <c r="R236" s="646" t="n">
        <f aca="false">N236</f>
        <v>117.5</v>
      </c>
      <c r="S236" s="647" t="n">
        <f aca="false">IF('day- week'!D80=0,".",'day- week'!D80)</f>
        <v>122</v>
      </c>
      <c r="T236" s="648" t="n">
        <f aca="false">'transition seet'!D68</f>
        <v>122</v>
      </c>
      <c r="U236" s="525" t="s">
        <v>88</v>
      </c>
      <c r="V236" s="608" t="n">
        <v>18902</v>
      </c>
      <c r="W236" s="649" t="n">
        <f aca="false">MIN(K236:P236)</f>
        <v>113.5</v>
      </c>
      <c r="X236" s="650" t="n">
        <f aca="false">MIN(H236:P236)</f>
        <v>112.25</v>
      </c>
      <c r="Y236" s="649" t="n">
        <f aca="false">MIN(H236:P236)</f>
        <v>112.25</v>
      </c>
      <c r="Z236" s="649" t="n">
        <f aca="false">MIN(H236:P236)</f>
        <v>112.25</v>
      </c>
      <c r="AA236" s="649" t="n">
        <f aca="false">MIN(H236:P236)</f>
        <v>112.25</v>
      </c>
      <c r="AB236" s="649" t="n">
        <f aca="false">MIN(H236:P236)</f>
        <v>112.25</v>
      </c>
      <c r="AC236" s="651" t="n">
        <f aca="false">'transition seet'!U68</f>
        <v>99</v>
      </c>
      <c r="AD236" s="525" t="s">
        <v>88</v>
      </c>
    </row>
    <row r="237" customFormat="false" ht="15" hidden="false" customHeight="false" outlineLevel="0" collapsed="false">
      <c r="A237" s="610" t="s">
        <v>90</v>
      </c>
      <c r="B237" s="563" t="n">
        <v>25842</v>
      </c>
      <c r="C237" s="560"/>
      <c r="D237" s="564"/>
      <c r="E237" s="564"/>
      <c r="F237" s="562"/>
      <c r="G237" s="562"/>
      <c r="H237" s="654" t="n">
        <v>831</v>
      </c>
      <c r="I237" s="654" t="n">
        <v>842</v>
      </c>
      <c r="J237" s="654" t="n">
        <v>855.5</v>
      </c>
      <c r="K237" s="654" t="n">
        <v>839.75</v>
      </c>
      <c r="L237" s="654" t="n">
        <v>843</v>
      </c>
      <c r="M237" s="654" t="n">
        <v>849.5</v>
      </c>
      <c r="N237" s="654" t="n">
        <v>850.25</v>
      </c>
      <c r="O237" s="654" t="n">
        <v>860</v>
      </c>
      <c r="P237" s="654" t="n">
        <v>861.75</v>
      </c>
      <c r="Q237" s="645" t="n">
        <f aca="false">R237</f>
        <v>850.25</v>
      </c>
      <c r="R237" s="646" t="n">
        <f aca="false">N237</f>
        <v>850.25</v>
      </c>
      <c r="S237" s="647" t="n">
        <f aca="false">IF('day- week'!D81=0,".",'day- week'!D81)</f>
        <v>861.75</v>
      </c>
      <c r="T237" s="648" t="n">
        <f aca="false">'transition seet'!D69</f>
        <v>861.75</v>
      </c>
      <c r="U237" s="611" t="s">
        <v>90</v>
      </c>
      <c r="V237" s="608" t="n">
        <v>25842</v>
      </c>
      <c r="W237" s="649" t="n">
        <f aca="false">MIN(K237:P237)</f>
        <v>839.75</v>
      </c>
      <c r="X237" s="650" t="n">
        <f aca="false">MIN(H237:P237)</f>
        <v>831</v>
      </c>
      <c r="Y237" s="649" t="n">
        <f aca="false">MIN(H237:P237)</f>
        <v>831</v>
      </c>
      <c r="Z237" s="649" t="n">
        <f aca="false">MIN(H237:P237)</f>
        <v>831</v>
      </c>
      <c r="AA237" s="649" t="n">
        <f aca="false">MIN(H237:P237)</f>
        <v>831</v>
      </c>
      <c r="AB237" s="649" t="n">
        <f aca="false">MIN(H237:P237)</f>
        <v>831</v>
      </c>
      <c r="AC237" s="651" t="n">
        <f aca="false">'transition seet'!U69</f>
        <v>470.5</v>
      </c>
      <c r="AD237" s="611" t="s">
        <v>90</v>
      </c>
    </row>
    <row r="238" customFormat="false" ht="15" hidden="false" customHeight="false" outlineLevel="0" collapsed="false">
      <c r="A238" s="610" t="s">
        <v>91</v>
      </c>
      <c r="B238" s="538" t="n">
        <v>7020</v>
      </c>
      <c r="C238" s="527"/>
      <c r="D238" s="539"/>
      <c r="E238" s="539"/>
      <c r="F238" s="408"/>
      <c r="G238" s="408"/>
      <c r="H238" s="654" t="n">
        <v>545</v>
      </c>
      <c r="I238" s="654" t="n">
        <v>556</v>
      </c>
      <c r="J238" s="654" t="n">
        <v>554.25</v>
      </c>
      <c r="K238" s="654" t="n">
        <v>540</v>
      </c>
      <c r="L238" s="654" t="n">
        <v>548</v>
      </c>
      <c r="M238" s="654" t="n">
        <v>559</v>
      </c>
      <c r="N238" s="654" t="n">
        <v>570</v>
      </c>
      <c r="O238" s="654" t="n">
        <v>573</v>
      </c>
      <c r="P238" s="654" t="n">
        <v>569</v>
      </c>
      <c r="Q238" s="645" t="n">
        <f aca="false">R238</f>
        <v>570</v>
      </c>
      <c r="R238" s="646" t="n">
        <f aca="false">N238</f>
        <v>570</v>
      </c>
      <c r="S238" s="647" t="n">
        <f aca="false">IF('day- week'!D82=0,".",'day- week'!D82)</f>
        <v>569</v>
      </c>
      <c r="T238" s="648" t="n">
        <f aca="false">'transition seet'!D70</f>
        <v>569</v>
      </c>
      <c r="U238" s="611" t="s">
        <v>91</v>
      </c>
      <c r="V238" s="529" t="n">
        <v>7020</v>
      </c>
      <c r="W238" s="649" t="n">
        <f aca="false">MIN(K238:P238)</f>
        <v>540</v>
      </c>
      <c r="X238" s="650" t="n">
        <f aca="false">MIN(H238:P238)</f>
        <v>540</v>
      </c>
      <c r="Y238" s="649" t="n">
        <f aca="false">MIN(H238:P238)</f>
        <v>540</v>
      </c>
      <c r="Z238" s="649" t="n">
        <f aca="false">MIN(H238:P238)</f>
        <v>540</v>
      </c>
      <c r="AA238" s="649" t="n">
        <f aca="false">MIN(H238:P238)</f>
        <v>540</v>
      </c>
      <c r="AB238" s="649" t="n">
        <f aca="false">MIN(H238:P238)</f>
        <v>540</v>
      </c>
      <c r="AC238" s="651" t="n">
        <f aca="false">'transition seet'!U70</f>
        <v>300</v>
      </c>
      <c r="AD238" s="611" t="s">
        <v>91</v>
      </c>
    </row>
    <row r="239" customFormat="false" ht="15" hidden="false" customHeight="false" outlineLevel="0" collapsed="false">
      <c r="A239" s="612" t="s">
        <v>93</v>
      </c>
      <c r="B239" s="563" t="n">
        <v>29495</v>
      </c>
      <c r="C239" s="560"/>
      <c r="D239" s="564"/>
      <c r="E239" s="564"/>
      <c r="F239" s="562"/>
      <c r="G239" s="562"/>
      <c r="H239" s="654" t="n">
        <v>536</v>
      </c>
      <c r="I239" s="654" t="n">
        <v>533</v>
      </c>
      <c r="J239" s="654" t="n">
        <v>535</v>
      </c>
      <c r="K239" s="654" t="n">
        <v>534</v>
      </c>
      <c r="L239" s="654" t="n">
        <v>544</v>
      </c>
      <c r="M239" s="654" t="n">
        <v>549.75</v>
      </c>
      <c r="N239" s="654" t="n">
        <v>555.25</v>
      </c>
      <c r="O239" s="654" t="n">
        <v>580</v>
      </c>
      <c r="P239" s="654" t="n">
        <v>577</v>
      </c>
      <c r="Q239" s="645" t="n">
        <f aca="false">R239</f>
        <v>555.25</v>
      </c>
      <c r="R239" s="646" t="n">
        <f aca="false">N239</f>
        <v>555.25</v>
      </c>
      <c r="S239" s="647" t="n">
        <f aca="false">IF('day- week'!D83=0,".",'day- week'!D83)</f>
        <v>577</v>
      </c>
      <c r="T239" s="648" t="n">
        <f aca="false">'transition seet'!D71</f>
        <v>577</v>
      </c>
      <c r="U239" s="613" t="s">
        <v>93</v>
      </c>
      <c r="V239" s="608" t="n">
        <v>29495</v>
      </c>
      <c r="W239" s="649" t="n">
        <f aca="false">MIN(K239:P239)</f>
        <v>534</v>
      </c>
      <c r="X239" s="650" t="n">
        <f aca="false">MIN(H239:P239)</f>
        <v>533</v>
      </c>
      <c r="Y239" s="649" t="n">
        <f aca="false">MIN(H239:P239)</f>
        <v>533</v>
      </c>
      <c r="Z239" s="649" t="n">
        <f aca="false">MIN(H239:P239)</f>
        <v>533</v>
      </c>
      <c r="AA239" s="649" t="n">
        <f aca="false">MIN(H239:P239)</f>
        <v>533</v>
      </c>
      <c r="AB239" s="649" t="n">
        <f aca="false">MIN(H239:P239)</f>
        <v>533</v>
      </c>
      <c r="AC239" s="651" t="n">
        <f aca="false">'transition seet'!U71</f>
        <v>312</v>
      </c>
      <c r="AD239" s="613" t="s">
        <v>93</v>
      </c>
    </row>
    <row r="240" customFormat="false" ht="15" hidden="false" customHeight="false" outlineLevel="0" collapsed="false">
      <c r="A240" s="530" t="s">
        <v>95</v>
      </c>
      <c r="B240" s="563" t="n">
        <v>22190</v>
      </c>
      <c r="C240" s="560"/>
      <c r="D240" s="564"/>
      <c r="E240" s="564"/>
      <c r="F240" s="562"/>
      <c r="G240" s="562"/>
      <c r="H240" s="654" t="n">
        <v>340</v>
      </c>
      <c r="I240" s="654" t="n">
        <v>376</v>
      </c>
      <c r="J240" s="654" t="n">
        <v>400</v>
      </c>
      <c r="K240" s="654" t="n">
        <v>390</v>
      </c>
      <c r="L240" s="654" t="n">
        <v>391</v>
      </c>
      <c r="M240" s="654" t="n">
        <v>390</v>
      </c>
      <c r="N240" s="654" t="n">
        <v>400</v>
      </c>
      <c r="O240" s="654" t="n">
        <v>408</v>
      </c>
      <c r="P240" s="654" t="n">
        <v>468.75</v>
      </c>
      <c r="Q240" s="645" t="n">
        <f aca="false">R240</f>
        <v>400</v>
      </c>
      <c r="R240" s="646" t="n">
        <f aca="false">N240</f>
        <v>400</v>
      </c>
      <c r="S240" s="647" t="n">
        <f aca="false">IF('day- week'!D84=0,".",'day- week'!D84)</f>
        <v>468.75</v>
      </c>
      <c r="T240" s="648" t="n">
        <f aca="false">'transition seet'!D72</f>
        <v>468.75</v>
      </c>
      <c r="U240" s="525" t="s">
        <v>95</v>
      </c>
      <c r="V240" s="608" t="n">
        <v>22190</v>
      </c>
      <c r="W240" s="649" t="n">
        <f aca="false">MIN(K240:P240)</f>
        <v>390</v>
      </c>
      <c r="X240" s="650" t="n">
        <f aca="false">MIN(H240:P240)</f>
        <v>340</v>
      </c>
      <c r="Y240" s="649" t="n">
        <f aca="false">MIN(H240:P240)</f>
        <v>340</v>
      </c>
      <c r="Z240" s="649" t="n">
        <f aca="false">MIN(H240:P240)</f>
        <v>340</v>
      </c>
      <c r="AA240" s="649" t="n">
        <f aca="false">MIN(H240:P240)</f>
        <v>340</v>
      </c>
      <c r="AB240" s="649" t="n">
        <f aca="false">MIN(H240:P240)</f>
        <v>340</v>
      </c>
      <c r="AC240" s="651" t="n">
        <f aca="false">'transition seet'!U72</f>
        <v>160</v>
      </c>
      <c r="AD240" s="525" t="s">
        <v>95</v>
      </c>
    </row>
    <row r="241" customFormat="false" ht="15" hidden="false" customHeight="false" outlineLevel="0" collapsed="false">
      <c r="A241" s="530" t="s">
        <v>96</v>
      </c>
      <c r="B241" s="538" t="n">
        <v>6020</v>
      </c>
      <c r="C241" s="527"/>
      <c r="D241" s="539"/>
      <c r="E241" s="539"/>
      <c r="F241" s="408"/>
      <c r="G241" s="408"/>
      <c r="H241" s="654" t="n">
        <v>135</v>
      </c>
      <c r="I241" s="654" t="n">
        <v>153</v>
      </c>
      <c r="J241" s="654" t="n">
        <v>168</v>
      </c>
      <c r="K241" s="654" t="n">
        <v>170</v>
      </c>
      <c r="L241" s="654" t="n">
        <v>170.25</v>
      </c>
      <c r="M241" s="654" t="n">
        <v>174.75</v>
      </c>
      <c r="N241" s="654" t="n">
        <v>179.25</v>
      </c>
      <c r="O241" s="654" t="n">
        <v>176.25</v>
      </c>
      <c r="P241" s="654" t="n">
        <v>176</v>
      </c>
      <c r="Q241" s="645" t="n">
        <f aca="false">R241</f>
        <v>179.25</v>
      </c>
      <c r="R241" s="646" t="n">
        <f aca="false">N241</f>
        <v>179.25</v>
      </c>
      <c r="S241" s="647" t="n">
        <f aca="false">IF('day- week'!D85=0,".",'day- week'!D85)</f>
        <v>176</v>
      </c>
      <c r="T241" s="648" t="n">
        <f aca="false">'transition seet'!D73</f>
        <v>176</v>
      </c>
      <c r="U241" s="525" t="s">
        <v>96</v>
      </c>
      <c r="V241" s="529" t="n">
        <v>6020</v>
      </c>
      <c r="W241" s="649" t="n">
        <f aca="false">MIN(K241:P241)</f>
        <v>170</v>
      </c>
      <c r="X241" s="650" t="n">
        <f aca="false">MIN(H241:P241)</f>
        <v>135</v>
      </c>
      <c r="Y241" s="649" t="n">
        <f aca="false">MIN(H241:P241)</f>
        <v>135</v>
      </c>
      <c r="Z241" s="649" t="n">
        <f aca="false">MIN(H241:P241)</f>
        <v>135</v>
      </c>
      <c r="AA241" s="649" t="n">
        <f aca="false">MIN(H241:P241)</f>
        <v>135</v>
      </c>
      <c r="AB241" s="649" t="n">
        <f aca="false">MIN(H241:P241)</f>
        <v>135</v>
      </c>
      <c r="AC241" s="651" t="n">
        <f aca="false">'transition seet'!U73</f>
        <v>60</v>
      </c>
      <c r="AD241" s="525" t="s">
        <v>96</v>
      </c>
    </row>
    <row r="242" customFormat="false" ht="15" hidden="false" customHeight="false" outlineLevel="0" collapsed="false">
      <c r="A242" s="530" t="s">
        <v>97</v>
      </c>
      <c r="B242" s="538" t="n">
        <v>6030</v>
      </c>
      <c r="C242" s="527"/>
      <c r="D242" s="539"/>
      <c r="E242" s="539"/>
      <c r="F242" s="408"/>
      <c r="G242" s="408"/>
      <c r="H242" s="654" t="n">
        <v>128</v>
      </c>
      <c r="I242" s="654" t="n">
        <v>135</v>
      </c>
      <c r="J242" s="654" t="n">
        <v>147</v>
      </c>
      <c r="K242" s="654" t="n">
        <v>146.25</v>
      </c>
      <c r="L242" s="654" t="n">
        <v>146</v>
      </c>
      <c r="M242" s="654" t="n">
        <v>149</v>
      </c>
      <c r="N242" s="654" t="n">
        <v>149</v>
      </c>
      <c r="O242" s="654" t="n">
        <v>148.5</v>
      </c>
      <c r="P242" s="654" t="n">
        <v>146.75</v>
      </c>
      <c r="Q242" s="645" t="n">
        <f aca="false">R242</f>
        <v>149</v>
      </c>
      <c r="R242" s="646" t="n">
        <f aca="false">N242</f>
        <v>149</v>
      </c>
      <c r="S242" s="647" t="n">
        <f aca="false">IF('day- week'!D86=0,".",'day- week'!D86)</f>
        <v>146.75</v>
      </c>
      <c r="T242" s="648" t="n">
        <f aca="false">'transition seet'!D74</f>
        <v>146.75</v>
      </c>
      <c r="U242" s="525" t="s">
        <v>97</v>
      </c>
      <c r="V242" s="529" t="n">
        <v>6030</v>
      </c>
      <c r="W242" s="649" t="n">
        <f aca="false">MIN(K242:P242)</f>
        <v>146</v>
      </c>
      <c r="X242" s="650" t="n">
        <f aca="false">MIN(H242:P242)</f>
        <v>128</v>
      </c>
      <c r="Y242" s="649" t="n">
        <f aca="false">MIN(H242:P242)</f>
        <v>128</v>
      </c>
      <c r="Z242" s="649" t="n">
        <f aca="false">MIN(H242:P242)</f>
        <v>128</v>
      </c>
      <c r="AA242" s="649" t="n">
        <f aca="false">MIN(H242:P242)</f>
        <v>128</v>
      </c>
      <c r="AB242" s="649" t="n">
        <f aca="false">MIN(H242:P242)</f>
        <v>128</v>
      </c>
      <c r="AC242" s="651" t="n">
        <f aca="false">'transition seet'!U74</f>
        <v>92</v>
      </c>
      <c r="AD242" s="525" t="s">
        <v>97</v>
      </c>
    </row>
    <row r="243" customFormat="false" ht="15" hidden="false" customHeight="false" outlineLevel="0" collapsed="false">
      <c r="A243" s="530" t="s">
        <v>98</v>
      </c>
      <c r="B243" s="538" t="n">
        <v>6040</v>
      </c>
      <c r="C243" s="527"/>
      <c r="D243" s="539"/>
      <c r="E243" s="539"/>
      <c r="F243" s="408"/>
      <c r="G243" s="408"/>
      <c r="H243" s="654" t="n">
        <v>326</v>
      </c>
      <c r="I243" s="654" t="n">
        <v>332</v>
      </c>
      <c r="J243" s="654" t="n">
        <v>316.5</v>
      </c>
      <c r="K243" s="654" t="n">
        <v>300.5</v>
      </c>
      <c r="L243" s="654" t="n">
        <v>310</v>
      </c>
      <c r="M243" s="654" t="n">
        <v>328</v>
      </c>
      <c r="N243" s="654" t="n">
        <v>336.25</v>
      </c>
      <c r="O243" s="654" t="n">
        <v>329</v>
      </c>
      <c r="P243" s="654" t="n">
        <v>334.25</v>
      </c>
      <c r="Q243" s="645" t="n">
        <f aca="false">R243</f>
        <v>336.25</v>
      </c>
      <c r="R243" s="646" t="n">
        <f aca="false">N243</f>
        <v>336.25</v>
      </c>
      <c r="S243" s="647" t="n">
        <f aca="false">IF('day- week'!D87=0,".",'day- week'!D87)</f>
        <v>334.25</v>
      </c>
      <c r="T243" s="648" t="n">
        <f aca="false">'transition seet'!D75</f>
        <v>334.25</v>
      </c>
      <c r="U243" s="525" t="s">
        <v>98</v>
      </c>
      <c r="V243" s="529" t="n">
        <v>6040</v>
      </c>
      <c r="W243" s="649" t="n">
        <f aca="false">MIN(K243:P243)</f>
        <v>300.5</v>
      </c>
      <c r="X243" s="650" t="n">
        <f aca="false">MIN(H243:P243)</f>
        <v>300.5</v>
      </c>
      <c r="Y243" s="649" t="n">
        <f aca="false">MIN(H243:P243)</f>
        <v>300.5</v>
      </c>
      <c r="Z243" s="649" t="n">
        <f aca="false">MIN(H243:P243)</f>
        <v>300.5</v>
      </c>
      <c r="AA243" s="649" t="n">
        <f aca="false">MIN(H243:P243)</f>
        <v>300.5</v>
      </c>
      <c r="AB243" s="649" t="n">
        <f aca="false">MIN(H243:P243)</f>
        <v>300.5</v>
      </c>
      <c r="AC243" s="651" t="n">
        <f aca="false">'transition seet'!U75</f>
        <v>109.75</v>
      </c>
      <c r="AD243" s="525" t="s">
        <v>98</v>
      </c>
    </row>
    <row r="244" customFormat="false" ht="15" hidden="false" customHeight="false" outlineLevel="0" collapsed="false">
      <c r="A244" s="530" t="s">
        <v>100</v>
      </c>
      <c r="B244" s="538" t="n">
        <v>6050</v>
      </c>
      <c r="C244" s="527"/>
      <c r="D244" s="539"/>
      <c r="E244" s="539"/>
      <c r="F244" s="408"/>
      <c r="G244" s="408"/>
      <c r="H244" s="654" t="n">
        <v>169</v>
      </c>
      <c r="I244" s="654" t="n">
        <v>184</v>
      </c>
      <c r="J244" s="654" t="n">
        <v>191.5</v>
      </c>
      <c r="K244" s="654" t="n">
        <v>192</v>
      </c>
      <c r="L244" s="654" t="n">
        <v>210.5</v>
      </c>
      <c r="M244" s="654" t="n">
        <v>201</v>
      </c>
      <c r="N244" s="654" t="n">
        <v>205.75</v>
      </c>
      <c r="O244" s="654" t="n">
        <v>209</v>
      </c>
      <c r="P244" s="654" t="n">
        <v>207</v>
      </c>
      <c r="Q244" s="645" t="n">
        <f aca="false">R244</f>
        <v>205.75</v>
      </c>
      <c r="R244" s="646" t="n">
        <f aca="false">N244</f>
        <v>205.75</v>
      </c>
      <c r="S244" s="647" t="n">
        <f aca="false">IF('day- week'!D88=0,".",'day- week'!D88)</f>
        <v>207</v>
      </c>
      <c r="T244" s="648" t="n">
        <f aca="false">'transition seet'!D76</f>
        <v>207</v>
      </c>
      <c r="U244" s="525" t="s">
        <v>100</v>
      </c>
      <c r="V244" s="529" t="n">
        <v>6050</v>
      </c>
      <c r="W244" s="649" t="n">
        <f aca="false">MIN(K244:P244)</f>
        <v>192</v>
      </c>
      <c r="X244" s="650" t="n">
        <f aca="false">MIN(H244:P244)</f>
        <v>169</v>
      </c>
      <c r="Y244" s="649" t="n">
        <f aca="false">MIN(H244:P244)</f>
        <v>169</v>
      </c>
      <c r="Z244" s="649" t="n">
        <f aca="false">MIN(H244:P244)</f>
        <v>169</v>
      </c>
      <c r="AA244" s="649" t="n">
        <f aca="false">MIN(H244:P244)</f>
        <v>169</v>
      </c>
      <c r="AB244" s="649" t="n">
        <f aca="false">MIN(H244:P244)</f>
        <v>169</v>
      </c>
      <c r="AC244" s="651" t="n">
        <f aca="false">'transition seet'!U76</f>
        <v>117.25</v>
      </c>
      <c r="AD244" s="525" t="s">
        <v>100</v>
      </c>
    </row>
    <row r="245" customFormat="false" ht="15" hidden="false" customHeight="false" outlineLevel="0" collapsed="false">
      <c r="A245" s="530" t="s">
        <v>101</v>
      </c>
      <c r="B245" s="538" t="n">
        <v>6060</v>
      </c>
      <c r="C245" s="527"/>
      <c r="D245" s="539"/>
      <c r="E245" s="539"/>
      <c r="F245" s="408"/>
      <c r="G245" s="408"/>
      <c r="H245" s="644" t="n">
        <v>120.5</v>
      </c>
      <c r="I245" s="644" t="n">
        <v>126.5</v>
      </c>
      <c r="J245" s="644" t="n">
        <v>136</v>
      </c>
      <c r="K245" s="644" t="n">
        <v>133</v>
      </c>
      <c r="L245" s="644" t="n">
        <v>138</v>
      </c>
      <c r="M245" s="644" t="n">
        <v>137</v>
      </c>
      <c r="N245" s="644" t="n">
        <v>143</v>
      </c>
      <c r="O245" s="644" t="n">
        <v>141.75</v>
      </c>
      <c r="P245" s="644" t="n">
        <v>141</v>
      </c>
      <c r="Q245" s="645" t="n">
        <f aca="false">R245</f>
        <v>143</v>
      </c>
      <c r="R245" s="646" t="n">
        <f aca="false">N245</f>
        <v>143</v>
      </c>
      <c r="S245" s="647" t="n">
        <f aca="false">IF('day- week'!D89=0,".",'day- week'!D89)</f>
        <v>141</v>
      </c>
      <c r="T245" s="648" t="n">
        <f aca="false">'transition seet'!D77</f>
        <v>141</v>
      </c>
      <c r="U245" s="525" t="s">
        <v>101</v>
      </c>
      <c r="V245" s="529" t="n">
        <v>6060</v>
      </c>
      <c r="W245" s="649" t="n">
        <f aca="false">MIN(K245:P245)</f>
        <v>133</v>
      </c>
      <c r="X245" s="650" t="n">
        <f aca="false">MIN(H245:P245)</f>
        <v>120.5</v>
      </c>
      <c r="Y245" s="649" t="n">
        <f aca="false">MIN(H245:P245)</f>
        <v>120.5</v>
      </c>
      <c r="Z245" s="649" t="n">
        <f aca="false">MIN(H245:P245)</f>
        <v>120.5</v>
      </c>
      <c r="AA245" s="649" t="n">
        <f aca="false">MIN(H245:P245)</f>
        <v>120.5</v>
      </c>
      <c r="AB245" s="649" t="n">
        <f aca="false">MIN(H245:P245)</f>
        <v>120.5</v>
      </c>
      <c r="AC245" s="651" t="n">
        <f aca="false">'transition seet'!U77</f>
        <v>80</v>
      </c>
      <c r="AD245" s="525" t="s">
        <v>101</v>
      </c>
    </row>
    <row r="246" customFormat="false" ht="15" hidden="false" customHeight="false" outlineLevel="0" collapsed="false">
      <c r="A246" s="530" t="s">
        <v>102</v>
      </c>
      <c r="B246" s="538" t="n">
        <v>6070</v>
      </c>
      <c r="C246" s="527"/>
      <c r="D246" s="539"/>
      <c r="E246" s="539"/>
      <c r="F246" s="408"/>
      <c r="G246" s="408"/>
      <c r="H246" s="644" t="n">
        <v>147</v>
      </c>
      <c r="I246" s="644" t="n">
        <v>151.75</v>
      </c>
      <c r="J246" s="644" t="n">
        <v>167.25</v>
      </c>
      <c r="K246" s="644" t="n">
        <v>163.5</v>
      </c>
      <c r="L246" s="644" t="n">
        <v>164</v>
      </c>
      <c r="M246" s="644" t="n">
        <v>165</v>
      </c>
      <c r="N246" s="644" t="n">
        <v>167</v>
      </c>
      <c r="O246" s="644" t="n">
        <v>166</v>
      </c>
      <c r="P246" s="644" t="n">
        <v>165.5</v>
      </c>
      <c r="Q246" s="645" t="n">
        <f aca="false">R246</f>
        <v>167</v>
      </c>
      <c r="R246" s="646" t="n">
        <f aca="false">N246</f>
        <v>167</v>
      </c>
      <c r="S246" s="647" t="n">
        <f aca="false">IF('day- week'!D90=0,".",'day- week'!D90)</f>
        <v>165.5</v>
      </c>
      <c r="T246" s="648" t="n">
        <f aca="false">'transition seet'!D78</f>
        <v>165.5</v>
      </c>
      <c r="U246" s="525" t="s">
        <v>102</v>
      </c>
      <c r="V246" s="529" t="n">
        <v>6070</v>
      </c>
      <c r="W246" s="649" t="n">
        <f aca="false">MIN(K246:P246)</f>
        <v>163.5</v>
      </c>
      <c r="X246" s="650" t="n">
        <f aca="false">MIN(H246:P246)</f>
        <v>147</v>
      </c>
      <c r="Y246" s="649" t="n">
        <f aca="false">MIN(H246:P246)</f>
        <v>147</v>
      </c>
      <c r="Z246" s="649" t="n">
        <f aca="false">MIN(H246:P246)</f>
        <v>147</v>
      </c>
      <c r="AA246" s="649" t="n">
        <f aca="false">MIN(H246:P246)</f>
        <v>147</v>
      </c>
      <c r="AB246" s="649" t="n">
        <f aca="false">MIN(H246:P246)</f>
        <v>147</v>
      </c>
      <c r="AC246" s="651" t="n">
        <f aca="false">'transition seet'!U78</f>
        <v>89</v>
      </c>
      <c r="AD246" s="525" t="s">
        <v>102</v>
      </c>
    </row>
    <row r="247" customFormat="false" ht="15" hidden="false" customHeight="false" outlineLevel="0" collapsed="false">
      <c r="A247" s="530" t="s">
        <v>103</v>
      </c>
      <c r="B247" s="538" t="n">
        <v>6080</v>
      </c>
      <c r="C247" s="527"/>
      <c r="D247" s="539"/>
      <c r="E247" s="539"/>
      <c r="F247" s="408"/>
      <c r="G247" s="408"/>
      <c r="H247" s="644" t="n">
        <v>166</v>
      </c>
      <c r="I247" s="644" t="n">
        <v>178.5</v>
      </c>
      <c r="J247" s="644" t="n">
        <v>186.75</v>
      </c>
      <c r="K247" s="644" t="n">
        <v>185.25</v>
      </c>
      <c r="L247" s="644" t="n">
        <v>188.5</v>
      </c>
      <c r="M247" s="644" t="n">
        <v>188</v>
      </c>
      <c r="N247" s="644" t="n">
        <v>188.75</v>
      </c>
      <c r="O247" s="644" t="n">
        <v>189</v>
      </c>
      <c r="P247" s="644" t="n">
        <v>189.5</v>
      </c>
      <c r="Q247" s="645" t="n">
        <f aca="false">R247</f>
        <v>188.75</v>
      </c>
      <c r="R247" s="646" t="n">
        <f aca="false">N247</f>
        <v>188.75</v>
      </c>
      <c r="S247" s="647" t="n">
        <f aca="false">IF('day- week'!D91=0,".",'day- week'!D91)</f>
        <v>189.5</v>
      </c>
      <c r="T247" s="648" t="n">
        <f aca="false">'transition seet'!D79</f>
        <v>189.5</v>
      </c>
      <c r="U247" s="525" t="s">
        <v>103</v>
      </c>
      <c r="V247" s="529" t="n">
        <v>6080</v>
      </c>
      <c r="W247" s="649" t="n">
        <f aca="false">MIN(K247:P247)</f>
        <v>185.25</v>
      </c>
      <c r="X247" s="650" t="n">
        <f aca="false">MIN(H247:P247)</f>
        <v>166</v>
      </c>
      <c r="Y247" s="649" t="n">
        <f aca="false">MIN(H247:P247)</f>
        <v>166</v>
      </c>
      <c r="Z247" s="649" t="n">
        <f aca="false">MIN(H247:P247)</f>
        <v>166</v>
      </c>
      <c r="AA247" s="649" t="n">
        <f aca="false">MIN(H247:P247)</f>
        <v>166</v>
      </c>
      <c r="AB247" s="649" t="n">
        <f aca="false">MIN(H247:P247)</f>
        <v>166</v>
      </c>
      <c r="AC247" s="651" t="n">
        <f aca="false">'transition seet'!U79</f>
        <v>118.5</v>
      </c>
      <c r="AD247" s="525" t="s">
        <v>103</v>
      </c>
    </row>
    <row r="248" customFormat="false" ht="15" hidden="false" customHeight="false" outlineLevel="0" collapsed="false">
      <c r="A248" s="530" t="s">
        <v>104</v>
      </c>
      <c r="B248" s="538" t="n">
        <v>6090</v>
      </c>
      <c r="C248" s="527"/>
      <c r="D248" s="539"/>
      <c r="E248" s="539"/>
      <c r="F248" s="408"/>
      <c r="G248" s="408"/>
      <c r="H248" s="644" t="n">
        <v>172</v>
      </c>
      <c r="I248" s="644" t="n">
        <v>180</v>
      </c>
      <c r="J248" s="644" t="n">
        <v>197.5</v>
      </c>
      <c r="K248" s="644" t="n">
        <v>197</v>
      </c>
      <c r="L248" s="644" t="n">
        <v>217</v>
      </c>
      <c r="M248" s="644" t="n">
        <v>216.5</v>
      </c>
      <c r="N248" s="644" t="n">
        <v>219</v>
      </c>
      <c r="O248" s="644" t="n">
        <v>218.25</v>
      </c>
      <c r="P248" s="644" t="n">
        <v>219.75</v>
      </c>
      <c r="Q248" s="645" t="n">
        <f aca="false">R248</f>
        <v>219</v>
      </c>
      <c r="R248" s="646" t="n">
        <f aca="false">N248</f>
        <v>219</v>
      </c>
      <c r="S248" s="647" t="n">
        <f aca="false">IF('day- week'!D92=0,".",'day- week'!D92)</f>
        <v>219.75</v>
      </c>
      <c r="T248" s="648" t="n">
        <f aca="false">'transition seet'!D80</f>
        <v>219.75</v>
      </c>
      <c r="U248" s="525" t="s">
        <v>104</v>
      </c>
      <c r="V248" s="529" t="n">
        <v>6090</v>
      </c>
      <c r="W248" s="649" t="n">
        <f aca="false">MIN(K248:P248)</f>
        <v>197</v>
      </c>
      <c r="X248" s="650" t="n">
        <f aca="false">MIN(H248:P248)</f>
        <v>172</v>
      </c>
      <c r="Y248" s="649" t="n">
        <f aca="false">MIN(H248:P248)</f>
        <v>172</v>
      </c>
      <c r="Z248" s="649" t="n">
        <f aca="false">MIN(H248:P248)</f>
        <v>172</v>
      </c>
      <c r="AA248" s="649" t="n">
        <f aca="false">MIN(H248:P248)</f>
        <v>172</v>
      </c>
      <c r="AB248" s="649" t="n">
        <f aca="false">MIN(H248:P248)</f>
        <v>172</v>
      </c>
      <c r="AC248" s="651" t="n">
        <f aca="false">'transition seet'!U80</f>
        <v>108.5</v>
      </c>
      <c r="AD248" s="525" t="s">
        <v>104</v>
      </c>
    </row>
    <row r="249" customFormat="false" ht="15" hidden="false" customHeight="false" outlineLevel="0" collapsed="false">
      <c r="A249" s="530" t="s">
        <v>345</v>
      </c>
      <c r="B249" s="538"/>
      <c r="C249" s="527"/>
      <c r="D249" s="539"/>
      <c r="E249" s="539"/>
      <c r="F249" s="408"/>
      <c r="G249" s="408"/>
      <c r="H249" s="644" t="n">
        <v>11582.62</v>
      </c>
      <c r="I249" s="644" t="n">
        <v>11977.1</v>
      </c>
      <c r="J249" s="644" t="n">
        <v>12134.27</v>
      </c>
      <c r="K249" s="644" t="n">
        <v>11985.25</v>
      </c>
      <c r="L249" s="644" t="n">
        <v>12164.53</v>
      </c>
      <c r="M249" s="644" t="n">
        <v>12427.9</v>
      </c>
      <c r="N249" s="644" t="n">
        <v>12543.24</v>
      </c>
      <c r="O249" s="644" t="n">
        <v>12705.22</v>
      </c>
      <c r="P249" s="644" t="n">
        <v>12731.58</v>
      </c>
      <c r="Q249" s="645"/>
      <c r="R249" s="646" t="n">
        <f aca="false">N249</f>
        <v>12543.24</v>
      </c>
      <c r="S249" s="647" t="n">
        <f aca="false">IF('day- week'!D6=0,".",'day- week'!D6)</f>
        <v>12731.58</v>
      </c>
      <c r="T249" s="648" t="n">
        <f aca="false">'transition seet'!D81</f>
        <v>0</v>
      </c>
      <c r="U249" s="525" t="s">
        <v>345</v>
      </c>
      <c r="V249" s="529"/>
      <c r="W249" s="649" t="n">
        <f aca="false">MIN(K249:P249)</f>
        <v>11985.25</v>
      </c>
      <c r="X249" s="650" t="n">
        <f aca="false">MIN(H249:P249)</f>
        <v>11582.62</v>
      </c>
      <c r="Y249" s="649" t="n">
        <f aca="false">MIN(H249:P249)</f>
        <v>11582.62</v>
      </c>
      <c r="Z249" s="649" t="n">
        <f aca="false">MIN(H249:P249)</f>
        <v>11582.62</v>
      </c>
      <c r="AA249" s="649" t="n">
        <f aca="false">MIN(H249:P249)</f>
        <v>11582.62</v>
      </c>
      <c r="AB249" s="649" t="n">
        <f aca="false">MIN(H249:P249)</f>
        <v>11582.62</v>
      </c>
      <c r="AC249" s="651" t="n">
        <f aca="false">'transition seet'!D81</f>
        <v>0</v>
      </c>
      <c r="AD249" s="655" t="s">
        <v>369</v>
      </c>
    </row>
    <row r="250" s="667" customFormat="true" ht="15" hidden="false" customHeight="false" outlineLevel="0" collapsed="false">
      <c r="A250" s="656" t="s">
        <v>370</v>
      </c>
      <c r="B250" s="657"/>
      <c r="C250" s="658"/>
      <c r="D250" s="658"/>
      <c r="E250" s="658"/>
      <c r="F250" s="658"/>
      <c r="G250" s="658"/>
      <c r="H250" s="659" t="s">
        <v>370</v>
      </c>
      <c r="I250" s="659" t="s">
        <v>370</v>
      </c>
      <c r="J250" s="659" t="s">
        <v>370</v>
      </c>
      <c r="K250" s="659" t="s">
        <v>370</v>
      </c>
      <c r="L250" s="659" t="s">
        <v>370</v>
      </c>
      <c r="M250" s="659" t="s">
        <v>370</v>
      </c>
      <c r="N250" s="659" t="s">
        <v>370</v>
      </c>
      <c r="O250" s="659" t="s">
        <v>370</v>
      </c>
      <c r="P250" s="659" t="s">
        <v>370</v>
      </c>
      <c r="Q250" s="659"/>
      <c r="R250" s="660"/>
      <c r="S250" s="661" t="s">
        <v>370</v>
      </c>
      <c r="T250" s="662" t="s">
        <v>358</v>
      </c>
      <c r="U250" s="663"/>
      <c r="V250" s="664"/>
      <c r="W250" s="665"/>
      <c r="X250" s="666"/>
      <c r="Y250" s="665"/>
      <c r="Z250" s="665"/>
      <c r="AA250" s="665"/>
      <c r="AB250" s="665"/>
      <c r="AC250" s="665"/>
      <c r="AD250" s="665"/>
      <c r="AE250" s="665"/>
    </row>
    <row r="251" s="667" customFormat="true" ht="15" hidden="false" customHeight="false" outlineLevel="0" collapsed="false">
      <c r="A251" s="668" t="s">
        <v>342</v>
      </c>
      <c r="B251" s="657" t="s">
        <v>170</v>
      </c>
      <c r="C251" s="658"/>
      <c r="D251" s="658"/>
      <c r="E251" s="658"/>
      <c r="F251" s="658"/>
      <c r="G251" s="658"/>
      <c r="H251" s="669" t="e">
        <f aca="false">H171</f>
        <v>#REF!</v>
      </c>
      <c r="I251" s="669" t="e">
        <f aca="false">I171</f>
        <v>#REF!</v>
      </c>
      <c r="J251" s="669" t="e">
        <f aca="false">J171</f>
        <v>#REF!</v>
      </c>
      <c r="K251" s="669" t="e">
        <f aca="false">K171</f>
        <v>#REF!</v>
      </c>
      <c r="L251" s="669" t="e">
        <f aca="false">L171</f>
        <v>#REF!</v>
      </c>
      <c r="M251" s="669" t="e">
        <f aca="false">M171</f>
        <v>#REF!</v>
      </c>
      <c r="N251" s="669" t="e">
        <f aca="false">N171</f>
        <v>#REF!</v>
      </c>
      <c r="O251" s="669" t="e">
        <f aca="false">O171</f>
        <v>#REF!</v>
      </c>
      <c r="P251" s="669" t="e">
        <f aca="false">P171</f>
        <v>#REF!</v>
      </c>
      <c r="Q251" s="669"/>
      <c r="R251" s="670"/>
      <c r="S251" s="669" t="n">
        <v>0</v>
      </c>
      <c r="T251" s="662" t="s">
        <v>371</v>
      </c>
      <c r="U251" s="661"/>
      <c r="V251" s="657"/>
      <c r="W251" s="665"/>
      <c r="X251" s="666" t="s">
        <v>372</v>
      </c>
      <c r="Y251" s="665"/>
      <c r="Z251" s="665"/>
      <c r="AA251" s="665"/>
      <c r="AB251" s="665"/>
      <c r="AC251" s="665"/>
      <c r="AD251" s="665"/>
      <c r="AE251" s="665"/>
    </row>
    <row r="252" s="667" customFormat="true" ht="15.75" hidden="false" customHeight="false" outlineLevel="0" collapsed="false">
      <c r="A252" s="671"/>
      <c r="B252" s="664"/>
      <c r="C252" s="672"/>
      <c r="D252" s="672"/>
      <c r="E252" s="672"/>
      <c r="F252" s="672"/>
      <c r="G252" s="672"/>
      <c r="H252" s="673" t="n">
        <f aca="false">H172</f>
        <v>38552</v>
      </c>
      <c r="I252" s="673" t="n">
        <f aca="false">I172</f>
        <v>38553</v>
      </c>
      <c r="J252" s="673" t="n">
        <f aca="false">J172</f>
        <v>38554</v>
      </c>
      <c r="K252" s="673" t="n">
        <f aca="false">K172</f>
        <v>38556</v>
      </c>
      <c r="L252" s="673" t="n">
        <f aca="false">L172</f>
        <v>38557</v>
      </c>
      <c r="M252" s="673" t="n">
        <f aca="false">M172</f>
        <v>38558</v>
      </c>
      <c r="N252" s="673" t="n">
        <f aca="false">N172</f>
        <v>38559</v>
      </c>
      <c r="O252" s="673" t="n">
        <f aca="false">O172</f>
        <v>38560</v>
      </c>
      <c r="P252" s="673" t="n">
        <f aca="false">P172</f>
        <v>38561</v>
      </c>
      <c r="Q252" s="673" t="s">
        <v>354</v>
      </c>
      <c r="R252" s="670"/>
      <c r="S252" s="674"/>
      <c r="T252" s="662" t="s">
        <v>371</v>
      </c>
      <c r="U252" s="675" t="s">
        <v>342</v>
      </c>
      <c r="V252" s="657" t="s">
        <v>170</v>
      </c>
      <c r="W252" s="676" t="s">
        <v>373</v>
      </c>
      <c r="X252" s="676" t="s">
        <v>374</v>
      </c>
      <c r="Y252" s="677" t="s">
        <v>375</v>
      </c>
      <c r="Z252" s="677" t="s">
        <v>376</v>
      </c>
      <c r="AA252" s="677" t="s">
        <v>377</v>
      </c>
      <c r="AB252" s="677" t="s">
        <v>378</v>
      </c>
      <c r="AC252" s="665" t="s">
        <v>379</v>
      </c>
      <c r="AD252" s="665"/>
      <c r="AE252" s="665"/>
    </row>
    <row r="253" customFormat="false" ht="15" hidden="false" customHeight="false" outlineLevel="0" collapsed="false">
      <c r="A253" s="530" t="s">
        <v>21</v>
      </c>
      <c r="B253" s="531" t="n">
        <v>38635</v>
      </c>
      <c r="C253" s="513"/>
      <c r="D253" s="532"/>
      <c r="E253" s="532"/>
      <c r="F253" s="515"/>
      <c r="G253" s="515"/>
      <c r="H253" s="678" t="n">
        <v>674</v>
      </c>
      <c r="I253" s="678" t="n">
        <v>700</v>
      </c>
      <c r="J253" s="678" t="n">
        <v>680</v>
      </c>
      <c r="K253" s="678" t="n">
        <v>675</v>
      </c>
      <c r="L253" s="678" t="n">
        <v>685</v>
      </c>
      <c r="M253" s="678" t="n">
        <v>694.75</v>
      </c>
      <c r="N253" s="678" t="n">
        <v>694</v>
      </c>
      <c r="O253" s="678" t="n">
        <v>695</v>
      </c>
      <c r="P253" s="678" t="n">
        <v>700</v>
      </c>
      <c r="Q253" s="679" t="n">
        <f aca="false">R253</f>
        <v>700</v>
      </c>
      <c r="R253" s="680" t="n">
        <f aca="false">S253</f>
        <v>700</v>
      </c>
      <c r="S253" s="681" t="n">
        <f aca="false">IF('day- week'!C17=0,".",'day- week'!C17)</f>
        <v>700</v>
      </c>
      <c r="T253" s="682" t="n">
        <f aca="false">'transition seet'!C5</f>
        <v>700</v>
      </c>
      <c r="U253" s="525" t="s">
        <v>21</v>
      </c>
      <c r="V253" s="522" t="n">
        <v>38635</v>
      </c>
      <c r="W253" s="683" t="n">
        <f aca="false">MAX(K253:P253)</f>
        <v>700</v>
      </c>
      <c r="X253" s="684" t="n">
        <f aca="false">MAX(I253:Q253)</f>
        <v>700</v>
      </c>
      <c r="Y253" s="683" t="n">
        <f aca="false">MAX(H253:P253)</f>
        <v>700</v>
      </c>
      <c r="Z253" s="683" t="n">
        <f aca="false">MAX(H253:P253)</f>
        <v>700</v>
      </c>
      <c r="AA253" s="683" t="n">
        <f aca="false">MAX(H253:P253)</f>
        <v>700</v>
      </c>
      <c r="AB253" s="683" t="n">
        <f aca="false">MAX(H253:P253)</f>
        <v>700</v>
      </c>
      <c r="AC253" s="685" t="n">
        <f aca="false">'transition seet'!S5</f>
        <v>865</v>
      </c>
      <c r="AD253" s="525" t="s">
        <v>21</v>
      </c>
    </row>
    <row r="254" customFormat="false" ht="15" hidden="false" customHeight="false" outlineLevel="0" collapsed="false">
      <c r="A254" s="530" t="s">
        <v>22</v>
      </c>
      <c r="B254" s="538" t="n">
        <v>1020</v>
      </c>
      <c r="C254" s="527"/>
      <c r="D254" s="539"/>
      <c r="E254" s="539"/>
      <c r="F254" s="408"/>
      <c r="G254" s="408"/>
      <c r="H254" s="678" t="n">
        <v>815</v>
      </c>
      <c r="I254" s="678" t="n">
        <v>803</v>
      </c>
      <c r="J254" s="678" t="n">
        <v>809</v>
      </c>
      <c r="K254" s="678" t="n">
        <v>804</v>
      </c>
      <c r="L254" s="678" t="n">
        <v>815</v>
      </c>
      <c r="M254" s="678" t="n">
        <v>840</v>
      </c>
      <c r="N254" s="678" t="n">
        <v>837</v>
      </c>
      <c r="O254" s="678" t="n">
        <v>835</v>
      </c>
      <c r="P254" s="678" t="n">
        <v>828</v>
      </c>
      <c r="Q254" s="679" t="n">
        <f aca="false">R254</f>
        <v>837</v>
      </c>
      <c r="R254" s="680" t="n">
        <f aca="false">N254</f>
        <v>837</v>
      </c>
      <c r="S254" s="681" t="n">
        <f aca="false">IF('day- week'!C18=0,".",'day- week'!C18)</f>
        <v>828</v>
      </c>
      <c r="T254" s="682" t="n">
        <f aca="false">'transition seet'!C6</f>
        <v>828</v>
      </c>
      <c r="U254" s="525" t="s">
        <v>22</v>
      </c>
      <c r="V254" s="529" t="n">
        <v>1020</v>
      </c>
      <c r="W254" s="683" t="n">
        <f aca="false">MAX(L254:Q254)</f>
        <v>840</v>
      </c>
      <c r="X254" s="684" t="n">
        <f aca="false">MAX(I254:Q254)</f>
        <v>840</v>
      </c>
      <c r="Y254" s="683" t="n">
        <f aca="false">MAX(H254:Q254)</f>
        <v>840</v>
      </c>
      <c r="Z254" s="683" t="n">
        <f aca="false">MAX(H254:Q254)</f>
        <v>840</v>
      </c>
      <c r="AA254" s="683" t="n">
        <f aca="false">MAX(H254:Q254)</f>
        <v>840</v>
      </c>
      <c r="AB254" s="683" t="n">
        <f aca="false">MAX(H254:Q254)</f>
        <v>840</v>
      </c>
      <c r="AC254" s="685" t="n">
        <f aca="false">'transition seet'!S6</f>
        <v>950</v>
      </c>
      <c r="AD254" s="525" t="s">
        <v>22</v>
      </c>
    </row>
    <row r="255" customFormat="false" ht="15" hidden="false" customHeight="false" outlineLevel="0" collapsed="false">
      <c r="A255" s="530" t="s">
        <v>23</v>
      </c>
      <c r="B255" s="538" t="n">
        <v>1030</v>
      </c>
      <c r="C255" s="527"/>
      <c r="D255" s="539"/>
      <c r="E255" s="539"/>
      <c r="F255" s="408"/>
      <c r="G255" s="408"/>
      <c r="H255" s="678" t="n">
        <v>726</v>
      </c>
      <c r="I255" s="678" t="n">
        <v>745</v>
      </c>
      <c r="J255" s="678" t="n">
        <v>736.75</v>
      </c>
      <c r="K255" s="678" t="n">
        <v>728.75</v>
      </c>
      <c r="L255" s="678" t="n">
        <v>735</v>
      </c>
      <c r="M255" s="678" t="n">
        <v>765</v>
      </c>
      <c r="N255" s="678" t="n">
        <v>758</v>
      </c>
      <c r="O255" s="678" t="n">
        <v>762.75</v>
      </c>
      <c r="P255" s="678" t="n">
        <v>780</v>
      </c>
      <c r="Q255" s="679" t="n">
        <f aca="false">R255</f>
        <v>758</v>
      </c>
      <c r="R255" s="680" t="n">
        <f aca="false">N255</f>
        <v>758</v>
      </c>
      <c r="S255" s="681" t="n">
        <f aca="false">IF('day- week'!C19=0,".",'day- week'!C19)</f>
        <v>780</v>
      </c>
      <c r="T255" s="682" t="n">
        <f aca="false">'transition seet'!C7</f>
        <v>780</v>
      </c>
      <c r="U255" s="525" t="s">
        <v>23</v>
      </c>
      <c r="V255" s="529" t="n">
        <v>1030</v>
      </c>
      <c r="W255" s="683" t="n">
        <f aca="false">MAX(L255:Q255)</f>
        <v>780</v>
      </c>
      <c r="X255" s="684" t="n">
        <f aca="false">MAX(I255:Q255)</f>
        <v>780</v>
      </c>
      <c r="Y255" s="683" t="n">
        <f aca="false">MAX(H255:Q255)</f>
        <v>780</v>
      </c>
      <c r="Z255" s="683" t="n">
        <f aca="false">MAX(H255:Q255)</f>
        <v>780</v>
      </c>
      <c r="AA255" s="683" t="n">
        <f aca="false">MAX(H255:Q255)</f>
        <v>780</v>
      </c>
      <c r="AB255" s="683" t="n">
        <f aca="false">MAX(H255:Q255)</f>
        <v>780</v>
      </c>
      <c r="AC255" s="685" t="n">
        <f aca="false">'transition seet'!S7</f>
        <v>905</v>
      </c>
      <c r="AD255" s="525" t="s">
        <v>23</v>
      </c>
    </row>
    <row r="256" customFormat="false" ht="15" hidden="false" customHeight="false" outlineLevel="0" collapsed="false">
      <c r="A256" s="530" t="s">
        <v>24</v>
      </c>
      <c r="B256" s="538" t="n">
        <v>1040</v>
      </c>
      <c r="C256" s="527"/>
      <c r="D256" s="539"/>
      <c r="E256" s="539"/>
      <c r="F256" s="408"/>
      <c r="G256" s="408"/>
      <c r="H256" s="678" t="n">
        <v>748</v>
      </c>
      <c r="I256" s="678" t="n">
        <v>762</v>
      </c>
      <c r="J256" s="678" t="n">
        <v>744</v>
      </c>
      <c r="K256" s="678" t="n">
        <v>736</v>
      </c>
      <c r="L256" s="678" t="n">
        <v>733</v>
      </c>
      <c r="M256" s="678" t="n">
        <v>770</v>
      </c>
      <c r="N256" s="678" t="n">
        <v>777</v>
      </c>
      <c r="O256" s="678" t="n">
        <v>775</v>
      </c>
      <c r="P256" s="678" t="n">
        <v>789</v>
      </c>
      <c r="Q256" s="679" t="n">
        <f aca="false">R256</f>
        <v>777</v>
      </c>
      <c r="R256" s="680" t="n">
        <f aca="false">N256</f>
        <v>777</v>
      </c>
      <c r="S256" s="681" t="n">
        <f aca="false">IF('day- week'!C20=0,".",'day- week'!C20)</f>
        <v>789</v>
      </c>
      <c r="T256" s="682" t="n">
        <f aca="false">'transition seet'!C8</f>
        <v>789</v>
      </c>
      <c r="U256" s="525" t="s">
        <v>24</v>
      </c>
      <c r="V256" s="529" t="n">
        <v>1040</v>
      </c>
      <c r="W256" s="683" t="n">
        <f aca="false">MAX(L256:Q256)</f>
        <v>789</v>
      </c>
      <c r="X256" s="684" t="n">
        <f aca="false">MAX(I256:Q256)</f>
        <v>789</v>
      </c>
      <c r="Y256" s="683" t="n">
        <f aca="false">MAX(H256:Q256)</f>
        <v>789</v>
      </c>
      <c r="Z256" s="683" t="n">
        <f aca="false">MAX(H256:Q256)</f>
        <v>789</v>
      </c>
      <c r="AA256" s="683" t="n">
        <f aca="false">MAX(H256:Q256)</f>
        <v>789</v>
      </c>
      <c r="AB256" s="683" t="n">
        <f aca="false">MAX(H256:Q256)</f>
        <v>789</v>
      </c>
      <c r="AC256" s="685" t="n">
        <f aca="false">'transition seet'!S8</f>
        <v>978</v>
      </c>
      <c r="AD256" s="525" t="s">
        <v>24</v>
      </c>
    </row>
    <row r="257" customFormat="false" ht="15" hidden="false" customHeight="false" outlineLevel="0" collapsed="false">
      <c r="A257" s="530" t="s">
        <v>25</v>
      </c>
      <c r="B257" s="538" t="n">
        <v>1050</v>
      </c>
      <c r="C257" s="527"/>
      <c r="D257" s="539"/>
      <c r="E257" s="539"/>
      <c r="F257" s="408"/>
      <c r="G257" s="408"/>
      <c r="H257" s="678" t="n">
        <v>1120</v>
      </c>
      <c r="I257" s="678" t="n">
        <v>1115</v>
      </c>
      <c r="J257" s="678" t="n">
        <v>1120</v>
      </c>
      <c r="K257" s="678" t="n">
        <v>1145</v>
      </c>
      <c r="L257" s="678" t="n">
        <v>1130</v>
      </c>
      <c r="M257" s="678" t="n">
        <v>1195</v>
      </c>
      <c r="N257" s="678" t="n">
        <v>1200</v>
      </c>
      <c r="O257" s="678" t="n">
        <v>1200</v>
      </c>
      <c r="P257" s="678" t="n">
        <v>1210</v>
      </c>
      <c r="Q257" s="679" t="n">
        <f aca="false">R257</f>
        <v>1200</v>
      </c>
      <c r="R257" s="680" t="n">
        <f aca="false">N257</f>
        <v>1200</v>
      </c>
      <c r="S257" s="681" t="n">
        <f aca="false">IF('day- week'!C21=0,".",'day- week'!C21)</f>
        <v>1210</v>
      </c>
      <c r="T257" s="682" t="n">
        <f aca="false">'transition seet'!C9</f>
        <v>1210</v>
      </c>
      <c r="U257" s="525" t="s">
        <v>25</v>
      </c>
      <c r="V257" s="529" t="n">
        <v>1050</v>
      </c>
      <c r="W257" s="683" t="n">
        <f aca="false">MAX(L257:Q257)</f>
        <v>1210</v>
      </c>
      <c r="X257" s="684" t="n">
        <f aca="false">MAX(I257:Q257)</f>
        <v>1210</v>
      </c>
      <c r="Y257" s="683" t="n">
        <f aca="false">MAX(H257:Q257)</f>
        <v>1210</v>
      </c>
      <c r="Z257" s="683" t="n">
        <f aca="false">MAX(H257:Q257)</f>
        <v>1210</v>
      </c>
      <c r="AA257" s="683" t="n">
        <f aca="false">MAX(H257:Q257)</f>
        <v>1210</v>
      </c>
      <c r="AB257" s="683" t="n">
        <f aca="false">MAX(H257:Q257)</f>
        <v>1210</v>
      </c>
      <c r="AC257" s="685" t="n">
        <f aca="false">'transition seet'!S9</f>
        <v>1349</v>
      </c>
      <c r="AD257" s="525" t="s">
        <v>25</v>
      </c>
    </row>
    <row r="258" customFormat="false" ht="15" hidden="false" customHeight="false" outlineLevel="0" collapsed="false">
      <c r="A258" s="530" t="s">
        <v>27</v>
      </c>
      <c r="B258" s="538" t="n">
        <v>1060</v>
      </c>
      <c r="C258" s="527"/>
      <c r="D258" s="539"/>
      <c r="E258" s="539"/>
      <c r="F258" s="408"/>
      <c r="G258" s="408"/>
      <c r="H258" s="678" t="n">
        <v>1090</v>
      </c>
      <c r="I258" s="678" t="n">
        <v>1099.75</v>
      </c>
      <c r="J258" s="678" t="n">
        <v>1085</v>
      </c>
      <c r="K258" s="678" t="n">
        <v>1075</v>
      </c>
      <c r="L258" s="678" t="n">
        <v>1111</v>
      </c>
      <c r="M258" s="678" t="n">
        <v>1210</v>
      </c>
      <c r="N258" s="678" t="n">
        <v>1210</v>
      </c>
      <c r="O258" s="678" t="n">
        <v>1220</v>
      </c>
      <c r="P258" s="678" t="n">
        <v>1235</v>
      </c>
      <c r="Q258" s="679" t="n">
        <f aca="false">R258</f>
        <v>1210</v>
      </c>
      <c r="R258" s="680" t="n">
        <f aca="false">N258</f>
        <v>1210</v>
      </c>
      <c r="S258" s="681" t="n">
        <f aca="false">IF('day- week'!C22=0,".",'day- week'!C22)</f>
        <v>1235</v>
      </c>
      <c r="T258" s="682" t="n">
        <f aca="false">'transition seet'!C10</f>
        <v>1235</v>
      </c>
      <c r="U258" s="525" t="s">
        <v>27</v>
      </c>
      <c r="V258" s="529" t="n">
        <v>1060</v>
      </c>
      <c r="W258" s="683" t="n">
        <f aca="false">MAX(L258:Q258)</f>
        <v>1235</v>
      </c>
      <c r="X258" s="684" t="n">
        <f aca="false">MAX(I258:Q258)</f>
        <v>1235</v>
      </c>
      <c r="Y258" s="683" t="n">
        <f aca="false">MAX(H258:Q258)</f>
        <v>1235</v>
      </c>
      <c r="Z258" s="683" t="n">
        <f aca="false">MAX(H258:Q258)</f>
        <v>1235</v>
      </c>
      <c r="AA258" s="683" t="n">
        <f aca="false">MAX(H258:Q258)</f>
        <v>1235</v>
      </c>
      <c r="AB258" s="683" t="n">
        <f aca="false">MAX(H258:Q258)</f>
        <v>1235</v>
      </c>
      <c r="AC258" s="685" t="n">
        <f aca="false">'transition seet'!S10</f>
        <v>1320</v>
      </c>
      <c r="AD258" s="525" t="s">
        <v>27</v>
      </c>
    </row>
    <row r="259" customFormat="false" ht="15" hidden="false" customHeight="false" outlineLevel="0" collapsed="false">
      <c r="A259" s="530" t="s">
        <v>28</v>
      </c>
      <c r="B259" s="538" t="n">
        <v>1080</v>
      </c>
      <c r="C259" s="527"/>
      <c r="D259" s="539"/>
      <c r="E259" s="539"/>
      <c r="F259" s="408"/>
      <c r="G259" s="408"/>
      <c r="H259" s="678" t="n">
        <v>810</v>
      </c>
      <c r="I259" s="678" t="n">
        <v>829</v>
      </c>
      <c r="J259" s="678" t="n">
        <v>835</v>
      </c>
      <c r="K259" s="678" t="n">
        <v>830</v>
      </c>
      <c r="L259" s="678" t="n">
        <v>855</v>
      </c>
      <c r="M259" s="678" t="n">
        <v>870</v>
      </c>
      <c r="N259" s="678" t="n">
        <v>890</v>
      </c>
      <c r="O259" s="678" t="n">
        <v>879</v>
      </c>
      <c r="P259" s="678" t="n">
        <v>885</v>
      </c>
      <c r="Q259" s="679" t="n">
        <f aca="false">R259</f>
        <v>890</v>
      </c>
      <c r="R259" s="680" t="n">
        <f aca="false">N259</f>
        <v>890</v>
      </c>
      <c r="S259" s="681" t="n">
        <f aca="false">IF('day- week'!C23=0,".",'day- week'!C23)</f>
        <v>885</v>
      </c>
      <c r="T259" s="682" t="n">
        <f aca="false">'transition seet'!C11</f>
        <v>885</v>
      </c>
      <c r="U259" s="525" t="s">
        <v>28</v>
      </c>
      <c r="V259" s="529" t="n">
        <v>1080</v>
      </c>
      <c r="W259" s="683" t="n">
        <f aca="false">MAX(L259:Q259)</f>
        <v>890</v>
      </c>
      <c r="X259" s="684" t="n">
        <f aca="false">MAX(I259:Q259)</f>
        <v>890</v>
      </c>
      <c r="Y259" s="683" t="n">
        <f aca="false">MAX(H259:Q259)</f>
        <v>890</v>
      </c>
      <c r="Z259" s="683" t="n">
        <f aca="false">MAX(H259:Q259)</f>
        <v>890</v>
      </c>
      <c r="AA259" s="683" t="n">
        <f aca="false">MAX(H259:Q259)</f>
        <v>890</v>
      </c>
      <c r="AB259" s="683" t="n">
        <f aca="false">MAX(H259:Q259)</f>
        <v>890</v>
      </c>
      <c r="AC259" s="685" t="n">
        <f aca="false">'transition seet'!S11</f>
        <v>960.25</v>
      </c>
      <c r="AD259" s="525" t="s">
        <v>28</v>
      </c>
    </row>
    <row r="260" customFormat="false" ht="15" hidden="false" customHeight="false" outlineLevel="0" collapsed="false">
      <c r="A260" s="530" t="s">
        <v>29</v>
      </c>
      <c r="B260" s="538" t="n">
        <v>1090</v>
      </c>
      <c r="C260" s="527"/>
      <c r="D260" s="539"/>
      <c r="E260" s="539"/>
      <c r="F260" s="408"/>
      <c r="G260" s="408"/>
      <c r="H260" s="678" t="n">
        <v>820</v>
      </c>
      <c r="I260" s="678" t="n">
        <v>840</v>
      </c>
      <c r="J260" s="678" t="n">
        <v>848</v>
      </c>
      <c r="K260" s="678" t="n">
        <v>840</v>
      </c>
      <c r="L260" s="678" t="n">
        <v>853.5</v>
      </c>
      <c r="M260" s="678" t="n">
        <v>853.5</v>
      </c>
      <c r="N260" s="678" t="n">
        <v>851</v>
      </c>
      <c r="O260" s="678" t="n">
        <v>856</v>
      </c>
      <c r="P260" s="678" t="n">
        <v>852</v>
      </c>
      <c r="Q260" s="679" t="n">
        <f aca="false">R260</f>
        <v>851</v>
      </c>
      <c r="R260" s="680" t="n">
        <f aca="false">N260</f>
        <v>851</v>
      </c>
      <c r="S260" s="681" t="n">
        <f aca="false">IF('day- week'!C24=0,".",'day- week'!C24)</f>
        <v>852</v>
      </c>
      <c r="T260" s="682" t="n">
        <f aca="false">'transition seet'!C12</f>
        <v>852</v>
      </c>
      <c r="U260" s="525" t="s">
        <v>29</v>
      </c>
      <c r="V260" s="529" t="n">
        <v>1090</v>
      </c>
      <c r="W260" s="683" t="n">
        <f aca="false">MAX(L260:Q260)</f>
        <v>856</v>
      </c>
      <c r="X260" s="684" t="n">
        <f aca="false">MAX(I260:Q260)</f>
        <v>856</v>
      </c>
      <c r="Y260" s="683" t="n">
        <f aca="false">MAX(H260:Q260)</f>
        <v>856</v>
      </c>
      <c r="Z260" s="683" t="n">
        <f aca="false">MAX(H260:Q260)</f>
        <v>856</v>
      </c>
      <c r="AA260" s="683" t="n">
        <f aca="false">MAX(H260:Q260)</f>
        <v>856</v>
      </c>
      <c r="AB260" s="683" t="n">
        <f aca="false">MAX(H260:Q260)</f>
        <v>856</v>
      </c>
      <c r="AC260" s="685" t="n">
        <f aca="false">'transition seet'!S12</f>
        <v>949.75</v>
      </c>
      <c r="AD260" s="525" t="s">
        <v>29</v>
      </c>
    </row>
    <row r="261" customFormat="false" ht="15" hidden="false" customHeight="false" outlineLevel="0" collapsed="false">
      <c r="A261" s="530" t="s">
        <v>30</v>
      </c>
      <c r="B261" s="538" t="n">
        <v>1120</v>
      </c>
      <c r="C261" s="527"/>
      <c r="D261" s="539"/>
      <c r="E261" s="539"/>
      <c r="F261" s="408"/>
      <c r="G261" s="408"/>
      <c r="H261" s="678" t="n">
        <v>1549</v>
      </c>
      <c r="I261" s="678" t="n">
        <v>1561</v>
      </c>
      <c r="J261" s="678" t="n">
        <v>1570</v>
      </c>
      <c r="K261" s="678" t="n">
        <v>1560</v>
      </c>
      <c r="L261" s="678" t="n">
        <v>1569.75</v>
      </c>
      <c r="M261" s="678" t="n">
        <v>1576</v>
      </c>
      <c r="N261" s="678" t="n">
        <v>1581</v>
      </c>
      <c r="O261" s="678" t="n">
        <v>1614.75</v>
      </c>
      <c r="P261" s="678" t="n">
        <v>1613</v>
      </c>
      <c r="Q261" s="679" t="n">
        <f aca="false">R261</f>
        <v>1581</v>
      </c>
      <c r="R261" s="680" t="n">
        <f aca="false">N261</f>
        <v>1581</v>
      </c>
      <c r="S261" s="681" t="n">
        <f aca="false">IF('day- week'!C25=0,".",'day- week'!C25)</f>
        <v>1613</v>
      </c>
      <c r="T261" s="682" t="n">
        <f aca="false">'transition seet'!C13</f>
        <v>1613</v>
      </c>
      <c r="U261" s="525" t="s">
        <v>30</v>
      </c>
      <c r="V261" s="529" t="n">
        <v>1120</v>
      </c>
      <c r="W261" s="683" t="n">
        <f aca="false">MAX(L261:Q261)</f>
        <v>1614.75</v>
      </c>
      <c r="X261" s="684" t="n">
        <f aca="false">MAX(I261:Q261)</f>
        <v>1614.75</v>
      </c>
      <c r="Y261" s="683" t="n">
        <f aca="false">MAX(H261:Q261)</f>
        <v>1614.75</v>
      </c>
      <c r="Z261" s="683" t="n">
        <f aca="false">MAX(H261:Q261)</f>
        <v>1614.75</v>
      </c>
      <c r="AA261" s="683" t="n">
        <f aca="false">MAX(H261:Q261)</f>
        <v>1614.75</v>
      </c>
      <c r="AB261" s="683" t="n">
        <f aca="false">MAX(H261:Q261)</f>
        <v>1614.75</v>
      </c>
      <c r="AC261" s="685" t="n">
        <f aca="false">'transition seet'!S13</f>
        <v>1857</v>
      </c>
      <c r="AD261" s="525" t="s">
        <v>30</v>
      </c>
    </row>
    <row r="262" customFormat="false" ht="15" hidden="false" customHeight="false" outlineLevel="0" collapsed="false">
      <c r="A262" s="530" t="s">
        <v>31</v>
      </c>
      <c r="B262" s="538"/>
      <c r="C262" s="527"/>
      <c r="D262" s="539"/>
      <c r="E262" s="539"/>
      <c r="F262" s="408"/>
      <c r="G262" s="408"/>
      <c r="H262" s="678" t="n">
        <v>737.75</v>
      </c>
      <c r="I262" s="678" t="n">
        <v>729.5</v>
      </c>
      <c r="J262" s="678" t="n">
        <v>727</v>
      </c>
      <c r="K262" s="678" t="n">
        <v>722</v>
      </c>
      <c r="L262" s="678" t="n">
        <v>728</v>
      </c>
      <c r="M262" s="678" t="n">
        <v>726.75</v>
      </c>
      <c r="N262" s="678" t="n">
        <v>728</v>
      </c>
      <c r="O262" s="678" t="n">
        <v>727</v>
      </c>
      <c r="P262" s="678" t="n">
        <v>723.25</v>
      </c>
      <c r="Q262" s="679" t="n">
        <f aca="false">R262</f>
        <v>728</v>
      </c>
      <c r="R262" s="680" t="n">
        <f aca="false">N262</f>
        <v>728</v>
      </c>
      <c r="S262" s="681" t="n">
        <f aca="false">IF('day- week'!C26=0,".",'day- week'!C26)</f>
        <v>723.25</v>
      </c>
      <c r="T262" s="682" t="n">
        <f aca="false">'transition seet'!C14</f>
        <v>723.25</v>
      </c>
      <c r="U262" s="521" t="s">
        <v>31</v>
      </c>
      <c r="V262" s="529"/>
      <c r="W262" s="683" t="n">
        <f aca="false">MAX(L262:Q262)</f>
        <v>728</v>
      </c>
      <c r="X262" s="684" t="n">
        <f aca="false">MAX(I262:Q262)</f>
        <v>729.5</v>
      </c>
      <c r="Y262" s="683" t="n">
        <f aca="false">MAX(H262:Q262)</f>
        <v>737.75</v>
      </c>
      <c r="Z262" s="683" t="n">
        <f aca="false">MAX(H262:Q262)</f>
        <v>737.75</v>
      </c>
      <c r="AA262" s="683" t="n">
        <f aca="false">MAX(H262:Q262)</f>
        <v>737.75</v>
      </c>
      <c r="AB262" s="683" t="n">
        <f aca="false">MAX(H262:Q262)</f>
        <v>737.75</v>
      </c>
      <c r="AC262" s="685" t="n">
        <f aca="false">'transition seet'!S14</f>
        <v>950</v>
      </c>
      <c r="AD262" s="521" t="s">
        <v>31</v>
      </c>
    </row>
    <row r="263" customFormat="false" ht="15" hidden="false" customHeight="false" outlineLevel="0" collapsed="false">
      <c r="A263" s="530" t="s">
        <v>32</v>
      </c>
      <c r="B263" s="531" t="n">
        <v>38645</v>
      </c>
      <c r="C263" s="513"/>
      <c r="D263" s="532"/>
      <c r="E263" s="532"/>
      <c r="F263" s="515"/>
      <c r="G263" s="515"/>
      <c r="H263" s="678" t="n">
        <v>1203.5</v>
      </c>
      <c r="I263" s="678" t="n">
        <v>1203</v>
      </c>
      <c r="J263" s="678" t="n">
        <v>1193.5</v>
      </c>
      <c r="K263" s="678" t="n">
        <v>1200</v>
      </c>
      <c r="L263" s="678" t="n">
        <v>1258.5</v>
      </c>
      <c r="M263" s="678" t="n">
        <v>1287.75</v>
      </c>
      <c r="N263" s="678" t="n">
        <v>1294</v>
      </c>
      <c r="O263" s="678" t="n">
        <v>1302</v>
      </c>
      <c r="P263" s="678" t="n">
        <v>1295</v>
      </c>
      <c r="Q263" s="679" t="n">
        <f aca="false">R263</f>
        <v>1294</v>
      </c>
      <c r="R263" s="680" t="n">
        <f aca="false">N263</f>
        <v>1294</v>
      </c>
      <c r="S263" s="681" t="n">
        <f aca="false">IF('day- week'!C27=0,".",'day- week'!C27)</f>
        <v>1295</v>
      </c>
      <c r="T263" s="682" t="n">
        <f aca="false">'transition seet'!C15</f>
        <v>1295</v>
      </c>
      <c r="U263" s="525" t="s">
        <v>32</v>
      </c>
      <c r="V263" s="522" t="n">
        <v>38645</v>
      </c>
      <c r="W263" s="683" t="n">
        <f aca="false">MAX(L263:Q263)</f>
        <v>1302</v>
      </c>
      <c r="X263" s="684" t="n">
        <f aca="false">MAX(I263:Q263)</f>
        <v>1302</v>
      </c>
      <c r="Y263" s="683" t="n">
        <f aca="false">MAX(H263:Q263)</f>
        <v>1302</v>
      </c>
      <c r="Z263" s="683" t="n">
        <f aca="false">MAX(H263:Q263)</f>
        <v>1302</v>
      </c>
      <c r="AA263" s="683" t="n">
        <f aca="false">MAX(H263:Q263)</f>
        <v>1302</v>
      </c>
      <c r="AB263" s="683" t="n">
        <f aca="false">MAX(H263:Q263)</f>
        <v>1302</v>
      </c>
      <c r="AC263" s="685" t="n">
        <f aca="false">'transition seet'!S15</f>
        <v>1495.3</v>
      </c>
      <c r="AD263" s="525" t="s">
        <v>32</v>
      </c>
    </row>
    <row r="264" customFormat="false" ht="15" hidden="false" customHeight="false" outlineLevel="0" collapsed="false">
      <c r="A264" s="530" t="s">
        <v>33</v>
      </c>
      <c r="B264" s="538" t="n">
        <v>2020</v>
      </c>
      <c r="C264" s="527"/>
      <c r="D264" s="539"/>
      <c r="E264" s="539"/>
      <c r="F264" s="408"/>
      <c r="G264" s="408"/>
      <c r="H264" s="678" t="n">
        <v>798</v>
      </c>
      <c r="I264" s="678" t="n">
        <v>779.25</v>
      </c>
      <c r="J264" s="678" t="n">
        <v>776</v>
      </c>
      <c r="K264" s="678" t="n">
        <v>774</v>
      </c>
      <c r="L264" s="678" t="n">
        <v>820</v>
      </c>
      <c r="M264" s="678" t="n">
        <v>822.5</v>
      </c>
      <c r="N264" s="678" t="n">
        <v>795</v>
      </c>
      <c r="O264" s="678" t="n">
        <v>795</v>
      </c>
      <c r="P264" s="678" t="n">
        <v>799</v>
      </c>
      <c r="Q264" s="679" t="n">
        <f aca="false">R264</f>
        <v>795</v>
      </c>
      <c r="R264" s="680" t="n">
        <f aca="false">N264</f>
        <v>795</v>
      </c>
      <c r="S264" s="681" t="n">
        <f aca="false">IF('day- week'!C28=0,".",'day- week'!C28)</f>
        <v>799</v>
      </c>
      <c r="T264" s="682" t="n">
        <f aca="false">'transition seet'!C16</f>
        <v>799</v>
      </c>
      <c r="U264" s="525" t="s">
        <v>33</v>
      </c>
      <c r="V264" s="529" t="n">
        <v>2020</v>
      </c>
      <c r="W264" s="683" t="n">
        <f aca="false">MAX(L264:Q264)</f>
        <v>822.5</v>
      </c>
      <c r="X264" s="684" t="n">
        <f aca="false">MAX(I264:Q264)</f>
        <v>822.5</v>
      </c>
      <c r="Y264" s="683" t="n">
        <f aca="false">MAX(H264:Q264)</f>
        <v>822.5</v>
      </c>
      <c r="Z264" s="683" t="n">
        <f aca="false">MAX(H264:Q264)</f>
        <v>822.5</v>
      </c>
      <c r="AA264" s="683" t="n">
        <f aca="false">MAX(H264:Q264)</f>
        <v>822.5</v>
      </c>
      <c r="AB264" s="683" t="n">
        <f aca="false">MAX(H264:Q264)</f>
        <v>822.5</v>
      </c>
      <c r="AC264" s="685" t="n">
        <f aca="false">'transition seet'!S16</f>
        <v>1004</v>
      </c>
      <c r="AD264" s="525" t="s">
        <v>33</v>
      </c>
    </row>
    <row r="265" customFormat="false" ht="15" hidden="false" customHeight="false" outlineLevel="0" collapsed="false">
      <c r="A265" s="530" t="s">
        <v>34</v>
      </c>
      <c r="B265" s="538" t="n">
        <v>2030</v>
      </c>
      <c r="C265" s="527"/>
      <c r="D265" s="539"/>
      <c r="E265" s="539"/>
      <c r="F265" s="408"/>
      <c r="G265" s="408"/>
      <c r="H265" s="678" t="n">
        <v>1492</v>
      </c>
      <c r="I265" s="678" t="n">
        <v>1480.25</v>
      </c>
      <c r="J265" s="678" t="n">
        <v>1480</v>
      </c>
      <c r="K265" s="678" t="n">
        <v>1497.5</v>
      </c>
      <c r="L265" s="678" t="n">
        <v>1500</v>
      </c>
      <c r="M265" s="678" t="n">
        <v>1515</v>
      </c>
      <c r="N265" s="678" t="n">
        <v>1498</v>
      </c>
      <c r="O265" s="678" t="n">
        <v>1584</v>
      </c>
      <c r="P265" s="678" t="n">
        <v>1548.5</v>
      </c>
      <c r="Q265" s="679" t="n">
        <f aca="false">R265</f>
        <v>1498</v>
      </c>
      <c r="R265" s="680" t="n">
        <f aca="false">N265</f>
        <v>1498</v>
      </c>
      <c r="S265" s="681" t="n">
        <f aca="false">IF('day- week'!C29=0,".",'day- week'!C29)</f>
        <v>1548.5</v>
      </c>
      <c r="T265" s="682" t="n">
        <f aca="false">'transition seet'!C17</f>
        <v>1548.5</v>
      </c>
      <c r="U265" s="525" t="s">
        <v>34</v>
      </c>
      <c r="V265" s="529" t="n">
        <v>2030</v>
      </c>
      <c r="W265" s="683" t="n">
        <f aca="false">MAX(L265:Q265)</f>
        <v>1584</v>
      </c>
      <c r="X265" s="684" t="n">
        <f aca="false">MAX(I265:Q265)</f>
        <v>1584</v>
      </c>
      <c r="Y265" s="683" t="n">
        <f aca="false">MAX(H265:Q265)</f>
        <v>1584</v>
      </c>
      <c r="Z265" s="683" t="n">
        <f aca="false">MAX(H265:Q265)</f>
        <v>1584</v>
      </c>
      <c r="AA265" s="683" t="n">
        <f aca="false">MAX(H265:Q265)</f>
        <v>1584</v>
      </c>
      <c r="AB265" s="683" t="n">
        <f aca="false">MAX(H265:Q265)</f>
        <v>1584</v>
      </c>
      <c r="AC265" s="685" t="n">
        <f aca="false">'transition seet'!S17</f>
        <v>1888</v>
      </c>
      <c r="AD265" s="525" t="s">
        <v>34</v>
      </c>
    </row>
    <row r="266" customFormat="false" ht="15" hidden="false" customHeight="false" outlineLevel="0" collapsed="false">
      <c r="A266" s="530" t="s">
        <v>35</v>
      </c>
      <c r="B266" s="538" t="n">
        <v>2040</v>
      </c>
      <c r="C266" s="527"/>
      <c r="D266" s="539"/>
      <c r="E266" s="539"/>
      <c r="F266" s="408"/>
      <c r="G266" s="408"/>
      <c r="H266" s="678" t="n">
        <v>456</v>
      </c>
      <c r="I266" s="678" t="n">
        <v>491.25</v>
      </c>
      <c r="J266" s="678" t="n">
        <v>509</v>
      </c>
      <c r="K266" s="678" t="n">
        <v>490</v>
      </c>
      <c r="L266" s="678" t="n">
        <v>499.75</v>
      </c>
      <c r="M266" s="678" t="n">
        <v>498</v>
      </c>
      <c r="N266" s="678" t="n">
        <v>495</v>
      </c>
      <c r="O266" s="678" t="n">
        <v>493</v>
      </c>
      <c r="P266" s="678" t="n">
        <v>500</v>
      </c>
      <c r="Q266" s="679" t="n">
        <f aca="false">R266</f>
        <v>495</v>
      </c>
      <c r="R266" s="680" t="n">
        <f aca="false">N266</f>
        <v>495</v>
      </c>
      <c r="S266" s="681" t="n">
        <f aca="false">IF('day- week'!C30=0,".",'day- week'!C30)</f>
        <v>500</v>
      </c>
      <c r="T266" s="682" t="n">
        <f aca="false">'transition seet'!C18</f>
        <v>500</v>
      </c>
      <c r="U266" s="525" t="s">
        <v>35</v>
      </c>
      <c r="V266" s="529" t="n">
        <v>2040</v>
      </c>
      <c r="W266" s="683" t="n">
        <f aca="false">MAX(L266:Q266)</f>
        <v>500</v>
      </c>
      <c r="X266" s="684" t="n">
        <f aca="false">MAX(I266:Q266)</f>
        <v>509</v>
      </c>
      <c r="Y266" s="683" t="n">
        <f aca="false">MAX(H266:Q266)</f>
        <v>509</v>
      </c>
      <c r="Z266" s="683" t="n">
        <f aca="false">MAX(H266:Q266)</f>
        <v>509</v>
      </c>
      <c r="AA266" s="683" t="n">
        <f aca="false">MAX(H266:Q266)</f>
        <v>509</v>
      </c>
      <c r="AB266" s="683" t="n">
        <f aca="false">MAX(H266:Q266)</f>
        <v>509</v>
      </c>
      <c r="AC266" s="685" t="n">
        <f aca="false">'transition seet'!S18</f>
        <v>569</v>
      </c>
      <c r="AD266" s="525" t="s">
        <v>35</v>
      </c>
    </row>
    <row r="267" customFormat="false" ht="15" hidden="false" customHeight="false" outlineLevel="0" collapsed="false">
      <c r="A267" s="530" t="s">
        <v>36</v>
      </c>
      <c r="B267" s="538" t="n">
        <v>2050</v>
      </c>
      <c r="C267" s="527"/>
      <c r="D267" s="539"/>
      <c r="E267" s="539"/>
      <c r="F267" s="408"/>
      <c r="G267" s="408"/>
      <c r="H267" s="678" t="n">
        <v>1119</v>
      </c>
      <c r="I267" s="678" t="n">
        <v>1107</v>
      </c>
      <c r="J267" s="678" t="n">
        <v>1100</v>
      </c>
      <c r="K267" s="678" t="n">
        <v>1091</v>
      </c>
      <c r="L267" s="678" t="n">
        <v>1106</v>
      </c>
      <c r="M267" s="678" t="n">
        <v>1128.75</v>
      </c>
      <c r="N267" s="678" t="n">
        <v>1144.5</v>
      </c>
      <c r="O267" s="678" t="n">
        <v>1251</v>
      </c>
      <c r="P267" s="678" t="n">
        <v>1259.5</v>
      </c>
      <c r="Q267" s="679" t="n">
        <f aca="false">R267</f>
        <v>1144.5</v>
      </c>
      <c r="R267" s="680" t="n">
        <f aca="false">N267</f>
        <v>1144.5</v>
      </c>
      <c r="S267" s="681" t="n">
        <f aca="false">IF('day- week'!C31=0,".",'day- week'!C31)</f>
        <v>1259.5</v>
      </c>
      <c r="T267" s="682" t="n">
        <f aca="false">'transition seet'!C19</f>
        <v>1259.5</v>
      </c>
      <c r="U267" s="525" t="s">
        <v>36</v>
      </c>
      <c r="V267" s="529" t="n">
        <v>2050</v>
      </c>
      <c r="W267" s="683" t="n">
        <f aca="false">MAX(L267:Q267)</f>
        <v>1259.5</v>
      </c>
      <c r="X267" s="684" t="n">
        <f aca="false">MAX(I267:Q267)</f>
        <v>1259.5</v>
      </c>
      <c r="Y267" s="683" t="n">
        <f aca="false">MAX(H267:Q267)</f>
        <v>1259.5</v>
      </c>
      <c r="Z267" s="683" t="n">
        <f aca="false">MAX(H267:Q267)</f>
        <v>1259.5</v>
      </c>
      <c r="AA267" s="683" t="n">
        <f aca="false">MAX(H267:Q267)</f>
        <v>1259.5</v>
      </c>
      <c r="AB267" s="683" t="n">
        <f aca="false">MAX(H267:Q267)</f>
        <v>1259.5</v>
      </c>
      <c r="AC267" s="685" t="n">
        <f aca="false">'transition seet'!S19</f>
        <v>1402.5</v>
      </c>
      <c r="AD267" s="525" t="s">
        <v>36</v>
      </c>
    </row>
    <row r="268" customFormat="false" ht="15" hidden="false" customHeight="false" outlineLevel="0" collapsed="false">
      <c r="A268" s="530" t="s">
        <v>37</v>
      </c>
      <c r="B268" s="538" t="n">
        <v>2060</v>
      </c>
      <c r="C268" s="527"/>
      <c r="D268" s="539"/>
      <c r="E268" s="539"/>
      <c r="F268" s="408"/>
      <c r="G268" s="408"/>
      <c r="H268" s="686" t="n">
        <v>556.5</v>
      </c>
      <c r="I268" s="686" t="n">
        <v>563.5</v>
      </c>
      <c r="J268" s="686" t="n">
        <v>556</v>
      </c>
      <c r="K268" s="686" t="n">
        <v>550</v>
      </c>
      <c r="L268" s="686" t="n">
        <v>573.75</v>
      </c>
      <c r="M268" s="686" t="n">
        <v>576</v>
      </c>
      <c r="N268" s="686" t="n">
        <v>568</v>
      </c>
      <c r="O268" s="686" t="n">
        <v>580</v>
      </c>
      <c r="P268" s="686" t="n">
        <v>581</v>
      </c>
      <c r="Q268" s="679" t="n">
        <f aca="false">R268</f>
        <v>568</v>
      </c>
      <c r="R268" s="680" t="n">
        <f aca="false">N268</f>
        <v>568</v>
      </c>
      <c r="S268" s="681" t="n">
        <f aca="false">IF('day- week'!C32=0,".",'day- week'!C32)</f>
        <v>581</v>
      </c>
      <c r="T268" s="682" t="n">
        <f aca="false">'transition seet'!C20</f>
        <v>581</v>
      </c>
      <c r="U268" s="525" t="s">
        <v>37</v>
      </c>
      <c r="V268" s="529" t="n">
        <v>2060</v>
      </c>
      <c r="W268" s="683" t="n">
        <f aca="false">MAX(L268:Q268)</f>
        <v>581</v>
      </c>
      <c r="X268" s="684" t="n">
        <f aca="false">MAX(I268:Q268)</f>
        <v>581</v>
      </c>
      <c r="Y268" s="683" t="n">
        <f aca="false">MAX(H268:Q268)</f>
        <v>581</v>
      </c>
      <c r="Z268" s="683" t="n">
        <f aca="false">MAX(H268:Q268)</f>
        <v>581</v>
      </c>
      <c r="AA268" s="683" t="n">
        <f aca="false">MAX(H268:Q268)</f>
        <v>581</v>
      </c>
      <c r="AB268" s="683" t="n">
        <f aca="false">MAX(H268:Q268)</f>
        <v>581</v>
      </c>
      <c r="AC268" s="685" t="n">
        <f aca="false">'transition seet'!S20</f>
        <v>653.75</v>
      </c>
      <c r="AD268" s="525" t="s">
        <v>37</v>
      </c>
    </row>
    <row r="269" customFormat="false" ht="15" hidden="false" customHeight="false" outlineLevel="0" collapsed="false">
      <c r="A269" s="530" t="s">
        <v>38</v>
      </c>
      <c r="B269" s="538" t="n">
        <v>2070</v>
      </c>
      <c r="C269" s="527"/>
      <c r="D269" s="539"/>
      <c r="E269" s="539"/>
      <c r="F269" s="408"/>
      <c r="G269" s="408"/>
      <c r="H269" s="678" t="n">
        <v>448.75</v>
      </c>
      <c r="I269" s="678" t="n">
        <v>470.5</v>
      </c>
      <c r="J269" s="678" t="n">
        <v>473.75</v>
      </c>
      <c r="K269" s="678" t="n">
        <v>468.75</v>
      </c>
      <c r="L269" s="678" t="n">
        <v>509.75</v>
      </c>
      <c r="M269" s="678" t="n">
        <v>548.75</v>
      </c>
      <c r="N269" s="678" t="n">
        <v>530</v>
      </c>
      <c r="O269" s="678" t="n">
        <v>524</v>
      </c>
      <c r="P269" s="678" t="n">
        <v>520</v>
      </c>
      <c r="Q269" s="679" t="n">
        <f aca="false">R269</f>
        <v>530</v>
      </c>
      <c r="R269" s="680" t="n">
        <f aca="false">N269</f>
        <v>530</v>
      </c>
      <c r="S269" s="681" t="n">
        <f aca="false">IF('day- week'!C33=0,".",'day- week'!C33)</f>
        <v>520</v>
      </c>
      <c r="T269" s="682" t="n">
        <f aca="false">'transition seet'!C21</f>
        <v>520</v>
      </c>
      <c r="U269" s="525" t="s">
        <v>38</v>
      </c>
      <c r="V269" s="529" t="n">
        <v>2070</v>
      </c>
      <c r="W269" s="683" t="n">
        <f aca="false">MAX(L269:Q269)</f>
        <v>548.75</v>
      </c>
      <c r="X269" s="684" t="n">
        <f aca="false">MAX(I269:Q269)</f>
        <v>548.75</v>
      </c>
      <c r="Y269" s="683" t="n">
        <f aca="false">MAX(H269:Q269)</f>
        <v>548.75</v>
      </c>
      <c r="Z269" s="683" t="n">
        <f aca="false">MAX(H269:Q269)</f>
        <v>548.75</v>
      </c>
      <c r="AA269" s="683" t="n">
        <f aca="false">MAX(H269:Q269)</f>
        <v>548.75</v>
      </c>
      <c r="AB269" s="683" t="n">
        <f aca="false">MAX(H269:Q269)</f>
        <v>548.75</v>
      </c>
      <c r="AC269" s="685" t="n">
        <f aca="false">'transition seet'!S21</f>
        <v>709.5</v>
      </c>
      <c r="AD269" s="525" t="s">
        <v>38</v>
      </c>
    </row>
    <row r="270" customFormat="false" ht="15" hidden="false" customHeight="false" outlineLevel="0" collapsed="false">
      <c r="A270" s="530" t="s">
        <v>39</v>
      </c>
      <c r="B270" s="538" t="n">
        <v>2080</v>
      </c>
      <c r="C270" s="527"/>
      <c r="D270" s="539"/>
      <c r="E270" s="539"/>
      <c r="F270" s="408"/>
      <c r="G270" s="408"/>
      <c r="H270" s="678" t="n">
        <v>419</v>
      </c>
      <c r="I270" s="678" t="n">
        <v>448</v>
      </c>
      <c r="J270" s="678" t="n">
        <v>444</v>
      </c>
      <c r="K270" s="678" t="n">
        <v>425</v>
      </c>
      <c r="L270" s="678" t="n">
        <v>455.5</v>
      </c>
      <c r="M270" s="678" t="n">
        <v>458.5</v>
      </c>
      <c r="N270" s="678" t="n">
        <v>444</v>
      </c>
      <c r="O270" s="678" t="n">
        <v>443</v>
      </c>
      <c r="P270" s="678" t="n">
        <v>438</v>
      </c>
      <c r="Q270" s="679" t="n">
        <f aca="false">R270</f>
        <v>444</v>
      </c>
      <c r="R270" s="680" t="n">
        <f aca="false">N270</f>
        <v>444</v>
      </c>
      <c r="S270" s="681" t="n">
        <f aca="false">IF('day- week'!C34=0,".",'day- week'!C34)</f>
        <v>438</v>
      </c>
      <c r="T270" s="682" t="n">
        <f aca="false">'transition seet'!C22</f>
        <v>438</v>
      </c>
      <c r="U270" s="525" t="s">
        <v>39</v>
      </c>
      <c r="V270" s="529" t="n">
        <v>2080</v>
      </c>
      <c r="W270" s="683" t="n">
        <f aca="false">MAX(L270:Q270)</f>
        <v>458.5</v>
      </c>
      <c r="X270" s="684" t="n">
        <f aca="false">MAX(I270:Q270)</f>
        <v>458.5</v>
      </c>
      <c r="Y270" s="683" t="n">
        <f aca="false">MAX(H270:Q270)</f>
        <v>458.5</v>
      </c>
      <c r="Z270" s="683" t="n">
        <f aca="false">MAX(H270:Q270)</f>
        <v>458.5</v>
      </c>
      <c r="AA270" s="683" t="n">
        <f aca="false">MAX(H270:Q270)</f>
        <v>458.5</v>
      </c>
      <c r="AB270" s="683" t="n">
        <f aca="false">MAX(H270:Q270)</f>
        <v>458.5</v>
      </c>
      <c r="AC270" s="685" t="n">
        <f aca="false">'transition seet'!S22</f>
        <v>534.5</v>
      </c>
      <c r="AD270" s="525" t="s">
        <v>39</v>
      </c>
    </row>
    <row r="271" customFormat="false" ht="15" hidden="false" customHeight="false" outlineLevel="0" collapsed="false">
      <c r="A271" s="530" t="s">
        <v>40</v>
      </c>
      <c r="B271" s="538" t="n">
        <v>2090</v>
      </c>
      <c r="C271" s="527"/>
      <c r="D271" s="539"/>
      <c r="E271" s="539"/>
      <c r="F271" s="408"/>
      <c r="G271" s="408"/>
      <c r="H271" s="678" t="n">
        <v>665.5</v>
      </c>
      <c r="I271" s="678" t="n">
        <v>650</v>
      </c>
      <c r="J271" s="678" t="n">
        <v>654</v>
      </c>
      <c r="K271" s="678" t="n">
        <v>643</v>
      </c>
      <c r="L271" s="678" t="n">
        <v>657</v>
      </c>
      <c r="M271" s="678" t="n">
        <v>665</v>
      </c>
      <c r="N271" s="678" t="n">
        <v>663</v>
      </c>
      <c r="O271" s="678" t="n">
        <v>672</v>
      </c>
      <c r="P271" s="678" t="n">
        <v>666.75</v>
      </c>
      <c r="Q271" s="679" t="n">
        <f aca="false">R271</f>
        <v>663</v>
      </c>
      <c r="R271" s="680" t="n">
        <f aca="false">N271</f>
        <v>663</v>
      </c>
      <c r="S271" s="681" t="n">
        <f aca="false">IF('day- week'!C35=0,".",'day- week'!C35)</f>
        <v>666.75</v>
      </c>
      <c r="T271" s="682" t="n">
        <f aca="false">'transition seet'!C23</f>
        <v>666.75</v>
      </c>
      <c r="U271" s="525" t="s">
        <v>40</v>
      </c>
      <c r="V271" s="529" t="n">
        <v>2090</v>
      </c>
      <c r="W271" s="683" t="n">
        <f aca="false">MAX(L271:Q271)</f>
        <v>672</v>
      </c>
      <c r="X271" s="684" t="n">
        <f aca="false">MAX(I271:Q271)</f>
        <v>672</v>
      </c>
      <c r="Y271" s="683" t="n">
        <f aca="false">MAX(H271:Q271)</f>
        <v>672</v>
      </c>
      <c r="Z271" s="683" t="n">
        <f aca="false">MAX(H271:Q271)</f>
        <v>672</v>
      </c>
      <c r="AA271" s="683" t="n">
        <f aca="false">MAX(H271:Q271)</f>
        <v>672</v>
      </c>
      <c r="AB271" s="683" t="n">
        <f aca="false">MAX(H271:Q271)</f>
        <v>672</v>
      </c>
      <c r="AC271" s="685" t="n">
        <f aca="false">'transition seet'!S23</f>
        <v>828</v>
      </c>
      <c r="AD271" s="525" t="s">
        <v>40</v>
      </c>
    </row>
    <row r="272" customFormat="false" ht="15" hidden="false" customHeight="false" outlineLevel="0" collapsed="false">
      <c r="A272" s="530" t="s">
        <v>41</v>
      </c>
      <c r="B272" s="538" t="n">
        <v>2100</v>
      </c>
      <c r="C272" s="527"/>
      <c r="D272" s="539"/>
      <c r="E272" s="539"/>
      <c r="F272" s="408"/>
      <c r="G272" s="408"/>
      <c r="H272" s="678" t="n">
        <v>117.5</v>
      </c>
      <c r="I272" s="678" t="n">
        <v>126.5</v>
      </c>
      <c r="J272" s="678" t="n">
        <v>130</v>
      </c>
      <c r="K272" s="678" t="n">
        <v>138</v>
      </c>
      <c r="L272" s="678" t="n">
        <v>148</v>
      </c>
      <c r="M272" s="678" t="n">
        <v>135.5</v>
      </c>
      <c r="N272" s="678" t="n">
        <v>135</v>
      </c>
      <c r="O272" s="678" t="n">
        <v>132.5</v>
      </c>
      <c r="P272" s="678" t="n">
        <v>130.25</v>
      </c>
      <c r="Q272" s="679" t="n">
        <f aca="false">R272</f>
        <v>135</v>
      </c>
      <c r="R272" s="680" t="n">
        <f aca="false">N272</f>
        <v>135</v>
      </c>
      <c r="S272" s="681" t="n">
        <f aca="false">IF('day- week'!C36=0,".",'day- week'!C36)</f>
        <v>130.25</v>
      </c>
      <c r="T272" s="682" t="n">
        <f aca="false">'transition seet'!C24</f>
        <v>130.25</v>
      </c>
      <c r="U272" s="525" t="s">
        <v>41</v>
      </c>
      <c r="V272" s="529" t="n">
        <v>2100</v>
      </c>
      <c r="W272" s="683" t="n">
        <f aca="false">MAX(L272:Q272)</f>
        <v>148</v>
      </c>
      <c r="X272" s="684" t="n">
        <f aca="false">MAX(I272:Q272)</f>
        <v>148</v>
      </c>
      <c r="Y272" s="683" t="n">
        <f aca="false">MAX(H272:Q272)</f>
        <v>148</v>
      </c>
      <c r="Z272" s="683" t="n">
        <f aca="false">MAX(H272:Q272)</f>
        <v>148</v>
      </c>
      <c r="AA272" s="683" t="n">
        <f aca="false">MAX(H272:Q272)</f>
        <v>148</v>
      </c>
      <c r="AB272" s="683" t="n">
        <f aca="false">MAX(H272:Q272)</f>
        <v>148</v>
      </c>
      <c r="AC272" s="685" t="n">
        <f aca="false">'transition seet'!S24</f>
        <v>171.5</v>
      </c>
      <c r="AD272" s="525" t="s">
        <v>41</v>
      </c>
    </row>
    <row r="273" customFormat="false" ht="15" hidden="false" customHeight="false" outlineLevel="0" collapsed="false">
      <c r="A273" s="530" t="s">
        <v>43</v>
      </c>
      <c r="B273" s="531" t="n">
        <v>38646</v>
      </c>
      <c r="C273" s="513"/>
      <c r="D273" s="532"/>
      <c r="E273" s="532"/>
      <c r="F273" s="515"/>
      <c r="G273" s="515"/>
      <c r="H273" s="678" t="n">
        <v>162.5</v>
      </c>
      <c r="I273" s="678" t="n">
        <v>178.75</v>
      </c>
      <c r="J273" s="678" t="n">
        <v>195</v>
      </c>
      <c r="K273" s="678" t="n">
        <v>206.25</v>
      </c>
      <c r="L273" s="678" t="n">
        <v>225</v>
      </c>
      <c r="M273" s="678" t="n">
        <v>212.75</v>
      </c>
      <c r="N273" s="678" t="n">
        <v>216.75</v>
      </c>
      <c r="O273" s="678" t="n">
        <v>217.5</v>
      </c>
      <c r="P273" s="678" t="n">
        <v>224.75</v>
      </c>
      <c r="Q273" s="679" t="n">
        <f aca="false">R273</f>
        <v>216.75</v>
      </c>
      <c r="R273" s="680" t="n">
        <f aca="false">N273</f>
        <v>216.75</v>
      </c>
      <c r="S273" s="681" t="n">
        <f aca="false">IF('day- week'!C37=0,".",'day- week'!C37)</f>
        <v>224.75</v>
      </c>
      <c r="T273" s="682" t="n">
        <f aca="false">'transition seet'!C25</f>
        <v>224.75</v>
      </c>
      <c r="U273" s="525" t="s">
        <v>43</v>
      </c>
      <c r="V273" s="522" t="n">
        <v>38646</v>
      </c>
      <c r="W273" s="683" t="n">
        <f aca="false">MAX(L273:Q273)</f>
        <v>225</v>
      </c>
      <c r="X273" s="684" t="n">
        <f aca="false">MAX(I273:Q273)</f>
        <v>225</v>
      </c>
      <c r="Y273" s="683" t="n">
        <f aca="false">MAX(H273:Q273)</f>
        <v>225</v>
      </c>
      <c r="Z273" s="683" t="n">
        <f aca="false">MAX(H273:Q273)</f>
        <v>225</v>
      </c>
      <c r="AA273" s="683" t="n">
        <f aca="false">MAX(H273:Q273)</f>
        <v>225</v>
      </c>
      <c r="AB273" s="683" t="n">
        <f aca="false">MAX(H273:Q273)</f>
        <v>225</v>
      </c>
      <c r="AC273" s="685" t="n">
        <f aca="false">'transition seet'!S25</f>
        <v>314</v>
      </c>
      <c r="AD273" s="525" t="s">
        <v>43</v>
      </c>
    </row>
    <row r="274" customFormat="false" ht="15" hidden="false" customHeight="false" outlineLevel="0" collapsed="false">
      <c r="A274" s="530" t="s">
        <v>44</v>
      </c>
      <c r="B274" s="538" t="n">
        <v>2120</v>
      </c>
      <c r="C274" s="527"/>
      <c r="D274" s="539"/>
      <c r="E274" s="539"/>
      <c r="F274" s="408"/>
      <c r="G274" s="408"/>
      <c r="H274" s="678" t="n">
        <v>484</v>
      </c>
      <c r="I274" s="678" t="n">
        <v>524</v>
      </c>
      <c r="J274" s="678" t="n">
        <v>521</v>
      </c>
      <c r="K274" s="678" t="n">
        <v>504</v>
      </c>
      <c r="L274" s="678" t="n">
        <v>514.75</v>
      </c>
      <c r="M274" s="678" t="n">
        <v>505</v>
      </c>
      <c r="N274" s="678" t="n">
        <v>502</v>
      </c>
      <c r="O274" s="678" t="n">
        <v>492.75</v>
      </c>
      <c r="P274" s="678" t="n">
        <v>494</v>
      </c>
      <c r="Q274" s="679" t="n">
        <f aca="false">R274</f>
        <v>502</v>
      </c>
      <c r="R274" s="680" t="n">
        <f aca="false">N274</f>
        <v>502</v>
      </c>
      <c r="S274" s="681" t="n">
        <f aca="false">IF('day- week'!C38=0,".",'day- week'!C38)</f>
        <v>494</v>
      </c>
      <c r="T274" s="682" t="n">
        <f aca="false">'transition seet'!C26</f>
        <v>494</v>
      </c>
      <c r="U274" s="525" t="s">
        <v>44</v>
      </c>
      <c r="V274" s="529" t="n">
        <v>2120</v>
      </c>
      <c r="W274" s="683" t="n">
        <f aca="false">MAX(L274:Q274)</f>
        <v>514.75</v>
      </c>
      <c r="X274" s="684" t="n">
        <f aca="false">MAX(I274:Q274)</f>
        <v>524</v>
      </c>
      <c r="Y274" s="683" t="n">
        <f aca="false">MAX(H274:Q274)</f>
        <v>524</v>
      </c>
      <c r="Z274" s="683" t="n">
        <f aca="false">MAX(H274:Q274)</f>
        <v>524</v>
      </c>
      <c r="AA274" s="683" t="n">
        <f aca="false">MAX(H274:Q274)</f>
        <v>524</v>
      </c>
      <c r="AB274" s="683" t="n">
        <f aca="false">MAX(H274:Q274)</f>
        <v>524</v>
      </c>
      <c r="AC274" s="685" t="n">
        <f aca="false">'transition seet'!S26</f>
        <v>586</v>
      </c>
      <c r="AD274" s="525" t="s">
        <v>44</v>
      </c>
    </row>
    <row r="275" customFormat="false" ht="15" hidden="false" customHeight="false" outlineLevel="0" collapsed="false">
      <c r="A275" s="530" t="s">
        <v>45</v>
      </c>
      <c r="B275" s="538" t="n">
        <v>2130</v>
      </c>
      <c r="C275" s="527"/>
      <c r="D275" s="539"/>
      <c r="E275" s="539"/>
      <c r="F275" s="408"/>
      <c r="G275" s="408"/>
      <c r="H275" s="678" t="n">
        <v>140.75</v>
      </c>
      <c r="I275" s="678" t="n">
        <v>153.5</v>
      </c>
      <c r="J275" s="678" t="n">
        <v>154.5</v>
      </c>
      <c r="K275" s="678" t="n">
        <v>157.25</v>
      </c>
      <c r="L275" s="678" t="n">
        <v>161.25</v>
      </c>
      <c r="M275" s="678" t="n">
        <v>158.75</v>
      </c>
      <c r="N275" s="678" t="n">
        <v>158</v>
      </c>
      <c r="O275" s="678" t="n">
        <v>154</v>
      </c>
      <c r="P275" s="678" t="n">
        <v>153.5</v>
      </c>
      <c r="Q275" s="679" t="n">
        <f aca="false">R275</f>
        <v>158</v>
      </c>
      <c r="R275" s="680" t="n">
        <f aca="false">N275</f>
        <v>158</v>
      </c>
      <c r="S275" s="681" t="n">
        <f aca="false">IF('day- week'!C39=0,".",'day- week'!C39)</f>
        <v>153.5</v>
      </c>
      <c r="T275" s="682" t="n">
        <f aca="false">'transition seet'!C27</f>
        <v>153.5</v>
      </c>
      <c r="U275" s="525" t="s">
        <v>45</v>
      </c>
      <c r="V275" s="529" t="n">
        <v>2130</v>
      </c>
      <c r="W275" s="683" t="n">
        <f aca="false">MAX(L275:Q275)</f>
        <v>161.25</v>
      </c>
      <c r="X275" s="684" t="n">
        <f aca="false">MAX(I275:Q275)</f>
        <v>161.25</v>
      </c>
      <c r="Y275" s="683" t="n">
        <f aca="false">MAX(H275:Q275)</f>
        <v>161.25</v>
      </c>
      <c r="Z275" s="683" t="n">
        <f aca="false">MAX(H275:Q275)</f>
        <v>161.25</v>
      </c>
      <c r="AA275" s="683" t="n">
        <f aca="false">MAX(H275:Q275)</f>
        <v>161.25</v>
      </c>
      <c r="AB275" s="683" t="n">
        <f aca="false">MAX(H275:Q275)</f>
        <v>161.25</v>
      </c>
      <c r="AC275" s="685" t="n">
        <f aca="false">'transition seet'!S27</f>
        <v>218.5</v>
      </c>
      <c r="AD275" s="525" t="s">
        <v>45</v>
      </c>
    </row>
    <row r="276" customFormat="false" ht="15" hidden="false" customHeight="false" outlineLevel="0" collapsed="false">
      <c r="A276" s="530" t="s">
        <v>46</v>
      </c>
      <c r="B276" s="538" t="n">
        <v>2140</v>
      </c>
      <c r="C276" s="527"/>
      <c r="D276" s="539"/>
      <c r="E276" s="539"/>
      <c r="F276" s="408"/>
      <c r="G276" s="408"/>
      <c r="H276" s="678" t="n">
        <v>258.5</v>
      </c>
      <c r="I276" s="678" t="n">
        <v>281</v>
      </c>
      <c r="J276" s="678" t="n">
        <v>281</v>
      </c>
      <c r="K276" s="678" t="n">
        <v>276</v>
      </c>
      <c r="L276" s="678" t="n">
        <v>289</v>
      </c>
      <c r="M276" s="678" t="n">
        <v>295</v>
      </c>
      <c r="N276" s="678" t="n">
        <v>286.75</v>
      </c>
      <c r="O276" s="678" t="n">
        <v>279</v>
      </c>
      <c r="P276" s="678" t="n">
        <v>275.5</v>
      </c>
      <c r="Q276" s="679" t="n">
        <f aca="false">R276</f>
        <v>286.75</v>
      </c>
      <c r="R276" s="680" t="n">
        <f aca="false">N276</f>
        <v>286.75</v>
      </c>
      <c r="S276" s="681" t="n">
        <f aca="false">IF('day- week'!C40=0,".",'day- week'!C40)</f>
        <v>275.5</v>
      </c>
      <c r="T276" s="682" t="n">
        <f aca="false">'transition seet'!C28</f>
        <v>275.5</v>
      </c>
      <c r="U276" s="525" t="s">
        <v>46</v>
      </c>
      <c r="V276" s="529" t="n">
        <v>2140</v>
      </c>
      <c r="W276" s="683" t="n">
        <f aca="false">MAX(L276:Q276)</f>
        <v>295</v>
      </c>
      <c r="X276" s="684" t="n">
        <f aca="false">MAX(I276:Q276)</f>
        <v>295</v>
      </c>
      <c r="Y276" s="683" t="n">
        <f aca="false">MAX(H276:Q276)</f>
        <v>295</v>
      </c>
      <c r="Z276" s="683" t="n">
        <f aca="false">MAX(H276:Q276)</f>
        <v>295</v>
      </c>
      <c r="AA276" s="683" t="n">
        <f aca="false">MAX(H276:Q276)</f>
        <v>295</v>
      </c>
      <c r="AB276" s="683" t="n">
        <f aca="false">MAX(H276:Q276)</f>
        <v>295</v>
      </c>
      <c r="AC276" s="685" t="n">
        <f aca="false">'transition seet'!S28</f>
        <v>350.75</v>
      </c>
      <c r="AD276" s="525" t="s">
        <v>46</v>
      </c>
    </row>
    <row r="277" customFormat="false" ht="15" hidden="false" customHeight="false" outlineLevel="0" collapsed="false">
      <c r="A277" s="530" t="s">
        <v>47</v>
      </c>
      <c r="B277" s="538" t="n">
        <v>2150</v>
      </c>
      <c r="C277" s="527"/>
      <c r="D277" s="539"/>
      <c r="E277" s="539"/>
      <c r="F277" s="408"/>
      <c r="G277" s="408"/>
      <c r="H277" s="678" t="n">
        <v>444</v>
      </c>
      <c r="I277" s="678" t="n">
        <v>436.25</v>
      </c>
      <c r="J277" s="678" t="n">
        <v>429.75</v>
      </c>
      <c r="K277" s="678" t="n">
        <v>417</v>
      </c>
      <c r="L277" s="678" t="n">
        <v>426.25</v>
      </c>
      <c r="M277" s="678" t="n">
        <v>425</v>
      </c>
      <c r="N277" s="678" t="n">
        <v>423.75</v>
      </c>
      <c r="O277" s="678" t="n">
        <v>422.5</v>
      </c>
      <c r="P277" s="678" t="n">
        <v>434</v>
      </c>
      <c r="Q277" s="679" t="n">
        <f aca="false">R277</f>
        <v>423.75</v>
      </c>
      <c r="R277" s="680" t="n">
        <f aca="false">N277</f>
        <v>423.75</v>
      </c>
      <c r="S277" s="681" t="n">
        <f aca="false">IF('day- week'!C41=0,".",'day- week'!C41)</f>
        <v>434</v>
      </c>
      <c r="T277" s="682" t="n">
        <f aca="false">'transition seet'!C29</f>
        <v>434</v>
      </c>
      <c r="U277" s="525" t="s">
        <v>47</v>
      </c>
      <c r="V277" s="529" t="n">
        <v>2150</v>
      </c>
      <c r="W277" s="683" t="n">
        <f aca="false">MAX(L277:Q277)</f>
        <v>434</v>
      </c>
      <c r="X277" s="684" t="n">
        <f aca="false">MAX(I277:Q277)</f>
        <v>436.25</v>
      </c>
      <c r="Y277" s="683" t="n">
        <f aca="false">MAX(H277:Q277)</f>
        <v>444</v>
      </c>
      <c r="Z277" s="683" t="n">
        <f aca="false">MAX(H277:Q277)</f>
        <v>444</v>
      </c>
      <c r="AA277" s="683" t="n">
        <f aca="false">MAX(H277:Q277)</f>
        <v>444</v>
      </c>
      <c r="AB277" s="683" t="n">
        <f aca="false">MAX(H277:Q277)</f>
        <v>444</v>
      </c>
      <c r="AC277" s="685" t="n">
        <f aca="false">'transition seet'!S29</f>
        <v>508</v>
      </c>
      <c r="AD277" s="525" t="s">
        <v>47</v>
      </c>
    </row>
    <row r="278" customFormat="false" ht="15" hidden="false" customHeight="false" outlineLevel="0" collapsed="false">
      <c r="A278" s="530" t="s">
        <v>48</v>
      </c>
      <c r="B278" s="538" t="n">
        <v>2160</v>
      </c>
      <c r="C278" s="527"/>
      <c r="D278" s="539"/>
      <c r="E278" s="539"/>
      <c r="F278" s="408"/>
      <c r="G278" s="408"/>
      <c r="H278" s="687" t="n">
        <v>270</v>
      </c>
      <c r="I278" s="687" t="n">
        <v>261</v>
      </c>
      <c r="J278" s="687" t="n">
        <v>256</v>
      </c>
      <c r="K278" s="687" t="n">
        <v>250</v>
      </c>
      <c r="L278" s="687" t="n">
        <v>252</v>
      </c>
      <c r="M278" s="678" t="n">
        <v>248.75</v>
      </c>
      <c r="N278" s="678" t="n">
        <v>246.5</v>
      </c>
      <c r="O278" s="678" t="n">
        <v>245.5</v>
      </c>
      <c r="P278" s="678" t="n">
        <v>254.5</v>
      </c>
      <c r="Q278" s="679" t="n">
        <f aca="false">R278</f>
        <v>246.5</v>
      </c>
      <c r="R278" s="680" t="n">
        <f aca="false">N278</f>
        <v>246.5</v>
      </c>
      <c r="S278" s="681" t="n">
        <f aca="false">IF('day- week'!C42=0,".",'day- week'!C42)</f>
        <v>254.5</v>
      </c>
      <c r="T278" s="682" t="n">
        <f aca="false">'transition seet'!C30</f>
        <v>254.5</v>
      </c>
      <c r="U278" s="525" t="s">
        <v>48</v>
      </c>
      <c r="V278" s="529" t="n">
        <v>2160</v>
      </c>
      <c r="W278" s="683" t="n">
        <f aca="false">MAX(L278:Q278)</f>
        <v>254.5</v>
      </c>
      <c r="X278" s="684" t="n">
        <f aca="false">MAX(I278:Q278)</f>
        <v>261</v>
      </c>
      <c r="Y278" s="683" t="n">
        <f aca="false">MAX(H278:Q278)</f>
        <v>270</v>
      </c>
      <c r="Z278" s="683" t="n">
        <f aca="false">MAX(H278:Q278)</f>
        <v>270</v>
      </c>
      <c r="AA278" s="683" t="n">
        <f aca="false">MAX(H278:Q278)</f>
        <v>270</v>
      </c>
      <c r="AB278" s="683" t="n">
        <f aca="false">MAX(H278:Q278)</f>
        <v>270</v>
      </c>
      <c r="AC278" s="685" t="n">
        <f aca="false">'transition seet'!S30</f>
        <v>385.18</v>
      </c>
      <c r="AD278" s="525" t="s">
        <v>48</v>
      </c>
    </row>
    <row r="279" customFormat="false" ht="15" hidden="false" customHeight="false" outlineLevel="0" collapsed="false">
      <c r="A279" s="530" t="s">
        <v>49</v>
      </c>
      <c r="B279" s="538" t="n">
        <v>2170</v>
      </c>
      <c r="C279" s="527"/>
      <c r="D279" s="539"/>
      <c r="E279" s="539"/>
      <c r="F279" s="408"/>
      <c r="G279" s="408"/>
      <c r="H279" s="678" t="n">
        <v>231</v>
      </c>
      <c r="I279" s="678" t="n">
        <v>254</v>
      </c>
      <c r="J279" s="678" t="n">
        <v>269.75</v>
      </c>
      <c r="K279" s="678" t="n">
        <v>269</v>
      </c>
      <c r="L279" s="678" t="n">
        <v>282.5</v>
      </c>
      <c r="M279" s="678" t="n">
        <v>276.75</v>
      </c>
      <c r="N279" s="678" t="n">
        <v>271.5</v>
      </c>
      <c r="O279" s="678" t="n">
        <v>266.5</v>
      </c>
      <c r="P279" s="678" t="n">
        <v>263</v>
      </c>
      <c r="Q279" s="679" t="n">
        <f aca="false">R279</f>
        <v>271.5</v>
      </c>
      <c r="R279" s="680" t="n">
        <f aca="false">N279</f>
        <v>271.5</v>
      </c>
      <c r="S279" s="681" t="n">
        <f aca="false">IF('day- week'!C43=0,".",'day- week'!C43)</f>
        <v>263</v>
      </c>
      <c r="T279" s="682" t="n">
        <f aca="false">'transition seet'!C31</f>
        <v>263</v>
      </c>
      <c r="U279" s="525" t="s">
        <v>49</v>
      </c>
      <c r="V279" s="529" t="n">
        <v>2170</v>
      </c>
      <c r="W279" s="683" t="n">
        <f aca="false">MAX(L279:Q279)</f>
        <v>282.5</v>
      </c>
      <c r="X279" s="684" t="n">
        <f aca="false">MAX(I279:Q279)</f>
        <v>282.5</v>
      </c>
      <c r="Y279" s="683" t="n">
        <f aca="false">MAX(H279:Q279)</f>
        <v>282.5</v>
      </c>
      <c r="Z279" s="683" t="n">
        <f aca="false">MAX(H279:Q279)</f>
        <v>282.5</v>
      </c>
      <c r="AA279" s="683" t="n">
        <f aca="false">MAX(H279:Q279)</f>
        <v>282.5</v>
      </c>
      <c r="AB279" s="683" t="n">
        <f aca="false">MAX(H279:Q279)</f>
        <v>282.5</v>
      </c>
      <c r="AC279" s="685" t="n">
        <f aca="false">'transition seet'!S31</f>
        <v>318.5</v>
      </c>
      <c r="AD279" s="525" t="s">
        <v>49</v>
      </c>
    </row>
    <row r="280" customFormat="false" ht="15" hidden="false" customHeight="false" outlineLevel="0" collapsed="false">
      <c r="A280" s="530" t="s">
        <v>50</v>
      </c>
      <c r="B280" s="538" t="n">
        <v>2180</v>
      </c>
      <c r="C280" s="527"/>
      <c r="D280" s="539"/>
      <c r="E280" s="539"/>
      <c r="F280" s="408"/>
      <c r="G280" s="408"/>
      <c r="H280" s="678" t="n">
        <v>271.5</v>
      </c>
      <c r="I280" s="678" t="n">
        <v>287</v>
      </c>
      <c r="J280" s="678" t="n">
        <v>283</v>
      </c>
      <c r="K280" s="678" t="n">
        <v>273</v>
      </c>
      <c r="L280" s="678" t="n">
        <v>281</v>
      </c>
      <c r="M280" s="678" t="n">
        <v>280</v>
      </c>
      <c r="N280" s="678" t="n">
        <v>277</v>
      </c>
      <c r="O280" s="678" t="n">
        <v>275</v>
      </c>
      <c r="P280" s="678" t="n">
        <v>274</v>
      </c>
      <c r="Q280" s="679" t="n">
        <f aca="false">R280</f>
        <v>277</v>
      </c>
      <c r="R280" s="680" t="n">
        <f aca="false">N280</f>
        <v>277</v>
      </c>
      <c r="S280" s="681" t="n">
        <f aca="false">IF('day- week'!C44=0,".",'day- week'!C44)</f>
        <v>274</v>
      </c>
      <c r="T280" s="682" t="n">
        <f aca="false">'transition seet'!C32</f>
        <v>274</v>
      </c>
      <c r="U280" s="525" t="s">
        <v>50</v>
      </c>
      <c r="V280" s="529" t="n">
        <v>2180</v>
      </c>
      <c r="W280" s="683" t="n">
        <f aca="false">MAX(L280:Q280)</f>
        <v>281</v>
      </c>
      <c r="X280" s="684" t="n">
        <f aca="false">MAX(I280:Q280)</f>
        <v>287</v>
      </c>
      <c r="Y280" s="683" t="n">
        <f aca="false">MAX(H280:Q280)</f>
        <v>287</v>
      </c>
      <c r="Z280" s="683" t="n">
        <f aca="false">MAX(H280:Q280)</f>
        <v>287</v>
      </c>
      <c r="AA280" s="683" t="n">
        <f aca="false">MAX(H280:Q280)</f>
        <v>287</v>
      </c>
      <c r="AB280" s="683" t="n">
        <f aca="false">MAX(H280:Q280)</f>
        <v>287</v>
      </c>
      <c r="AC280" s="685" t="n">
        <f aca="false">'transition seet'!S32</f>
        <v>343</v>
      </c>
      <c r="AD280" s="525" t="s">
        <v>50</v>
      </c>
    </row>
    <row r="281" customFormat="false" ht="15" hidden="false" customHeight="false" outlineLevel="0" collapsed="false">
      <c r="A281" s="530" t="s">
        <v>51</v>
      </c>
      <c r="B281" s="538" t="n">
        <v>2190</v>
      </c>
      <c r="C281" s="527"/>
      <c r="D281" s="539"/>
      <c r="E281" s="539"/>
      <c r="F281" s="408"/>
      <c r="G281" s="408"/>
      <c r="H281" s="678" t="n">
        <v>131</v>
      </c>
      <c r="I281" s="678" t="n">
        <v>143</v>
      </c>
      <c r="J281" s="678" t="n">
        <v>145</v>
      </c>
      <c r="K281" s="678" t="n">
        <v>142.5</v>
      </c>
      <c r="L281" s="678" t="n">
        <v>146</v>
      </c>
      <c r="M281" s="678" t="n">
        <v>153</v>
      </c>
      <c r="N281" s="678" t="n">
        <v>154.75</v>
      </c>
      <c r="O281" s="678" t="n">
        <v>150</v>
      </c>
      <c r="P281" s="678" t="n">
        <v>146.5</v>
      </c>
      <c r="Q281" s="679" t="n">
        <f aca="false">R281</f>
        <v>154.75</v>
      </c>
      <c r="R281" s="680" t="n">
        <f aca="false">N281</f>
        <v>154.75</v>
      </c>
      <c r="S281" s="681" t="n">
        <f aca="false">IF('day- week'!C45=0,".",'day- week'!C45)</f>
        <v>146.5</v>
      </c>
      <c r="T281" s="682" t="n">
        <f aca="false">'transition seet'!C33</f>
        <v>146.5</v>
      </c>
      <c r="U281" s="525" t="s">
        <v>51</v>
      </c>
      <c r="V281" s="529" t="n">
        <v>2190</v>
      </c>
      <c r="W281" s="683" t="n">
        <f aca="false">MAX(L281:Q281)</f>
        <v>154.75</v>
      </c>
      <c r="X281" s="684" t="n">
        <f aca="false">MAX(I281:Q281)</f>
        <v>154.75</v>
      </c>
      <c r="Y281" s="683" t="n">
        <f aca="false">MAX(H281:Q281)</f>
        <v>154.75</v>
      </c>
      <c r="Z281" s="683" t="n">
        <f aca="false">MAX(H281:Q281)</f>
        <v>154.75</v>
      </c>
      <c r="AA281" s="683" t="n">
        <f aca="false">MAX(H281:Q281)</f>
        <v>154.75</v>
      </c>
      <c r="AB281" s="683" t="n">
        <f aca="false">MAX(H281:Q281)</f>
        <v>154.75</v>
      </c>
      <c r="AC281" s="685" t="n">
        <f aca="false">'transition seet'!S33</f>
        <v>187</v>
      </c>
      <c r="AD281" s="525" t="s">
        <v>51</v>
      </c>
    </row>
    <row r="282" customFormat="false" ht="15" hidden="false" customHeight="false" outlineLevel="0" collapsed="false">
      <c r="A282" s="530" t="s">
        <v>52</v>
      </c>
      <c r="B282" s="538" t="n">
        <v>2200</v>
      </c>
      <c r="C282" s="527"/>
      <c r="D282" s="539"/>
      <c r="E282" s="539"/>
      <c r="F282" s="408"/>
      <c r="G282" s="408"/>
      <c r="H282" s="678" t="n">
        <v>385.75</v>
      </c>
      <c r="I282" s="678" t="n">
        <v>410</v>
      </c>
      <c r="J282" s="678" t="n">
        <v>407</v>
      </c>
      <c r="K282" s="678" t="n">
        <v>400</v>
      </c>
      <c r="L282" s="678" t="n">
        <v>405</v>
      </c>
      <c r="M282" s="678" t="n">
        <v>391</v>
      </c>
      <c r="N282" s="678" t="n">
        <v>384</v>
      </c>
      <c r="O282" s="678" t="n">
        <v>380</v>
      </c>
      <c r="P282" s="678" t="n">
        <v>403</v>
      </c>
      <c r="Q282" s="679" t="n">
        <f aca="false">R282</f>
        <v>384</v>
      </c>
      <c r="R282" s="680" t="n">
        <f aca="false">N282</f>
        <v>384</v>
      </c>
      <c r="S282" s="681" t="n">
        <f aca="false">IF('day- week'!C46=0,".",'day- week'!C46)</f>
        <v>403</v>
      </c>
      <c r="T282" s="682" t="n">
        <f aca="false">'transition seet'!C34</f>
        <v>403</v>
      </c>
      <c r="U282" s="525" t="s">
        <v>52</v>
      </c>
      <c r="V282" s="529" t="n">
        <v>2200</v>
      </c>
      <c r="W282" s="683" t="n">
        <f aca="false">MAX(L282:Q282)</f>
        <v>405</v>
      </c>
      <c r="X282" s="684" t="n">
        <f aca="false">MAX(I282:Q282)</f>
        <v>410</v>
      </c>
      <c r="Y282" s="683" t="n">
        <f aca="false">MAX(H282:Q282)</f>
        <v>410</v>
      </c>
      <c r="Z282" s="683" t="n">
        <f aca="false">MAX(H282:Q282)</f>
        <v>410</v>
      </c>
      <c r="AA282" s="683" t="n">
        <f aca="false">MAX(H282:Q282)</f>
        <v>410</v>
      </c>
      <c r="AB282" s="683" t="n">
        <f aca="false">MAX(H282:Q282)</f>
        <v>410</v>
      </c>
      <c r="AC282" s="685" t="n">
        <f aca="false">'transition seet'!S34</f>
        <v>543.25</v>
      </c>
      <c r="AD282" s="525" t="s">
        <v>52</v>
      </c>
    </row>
    <row r="283" customFormat="false" ht="15" hidden="false" customHeight="false" outlineLevel="0" collapsed="false">
      <c r="A283" s="530" t="s">
        <v>53</v>
      </c>
      <c r="B283" s="531" t="n">
        <v>38647</v>
      </c>
      <c r="C283" s="513"/>
      <c r="D283" s="532"/>
      <c r="E283" s="532"/>
      <c r="F283" s="515"/>
      <c r="G283" s="515"/>
      <c r="H283" s="678" t="n">
        <v>190.25</v>
      </c>
      <c r="I283" s="678" t="n">
        <v>209.25</v>
      </c>
      <c r="J283" s="678" t="n">
        <v>220</v>
      </c>
      <c r="K283" s="678" t="n">
        <v>214.75</v>
      </c>
      <c r="L283" s="678" t="n">
        <v>219</v>
      </c>
      <c r="M283" s="678" t="n">
        <v>215.5</v>
      </c>
      <c r="N283" s="678" t="n">
        <v>212</v>
      </c>
      <c r="O283" s="678" t="n">
        <v>210</v>
      </c>
      <c r="P283" s="678" t="n">
        <v>209.75</v>
      </c>
      <c r="Q283" s="679" t="n">
        <f aca="false">R283</f>
        <v>212</v>
      </c>
      <c r="R283" s="680" t="n">
        <f aca="false">N283</f>
        <v>212</v>
      </c>
      <c r="S283" s="681" t="n">
        <f aca="false">IF('day- week'!C47=0,".",'day- week'!C47)</f>
        <v>209.75</v>
      </c>
      <c r="T283" s="682" t="n">
        <f aca="false">'transition seet'!C35</f>
        <v>209.75</v>
      </c>
      <c r="U283" s="525" t="s">
        <v>53</v>
      </c>
      <c r="V283" s="522" t="n">
        <v>38647</v>
      </c>
      <c r="W283" s="683" t="n">
        <f aca="false">MAX(L283:Q283)</f>
        <v>219</v>
      </c>
      <c r="X283" s="684" t="n">
        <f aca="false">MAX(I283:Q283)</f>
        <v>220</v>
      </c>
      <c r="Y283" s="683" t="n">
        <f aca="false">MAX(H283:Q283)</f>
        <v>220</v>
      </c>
      <c r="Z283" s="683" t="n">
        <f aca="false">MAX(H283:Q283)</f>
        <v>220</v>
      </c>
      <c r="AA283" s="683" t="n">
        <f aca="false">MAX(H283:Q283)</f>
        <v>220</v>
      </c>
      <c r="AB283" s="683" t="n">
        <f aca="false">MAX(H283:Q283)</f>
        <v>220</v>
      </c>
      <c r="AC283" s="685" t="n">
        <f aca="false">'transition seet'!S35</f>
        <v>255</v>
      </c>
      <c r="AD283" s="525" t="s">
        <v>53</v>
      </c>
    </row>
    <row r="284" customFormat="false" ht="15" hidden="false" customHeight="false" outlineLevel="0" collapsed="false">
      <c r="A284" s="530" t="s">
        <v>54</v>
      </c>
      <c r="B284" s="538" t="n">
        <v>2220</v>
      </c>
      <c r="C284" s="527"/>
      <c r="D284" s="539"/>
      <c r="E284" s="539"/>
      <c r="F284" s="408"/>
      <c r="G284" s="408"/>
      <c r="H284" s="678" t="n">
        <v>355.25</v>
      </c>
      <c r="I284" s="678" t="n">
        <v>381</v>
      </c>
      <c r="J284" s="678" t="n">
        <v>401</v>
      </c>
      <c r="K284" s="678" t="n">
        <v>396</v>
      </c>
      <c r="L284" s="678" t="n">
        <v>390</v>
      </c>
      <c r="M284" s="678" t="n">
        <v>396</v>
      </c>
      <c r="N284" s="678" t="n">
        <v>395</v>
      </c>
      <c r="O284" s="678" t="n">
        <v>391</v>
      </c>
      <c r="P284" s="678" t="n">
        <v>395.25</v>
      </c>
      <c r="Q284" s="679" t="n">
        <f aca="false">R284</f>
        <v>395</v>
      </c>
      <c r="R284" s="680" t="n">
        <f aca="false">N284</f>
        <v>395</v>
      </c>
      <c r="S284" s="681" t="n">
        <f aca="false">IF('day- week'!C48=0,".",'day- week'!C48)</f>
        <v>395.25</v>
      </c>
      <c r="T284" s="682" t="n">
        <f aca="false">'transition seet'!C36</f>
        <v>395.25</v>
      </c>
      <c r="U284" s="525" t="s">
        <v>54</v>
      </c>
      <c r="V284" s="529" t="n">
        <v>2220</v>
      </c>
      <c r="W284" s="683" t="n">
        <f aca="false">MAX(L284:Q284)</f>
        <v>396</v>
      </c>
      <c r="X284" s="684" t="n">
        <f aca="false">MAX(I284:Q284)</f>
        <v>401</v>
      </c>
      <c r="Y284" s="683" t="n">
        <f aca="false">MAX(H284:Q284)</f>
        <v>401</v>
      </c>
      <c r="Z284" s="683" t="n">
        <f aca="false">MAX(H284:Q284)</f>
        <v>401</v>
      </c>
      <c r="AA284" s="683" t="n">
        <f aca="false">MAX(H284:Q284)</f>
        <v>401</v>
      </c>
      <c r="AB284" s="683" t="n">
        <f aca="false">MAX(H284:Q284)</f>
        <v>401</v>
      </c>
      <c r="AC284" s="685" t="n">
        <f aca="false">'transition seet'!S36</f>
        <v>494.5</v>
      </c>
      <c r="AD284" s="525" t="s">
        <v>54</v>
      </c>
    </row>
    <row r="285" customFormat="false" ht="15" hidden="false" customHeight="false" outlineLevel="0" collapsed="false">
      <c r="A285" s="530" t="s">
        <v>55</v>
      </c>
      <c r="B285" s="538" t="n">
        <v>2230</v>
      </c>
      <c r="C285" s="527"/>
      <c r="D285" s="539"/>
      <c r="E285" s="539"/>
      <c r="F285" s="408"/>
      <c r="G285" s="408"/>
      <c r="H285" s="678" t="n">
        <v>253</v>
      </c>
      <c r="I285" s="678" t="n">
        <v>273.25</v>
      </c>
      <c r="J285" s="678" t="n">
        <v>273</v>
      </c>
      <c r="K285" s="678" t="n">
        <v>281.75</v>
      </c>
      <c r="L285" s="678" t="n">
        <v>287</v>
      </c>
      <c r="M285" s="678" t="n">
        <v>279.75</v>
      </c>
      <c r="N285" s="678" t="n">
        <v>274.25</v>
      </c>
      <c r="O285" s="678" t="n">
        <v>274.5</v>
      </c>
      <c r="P285" s="678" t="n">
        <v>270.75</v>
      </c>
      <c r="Q285" s="679" t="n">
        <f aca="false">R285</f>
        <v>274.25</v>
      </c>
      <c r="R285" s="680" t="n">
        <f aca="false">N285</f>
        <v>274.25</v>
      </c>
      <c r="S285" s="681" t="n">
        <f aca="false">IF('day- week'!C49=0,".",'day- week'!C49)</f>
        <v>270.75</v>
      </c>
      <c r="T285" s="682" t="n">
        <f aca="false">'transition seet'!C37</f>
        <v>270.75</v>
      </c>
      <c r="U285" s="525" t="s">
        <v>55</v>
      </c>
      <c r="V285" s="529" t="n">
        <v>2230</v>
      </c>
      <c r="W285" s="683" t="n">
        <f aca="false">MAX(L285:Q285)</f>
        <v>287</v>
      </c>
      <c r="X285" s="684" t="n">
        <f aca="false">MAX(I285:Q285)</f>
        <v>287</v>
      </c>
      <c r="Y285" s="683" t="n">
        <f aca="false">MAX(H285:Q285)</f>
        <v>287</v>
      </c>
      <c r="Z285" s="683" t="n">
        <f aca="false">MAX(H285:Q285)</f>
        <v>287</v>
      </c>
      <c r="AA285" s="683" t="n">
        <f aca="false">MAX(H285:Q285)</f>
        <v>287</v>
      </c>
      <c r="AB285" s="683" t="n">
        <f aca="false">MAX(H285:Q285)</f>
        <v>287</v>
      </c>
      <c r="AC285" s="685" t="n">
        <f aca="false">'transition seet'!S37</f>
        <v>369</v>
      </c>
      <c r="AD285" s="525" t="s">
        <v>55</v>
      </c>
    </row>
    <row r="286" customFormat="false" ht="15" hidden="false" customHeight="false" outlineLevel="0" collapsed="false">
      <c r="A286" s="530" t="s">
        <v>56</v>
      </c>
      <c r="B286" s="538" t="n">
        <v>2240</v>
      </c>
      <c r="C286" s="527"/>
      <c r="D286" s="539"/>
      <c r="E286" s="539"/>
      <c r="F286" s="408"/>
      <c r="G286" s="408"/>
      <c r="H286" s="678" t="n">
        <v>367</v>
      </c>
      <c r="I286" s="678" t="n">
        <v>390</v>
      </c>
      <c r="J286" s="678" t="n">
        <v>390</v>
      </c>
      <c r="K286" s="678" t="n">
        <v>377</v>
      </c>
      <c r="L286" s="678" t="n">
        <v>385</v>
      </c>
      <c r="M286" s="678" t="n">
        <v>380</v>
      </c>
      <c r="N286" s="678" t="n">
        <v>397</v>
      </c>
      <c r="O286" s="678" t="n">
        <v>385</v>
      </c>
      <c r="P286" s="678" t="n">
        <v>375.5</v>
      </c>
      <c r="Q286" s="679" t="n">
        <f aca="false">R286</f>
        <v>397</v>
      </c>
      <c r="R286" s="680" t="n">
        <f aca="false">N286</f>
        <v>397</v>
      </c>
      <c r="S286" s="681" t="n">
        <f aca="false">IF('day- week'!C50=0,".",'day- week'!C50)</f>
        <v>375.5</v>
      </c>
      <c r="T286" s="682" t="n">
        <f aca="false">'transition seet'!C38</f>
        <v>375.5</v>
      </c>
      <c r="U286" s="525" t="s">
        <v>56</v>
      </c>
      <c r="V286" s="529" t="n">
        <v>2240</v>
      </c>
      <c r="W286" s="683" t="n">
        <f aca="false">MAX(L286:Q286)</f>
        <v>397</v>
      </c>
      <c r="X286" s="684" t="n">
        <f aca="false">MAX(I286:Q286)</f>
        <v>397</v>
      </c>
      <c r="Y286" s="683" t="n">
        <f aca="false">MAX(H286:Q286)</f>
        <v>397</v>
      </c>
      <c r="Z286" s="683" t="n">
        <f aca="false">MAX(H286:Q286)</f>
        <v>397</v>
      </c>
      <c r="AA286" s="683" t="n">
        <f aca="false">MAX(H286:Q286)</f>
        <v>397</v>
      </c>
      <c r="AB286" s="683" t="n">
        <f aca="false">MAX(H286:Q286)</f>
        <v>397</v>
      </c>
      <c r="AC286" s="685" t="n">
        <f aca="false">'transition seet'!S38</f>
        <v>479</v>
      </c>
      <c r="AD286" s="525" t="s">
        <v>56</v>
      </c>
    </row>
    <row r="287" customFormat="false" ht="15" hidden="false" customHeight="false" outlineLevel="0" collapsed="false">
      <c r="A287" s="530" t="s">
        <v>57</v>
      </c>
      <c r="B287" s="538" t="n">
        <v>2250</v>
      </c>
      <c r="C287" s="527"/>
      <c r="D287" s="539"/>
      <c r="E287" s="539"/>
      <c r="F287" s="408"/>
      <c r="G287" s="408"/>
      <c r="H287" s="678" t="n">
        <v>552</v>
      </c>
      <c r="I287" s="678" t="n">
        <v>555.5</v>
      </c>
      <c r="J287" s="678" t="n">
        <v>552</v>
      </c>
      <c r="K287" s="678" t="n">
        <v>542</v>
      </c>
      <c r="L287" s="678" t="n">
        <v>571</v>
      </c>
      <c r="M287" s="678" t="n">
        <v>573</v>
      </c>
      <c r="N287" s="678" t="n">
        <v>557.25</v>
      </c>
      <c r="O287" s="678" t="n">
        <v>558</v>
      </c>
      <c r="P287" s="678" t="n">
        <v>557</v>
      </c>
      <c r="Q287" s="679" t="n">
        <f aca="false">R287</f>
        <v>557.25</v>
      </c>
      <c r="R287" s="680" t="n">
        <f aca="false">N287</f>
        <v>557.25</v>
      </c>
      <c r="S287" s="681" t="n">
        <f aca="false">IF('day- week'!C51=0,".",'day- week'!C51)</f>
        <v>557</v>
      </c>
      <c r="T287" s="682" t="n">
        <f aca="false">'transition seet'!C39</f>
        <v>557</v>
      </c>
      <c r="U287" s="525" t="s">
        <v>57</v>
      </c>
      <c r="V287" s="529" t="n">
        <v>2250</v>
      </c>
      <c r="W287" s="683" t="n">
        <f aca="false">MAX(L287:Q287)</f>
        <v>573</v>
      </c>
      <c r="X287" s="684" t="n">
        <f aca="false">MAX(I287:Q287)</f>
        <v>573</v>
      </c>
      <c r="Y287" s="683" t="n">
        <f aca="false">MAX(H287:Q287)</f>
        <v>573</v>
      </c>
      <c r="Z287" s="683" t="n">
        <f aca="false">MAX(H287:Q287)</f>
        <v>573</v>
      </c>
      <c r="AA287" s="683" t="n">
        <f aca="false">MAX(H287:Q287)</f>
        <v>573</v>
      </c>
      <c r="AB287" s="683" t="n">
        <f aca="false">MAX(H287:Q287)</f>
        <v>573</v>
      </c>
      <c r="AC287" s="685" t="n">
        <f aca="false">'transition seet'!S39</f>
        <v>716.04</v>
      </c>
      <c r="AD287" s="525" t="s">
        <v>57</v>
      </c>
    </row>
    <row r="288" customFormat="false" ht="15" hidden="false" customHeight="false" outlineLevel="0" collapsed="false">
      <c r="A288" s="530" t="s">
        <v>58</v>
      </c>
      <c r="B288" s="538" t="n">
        <v>2260</v>
      </c>
      <c r="C288" s="527"/>
      <c r="D288" s="539"/>
      <c r="E288" s="539"/>
      <c r="F288" s="408"/>
      <c r="G288" s="408"/>
      <c r="H288" s="678" t="n">
        <v>390</v>
      </c>
      <c r="I288" s="678" t="n">
        <v>419</v>
      </c>
      <c r="J288" s="678" t="n">
        <v>413.5</v>
      </c>
      <c r="K288" s="678" t="n">
        <v>401</v>
      </c>
      <c r="L288" s="678" t="n">
        <v>415</v>
      </c>
      <c r="M288" s="678" t="n">
        <v>414.5</v>
      </c>
      <c r="N288" s="678" t="n">
        <v>412</v>
      </c>
      <c r="O288" s="678" t="n">
        <v>409</v>
      </c>
      <c r="P288" s="678" t="n">
        <v>408</v>
      </c>
      <c r="Q288" s="679" t="n">
        <f aca="false">R288</f>
        <v>412</v>
      </c>
      <c r="R288" s="680" t="n">
        <f aca="false">N288</f>
        <v>412</v>
      </c>
      <c r="S288" s="681" t="n">
        <f aca="false">IF('day- week'!C52=0,".",'day- week'!C52)</f>
        <v>408</v>
      </c>
      <c r="T288" s="682" t="n">
        <f aca="false">'transition seet'!C40</f>
        <v>408</v>
      </c>
      <c r="U288" s="525" t="s">
        <v>58</v>
      </c>
      <c r="V288" s="529" t="n">
        <v>2260</v>
      </c>
      <c r="W288" s="683" t="n">
        <f aca="false">MAX(L288:Q288)</f>
        <v>415</v>
      </c>
      <c r="X288" s="684" t="n">
        <f aca="false">MAX(I288:Q288)</f>
        <v>419</v>
      </c>
      <c r="Y288" s="683" t="n">
        <f aca="false">MAX(H288:Q288)</f>
        <v>419</v>
      </c>
      <c r="Z288" s="683" t="n">
        <f aca="false">MAX(H288:Q288)</f>
        <v>419</v>
      </c>
      <c r="AA288" s="683" t="n">
        <f aca="false">MAX(H288:Q288)</f>
        <v>419</v>
      </c>
      <c r="AB288" s="683" t="n">
        <f aca="false">MAX(H288:Q288)</f>
        <v>419</v>
      </c>
      <c r="AC288" s="685" t="n">
        <f aca="false">'transition seet'!S40</f>
        <v>510</v>
      </c>
      <c r="AD288" s="525" t="s">
        <v>58</v>
      </c>
    </row>
    <row r="289" customFormat="false" ht="15" hidden="false" customHeight="false" outlineLevel="0" collapsed="false">
      <c r="A289" s="530" t="s">
        <v>59</v>
      </c>
      <c r="B289" s="538"/>
      <c r="C289" s="527"/>
      <c r="D289" s="539"/>
      <c r="E289" s="539"/>
      <c r="F289" s="408"/>
      <c r="G289" s="408"/>
      <c r="H289" s="678" t="n">
        <v>544</v>
      </c>
      <c r="I289" s="678" t="n">
        <v>545</v>
      </c>
      <c r="J289" s="678" t="n">
        <v>553</v>
      </c>
      <c r="K289" s="678" t="n">
        <v>537</v>
      </c>
      <c r="L289" s="678" t="n">
        <v>560</v>
      </c>
      <c r="M289" s="678" t="n">
        <v>550</v>
      </c>
      <c r="N289" s="678" t="n">
        <v>545</v>
      </c>
      <c r="O289" s="678" t="n">
        <v>595.75</v>
      </c>
      <c r="P289" s="678" t="n">
        <v>614.75</v>
      </c>
      <c r="Q289" s="679" t="n">
        <f aca="false">R289</f>
        <v>545</v>
      </c>
      <c r="R289" s="680" t="n">
        <f aca="false">N289</f>
        <v>545</v>
      </c>
      <c r="S289" s="681" t="n">
        <f aca="false">IF('day- week'!C53=0,".",'day- week'!C53)</f>
        <v>614.75</v>
      </c>
      <c r="T289" s="682" t="n">
        <f aca="false">'transition seet'!C41</f>
        <v>614.75</v>
      </c>
      <c r="U289" s="525" t="s">
        <v>59</v>
      </c>
      <c r="V289" s="529"/>
      <c r="W289" s="683" t="n">
        <f aca="false">MAX(K289:P289)</f>
        <v>614.75</v>
      </c>
      <c r="X289" s="684" t="n">
        <f aca="false">MAX(H289:P289)</f>
        <v>614.75</v>
      </c>
      <c r="Y289" s="683" t="n">
        <f aca="false">MAX(H289:P289)</f>
        <v>614.75</v>
      </c>
      <c r="Z289" s="683" t="n">
        <f aca="false">MAX(H289:P289)</f>
        <v>614.75</v>
      </c>
      <c r="AA289" s="683" t="n">
        <f aca="false">MAX(H289:P289)</f>
        <v>614.75</v>
      </c>
      <c r="AB289" s="683" t="n">
        <f aca="false">MAX(H289:P289)</f>
        <v>614.75</v>
      </c>
      <c r="AC289" s="685" t="n">
        <f aca="false">'transition seet'!S41</f>
        <v>665</v>
      </c>
      <c r="AD289" s="525" t="s">
        <v>356</v>
      </c>
    </row>
    <row r="290" customFormat="false" ht="15" hidden="false" customHeight="false" outlineLevel="0" collapsed="false">
      <c r="A290" s="530" t="s">
        <v>60</v>
      </c>
      <c r="B290" s="531" t="n">
        <v>38655</v>
      </c>
      <c r="C290" s="513"/>
      <c r="D290" s="532"/>
      <c r="E290" s="532"/>
      <c r="F290" s="515"/>
      <c r="G290" s="515"/>
      <c r="H290" s="678" t="n">
        <v>675</v>
      </c>
      <c r="I290" s="678" t="n">
        <v>678</v>
      </c>
      <c r="J290" s="678" t="n">
        <v>675</v>
      </c>
      <c r="K290" s="678" t="n">
        <v>661.75</v>
      </c>
      <c r="L290" s="678" t="n">
        <v>705.25</v>
      </c>
      <c r="M290" s="678" t="n">
        <v>728</v>
      </c>
      <c r="N290" s="678" t="n">
        <v>718</v>
      </c>
      <c r="O290" s="678" t="n">
        <v>716.5</v>
      </c>
      <c r="P290" s="678" t="n">
        <v>712</v>
      </c>
      <c r="Q290" s="679" t="n">
        <f aca="false">R290</f>
        <v>718</v>
      </c>
      <c r="R290" s="680" t="n">
        <f aca="false">N290</f>
        <v>718</v>
      </c>
      <c r="S290" s="681" t="n">
        <f aca="false">IF('day- week'!C54=0,".",'day- week'!C54)</f>
        <v>712</v>
      </c>
      <c r="T290" s="682" t="n">
        <f aca="false">'transition seet'!C42</f>
        <v>712</v>
      </c>
      <c r="U290" s="525" t="s">
        <v>60</v>
      </c>
      <c r="V290" s="522" t="n">
        <v>38655</v>
      </c>
      <c r="W290" s="683" t="n">
        <f aca="false">MAX(L290:Q290)</f>
        <v>728</v>
      </c>
      <c r="X290" s="684" t="n">
        <f aca="false">MAX(I290:Q290)</f>
        <v>728</v>
      </c>
      <c r="Y290" s="683" t="n">
        <f aca="false">MAX(H290:Q290)</f>
        <v>728</v>
      </c>
      <c r="Z290" s="683" t="n">
        <f aca="false">MAX(H290:Q290)</f>
        <v>728</v>
      </c>
      <c r="AA290" s="683" t="n">
        <f aca="false">MAX(H290:Q290)</f>
        <v>728</v>
      </c>
      <c r="AB290" s="683" t="n">
        <f aca="false">MAX(H290:Q290)</f>
        <v>728</v>
      </c>
      <c r="AC290" s="685" t="n">
        <f aca="false">'transition seet'!S42</f>
        <v>955</v>
      </c>
      <c r="AD290" s="525" t="s">
        <v>60</v>
      </c>
    </row>
    <row r="291" customFormat="false" ht="15" hidden="false" customHeight="false" outlineLevel="0" collapsed="false">
      <c r="A291" s="530" t="s">
        <v>61</v>
      </c>
      <c r="B291" s="538" t="n">
        <v>3020</v>
      </c>
      <c r="C291" s="527"/>
      <c r="D291" s="539"/>
      <c r="E291" s="539"/>
      <c r="F291" s="408"/>
      <c r="G291" s="408"/>
      <c r="H291" s="678" t="n">
        <v>1083.75</v>
      </c>
      <c r="I291" s="678" t="n">
        <v>1093.75</v>
      </c>
      <c r="J291" s="678" t="n">
        <v>1096</v>
      </c>
      <c r="K291" s="678" t="n">
        <v>1077.5</v>
      </c>
      <c r="L291" s="678" t="n">
        <v>1096</v>
      </c>
      <c r="M291" s="678" t="n">
        <v>1115</v>
      </c>
      <c r="N291" s="678" t="n">
        <v>1185</v>
      </c>
      <c r="O291" s="678" t="n">
        <v>1189.25</v>
      </c>
      <c r="P291" s="678" t="n">
        <v>1171</v>
      </c>
      <c r="Q291" s="679" t="n">
        <f aca="false">R291</f>
        <v>1185</v>
      </c>
      <c r="R291" s="680" t="n">
        <f aca="false">N291</f>
        <v>1185</v>
      </c>
      <c r="S291" s="681" t="n">
        <f aca="false">IF('day- week'!C55=0,".",'day- week'!C55)</f>
        <v>1171</v>
      </c>
      <c r="T291" s="682" t="n">
        <f aca="false">'transition seet'!C43</f>
        <v>1171</v>
      </c>
      <c r="U291" s="525" t="s">
        <v>61</v>
      </c>
      <c r="V291" s="529" t="n">
        <v>3020</v>
      </c>
      <c r="W291" s="683" t="n">
        <f aca="false">MAX(L291:Q291)</f>
        <v>1189.25</v>
      </c>
      <c r="X291" s="684" t="n">
        <f aca="false">MAX(I291:Q291)</f>
        <v>1189.25</v>
      </c>
      <c r="Y291" s="683" t="n">
        <f aca="false">MAX(H291:Q291)</f>
        <v>1189.25</v>
      </c>
      <c r="Z291" s="683" t="n">
        <f aca="false">MAX(H291:Q291)</f>
        <v>1189.25</v>
      </c>
      <c r="AA291" s="683" t="n">
        <f aca="false">MAX(H291:Q291)</f>
        <v>1189.25</v>
      </c>
      <c r="AB291" s="683" t="n">
        <f aca="false">MAX(H291:Q291)</f>
        <v>1189.25</v>
      </c>
      <c r="AC291" s="685" t="n">
        <f aca="false">'transition seet'!S43</f>
        <v>1378</v>
      </c>
      <c r="AD291" s="525" t="s">
        <v>61</v>
      </c>
    </row>
    <row r="292" customFormat="false" ht="15" hidden="false" customHeight="false" outlineLevel="0" collapsed="false">
      <c r="A292" s="530" t="s">
        <v>62</v>
      </c>
      <c r="B292" s="538" t="n">
        <v>3030</v>
      </c>
      <c r="C292" s="527"/>
      <c r="D292" s="539"/>
      <c r="E292" s="539"/>
      <c r="F292" s="408"/>
      <c r="G292" s="408"/>
      <c r="H292" s="678" t="n">
        <v>595</v>
      </c>
      <c r="I292" s="678" t="n">
        <v>598</v>
      </c>
      <c r="J292" s="678" t="n">
        <v>593</v>
      </c>
      <c r="K292" s="678" t="n">
        <v>578</v>
      </c>
      <c r="L292" s="678" t="n">
        <v>595</v>
      </c>
      <c r="M292" s="678" t="n">
        <v>618</v>
      </c>
      <c r="N292" s="678" t="n">
        <v>609</v>
      </c>
      <c r="O292" s="678" t="n">
        <v>614</v>
      </c>
      <c r="P292" s="678" t="n">
        <v>613</v>
      </c>
      <c r="Q292" s="679" t="n">
        <f aca="false">R292</f>
        <v>609</v>
      </c>
      <c r="R292" s="680" t="n">
        <f aca="false">N292</f>
        <v>609</v>
      </c>
      <c r="S292" s="681" t="n">
        <f aca="false">IF('day- week'!C56=0,".",'day- week'!C56)</f>
        <v>613</v>
      </c>
      <c r="T292" s="682" t="n">
        <f aca="false">'transition seet'!C44</f>
        <v>613</v>
      </c>
      <c r="U292" s="525" t="s">
        <v>62</v>
      </c>
      <c r="V292" s="529" t="n">
        <v>3030</v>
      </c>
      <c r="W292" s="683" t="n">
        <f aca="false">MAX(L292:Q292)</f>
        <v>618</v>
      </c>
      <c r="X292" s="684" t="n">
        <f aca="false">MAX(I292:Q292)</f>
        <v>618</v>
      </c>
      <c r="Y292" s="683" t="n">
        <f aca="false">MAX(H292:Q292)</f>
        <v>618</v>
      </c>
      <c r="Z292" s="683" t="n">
        <f aca="false">MAX(H292:Q292)</f>
        <v>618</v>
      </c>
      <c r="AA292" s="683" t="n">
        <f aca="false">MAX(H292:Q292)</f>
        <v>618</v>
      </c>
      <c r="AB292" s="683" t="n">
        <f aca="false">MAX(H292:Q292)</f>
        <v>618</v>
      </c>
      <c r="AC292" s="685" t="n">
        <f aca="false">'transition seet'!S44</f>
        <v>824</v>
      </c>
      <c r="AD292" s="525" t="s">
        <v>62</v>
      </c>
    </row>
    <row r="293" customFormat="false" ht="15" hidden="false" customHeight="false" outlineLevel="0" collapsed="false">
      <c r="A293" s="530" t="s">
        <v>63</v>
      </c>
      <c r="B293" s="538" t="n">
        <v>3040</v>
      </c>
      <c r="C293" s="527"/>
      <c r="D293" s="539"/>
      <c r="E293" s="539"/>
      <c r="F293" s="408"/>
      <c r="G293" s="408"/>
      <c r="H293" s="678" t="n">
        <v>715</v>
      </c>
      <c r="I293" s="678" t="n">
        <v>709.25</v>
      </c>
      <c r="J293" s="678" t="n">
        <v>707</v>
      </c>
      <c r="K293" s="678" t="n">
        <v>718.25</v>
      </c>
      <c r="L293" s="678" t="n">
        <v>715</v>
      </c>
      <c r="M293" s="678" t="n">
        <v>726</v>
      </c>
      <c r="N293" s="678" t="n">
        <v>774.75</v>
      </c>
      <c r="O293" s="678" t="n">
        <v>760</v>
      </c>
      <c r="P293" s="678" t="n">
        <v>735</v>
      </c>
      <c r="Q293" s="679" t="n">
        <f aca="false">R293</f>
        <v>774.75</v>
      </c>
      <c r="R293" s="680" t="n">
        <f aca="false">N293</f>
        <v>774.75</v>
      </c>
      <c r="S293" s="681" t="n">
        <f aca="false">IF('day- week'!C57=0,".",'day- week'!C57)</f>
        <v>735</v>
      </c>
      <c r="T293" s="682" t="n">
        <f aca="false">'transition seet'!C45</f>
        <v>735</v>
      </c>
      <c r="U293" s="525" t="s">
        <v>63</v>
      </c>
      <c r="V293" s="529" t="n">
        <v>3040</v>
      </c>
      <c r="W293" s="683" t="n">
        <f aca="false">MAX(L293:Q293)</f>
        <v>774.75</v>
      </c>
      <c r="X293" s="684" t="n">
        <f aca="false">MAX(I293:Q293)</f>
        <v>774.75</v>
      </c>
      <c r="Y293" s="683" t="n">
        <f aca="false">MAX(H293:Q293)</f>
        <v>774.75</v>
      </c>
      <c r="Z293" s="683" t="n">
        <f aca="false">MAX(H293:Q293)</f>
        <v>774.75</v>
      </c>
      <c r="AA293" s="683" t="n">
        <f aca="false">MAX(H293:Q293)</f>
        <v>774.75</v>
      </c>
      <c r="AB293" s="683" t="n">
        <f aca="false">MAX(H293:Q293)</f>
        <v>774.75</v>
      </c>
      <c r="AC293" s="685" t="n">
        <f aca="false">'transition seet'!S45</f>
        <v>845</v>
      </c>
      <c r="AD293" s="525" t="s">
        <v>63</v>
      </c>
    </row>
    <row r="294" customFormat="false" ht="15" hidden="false" customHeight="false" outlineLevel="0" collapsed="false">
      <c r="A294" s="530" t="s">
        <v>65</v>
      </c>
      <c r="B294" s="538" t="n">
        <v>3050</v>
      </c>
      <c r="C294" s="527"/>
      <c r="D294" s="539"/>
      <c r="E294" s="539"/>
      <c r="F294" s="408"/>
      <c r="G294" s="408"/>
      <c r="H294" s="678" t="n">
        <v>700.25</v>
      </c>
      <c r="I294" s="678" t="n">
        <v>705</v>
      </c>
      <c r="J294" s="678" t="n">
        <v>725</v>
      </c>
      <c r="K294" s="678" t="n">
        <v>705</v>
      </c>
      <c r="L294" s="678" t="n">
        <v>707.75</v>
      </c>
      <c r="M294" s="678" t="n">
        <v>725</v>
      </c>
      <c r="N294" s="678" t="n">
        <v>718</v>
      </c>
      <c r="O294" s="678" t="n">
        <v>715.25</v>
      </c>
      <c r="P294" s="678" t="n">
        <v>714</v>
      </c>
      <c r="Q294" s="679" t="n">
        <f aca="false">R294</f>
        <v>718</v>
      </c>
      <c r="R294" s="680" t="n">
        <f aca="false">N294</f>
        <v>718</v>
      </c>
      <c r="S294" s="681" t="n">
        <f aca="false">IF('day- week'!C58=0,".",'day- week'!C58)</f>
        <v>714</v>
      </c>
      <c r="T294" s="682" t="n">
        <f aca="false">'transition seet'!C46</f>
        <v>714</v>
      </c>
      <c r="U294" s="525" t="s">
        <v>65</v>
      </c>
      <c r="V294" s="529" t="n">
        <v>3050</v>
      </c>
      <c r="W294" s="683" t="n">
        <f aca="false">MAX(L294:Q294)</f>
        <v>725</v>
      </c>
      <c r="X294" s="684" t="n">
        <f aca="false">MAX(I294:Q294)</f>
        <v>725</v>
      </c>
      <c r="Y294" s="683" t="n">
        <f aca="false">MAX(H294:Q294)</f>
        <v>725</v>
      </c>
      <c r="Z294" s="683" t="n">
        <f aca="false">MAX(H294:Q294)</f>
        <v>725</v>
      </c>
      <c r="AA294" s="683" t="n">
        <f aca="false">MAX(H294:Q294)</f>
        <v>725</v>
      </c>
      <c r="AB294" s="683" t="n">
        <f aca="false">MAX(H294:Q294)</f>
        <v>725</v>
      </c>
      <c r="AC294" s="685" t="n">
        <f aca="false">'transition seet'!S46</f>
        <v>890</v>
      </c>
      <c r="AD294" s="525" t="s">
        <v>65</v>
      </c>
    </row>
    <row r="295" customFormat="false" ht="15" hidden="false" customHeight="false" outlineLevel="0" collapsed="false">
      <c r="A295" s="530" t="s">
        <v>66</v>
      </c>
      <c r="B295" s="538" t="n">
        <v>3060</v>
      </c>
      <c r="C295" s="527"/>
      <c r="D295" s="539"/>
      <c r="E295" s="539"/>
      <c r="F295" s="408"/>
      <c r="G295" s="408"/>
      <c r="H295" s="678" t="n">
        <v>588.25</v>
      </c>
      <c r="I295" s="678" t="n">
        <v>581.25</v>
      </c>
      <c r="J295" s="678" t="n">
        <v>590</v>
      </c>
      <c r="K295" s="678" t="n">
        <v>570</v>
      </c>
      <c r="L295" s="678" t="n">
        <v>585</v>
      </c>
      <c r="M295" s="678" t="n">
        <v>610</v>
      </c>
      <c r="N295" s="678" t="n">
        <v>604.5</v>
      </c>
      <c r="O295" s="678" t="n">
        <v>600.25</v>
      </c>
      <c r="P295" s="678" t="n">
        <v>601</v>
      </c>
      <c r="Q295" s="679" t="n">
        <f aca="false">R295</f>
        <v>604.5</v>
      </c>
      <c r="R295" s="680" t="n">
        <f aca="false">N295</f>
        <v>604.5</v>
      </c>
      <c r="S295" s="681" t="n">
        <f aca="false">IF('day- week'!C59=0,".",'day- week'!C59)</f>
        <v>601</v>
      </c>
      <c r="T295" s="682" t="n">
        <f aca="false">'transition seet'!C47</f>
        <v>601</v>
      </c>
      <c r="U295" s="525" t="s">
        <v>66</v>
      </c>
      <c r="V295" s="529" t="n">
        <v>3060</v>
      </c>
      <c r="W295" s="683" t="n">
        <f aca="false">MAX(L295:Q295)</f>
        <v>610</v>
      </c>
      <c r="X295" s="684" t="n">
        <f aca="false">MAX(I295:Q295)</f>
        <v>610</v>
      </c>
      <c r="Y295" s="683" t="n">
        <f aca="false">MAX(H295:Q295)</f>
        <v>610</v>
      </c>
      <c r="Z295" s="683" t="n">
        <f aca="false">MAX(H295:Q295)</f>
        <v>610</v>
      </c>
      <c r="AA295" s="683" t="n">
        <f aca="false">MAX(H295:Q295)</f>
        <v>610</v>
      </c>
      <c r="AB295" s="683" t="n">
        <f aca="false">MAX(H295:Q295)</f>
        <v>610</v>
      </c>
      <c r="AC295" s="685" t="n">
        <f aca="false">'transition seet'!S47</f>
        <v>830</v>
      </c>
      <c r="AD295" s="525" t="s">
        <v>66</v>
      </c>
    </row>
    <row r="296" customFormat="false" ht="15" hidden="false" customHeight="false" outlineLevel="0" collapsed="false">
      <c r="A296" s="530" t="s">
        <v>67</v>
      </c>
      <c r="B296" s="538" t="n">
        <v>3080</v>
      </c>
      <c r="C296" s="527"/>
      <c r="D296" s="539"/>
      <c r="E296" s="539"/>
      <c r="F296" s="408"/>
      <c r="G296" s="408"/>
      <c r="H296" s="678" t="n">
        <v>627</v>
      </c>
      <c r="I296" s="678" t="n">
        <v>633.5</v>
      </c>
      <c r="J296" s="678" t="n">
        <v>630</v>
      </c>
      <c r="K296" s="678" t="n">
        <v>618.75</v>
      </c>
      <c r="L296" s="678" t="n">
        <v>634.5</v>
      </c>
      <c r="M296" s="678" t="n">
        <v>680</v>
      </c>
      <c r="N296" s="678" t="n">
        <v>669</v>
      </c>
      <c r="O296" s="678" t="n">
        <v>662</v>
      </c>
      <c r="P296" s="678" t="n">
        <v>654.75</v>
      </c>
      <c r="Q296" s="679" t="n">
        <f aca="false">R296</f>
        <v>669</v>
      </c>
      <c r="R296" s="680" t="n">
        <f aca="false">N296</f>
        <v>669</v>
      </c>
      <c r="S296" s="681" t="n">
        <f aca="false">IF('day- week'!C60=0,".",'day- week'!C60)</f>
        <v>654.75</v>
      </c>
      <c r="T296" s="682" t="n">
        <f aca="false">'transition seet'!C48</f>
        <v>654.75</v>
      </c>
      <c r="U296" s="525" t="s">
        <v>67</v>
      </c>
      <c r="V296" s="529" t="n">
        <v>3080</v>
      </c>
      <c r="W296" s="683" t="n">
        <f aca="false">MAX(L296:Q296)</f>
        <v>680</v>
      </c>
      <c r="X296" s="684" t="n">
        <f aca="false">MAX(I296:Q296)</f>
        <v>680</v>
      </c>
      <c r="Y296" s="683" t="n">
        <f aca="false">MAX(H296:Q296)</f>
        <v>680</v>
      </c>
      <c r="Z296" s="683" t="n">
        <f aca="false">MAX(H296:Q296)</f>
        <v>680</v>
      </c>
      <c r="AA296" s="683" t="n">
        <f aca="false">MAX(H296:Q296)</f>
        <v>680</v>
      </c>
      <c r="AB296" s="683" t="n">
        <f aca="false">MAX(H296:Q296)</f>
        <v>680</v>
      </c>
      <c r="AC296" s="685" t="n">
        <f aca="false">'transition seet'!S48</f>
        <v>899</v>
      </c>
      <c r="AD296" s="525" t="s">
        <v>67</v>
      </c>
    </row>
    <row r="297" customFormat="false" ht="15" hidden="false" customHeight="false" outlineLevel="0" collapsed="false">
      <c r="A297" s="530" t="s">
        <v>68</v>
      </c>
      <c r="B297" s="538" t="n">
        <v>3090</v>
      </c>
      <c r="C297" s="527"/>
      <c r="D297" s="539"/>
      <c r="E297" s="539"/>
      <c r="F297" s="408"/>
      <c r="G297" s="408"/>
      <c r="H297" s="678" t="n">
        <v>447</v>
      </c>
      <c r="I297" s="678" t="n">
        <v>456</v>
      </c>
      <c r="J297" s="678" t="n">
        <v>471.25</v>
      </c>
      <c r="K297" s="678" t="n">
        <v>473</v>
      </c>
      <c r="L297" s="678" t="n">
        <v>509.75</v>
      </c>
      <c r="M297" s="678" t="n">
        <v>525</v>
      </c>
      <c r="N297" s="678" t="n">
        <v>531</v>
      </c>
      <c r="O297" s="678" t="n">
        <v>536.5</v>
      </c>
      <c r="P297" s="678" t="n">
        <v>516</v>
      </c>
      <c r="Q297" s="679" t="n">
        <f aca="false">R297</f>
        <v>531</v>
      </c>
      <c r="R297" s="680" t="n">
        <f aca="false">N297</f>
        <v>531</v>
      </c>
      <c r="S297" s="681" t="n">
        <f aca="false">IF('day- week'!C61=0,".",'day- week'!C61)</f>
        <v>516</v>
      </c>
      <c r="T297" s="682" t="n">
        <f aca="false">'transition seet'!C49</f>
        <v>516</v>
      </c>
      <c r="U297" s="525" t="s">
        <v>68</v>
      </c>
      <c r="V297" s="529" t="n">
        <v>3090</v>
      </c>
      <c r="W297" s="683" t="n">
        <f aca="false">MAX(L297:Q297)</f>
        <v>536.5</v>
      </c>
      <c r="X297" s="684" t="n">
        <f aca="false">MAX(I297:Q297)</f>
        <v>536.5</v>
      </c>
      <c r="Y297" s="683" t="n">
        <f aca="false">MAX(H297:Q297)</f>
        <v>536.5</v>
      </c>
      <c r="Z297" s="683" t="n">
        <f aca="false">MAX(H297:Q297)</f>
        <v>536.5</v>
      </c>
      <c r="AA297" s="683" t="n">
        <f aca="false">MAX(H297:Q297)</f>
        <v>536.5</v>
      </c>
      <c r="AB297" s="683" t="n">
        <f aca="false">MAX(H297:Q297)</f>
        <v>536.5</v>
      </c>
      <c r="AC297" s="685" t="n">
        <f aca="false">'transition seet'!S49</f>
        <v>621</v>
      </c>
      <c r="AD297" s="525" t="s">
        <v>68</v>
      </c>
    </row>
    <row r="298" customFormat="false" ht="15" hidden="false" customHeight="false" outlineLevel="0" collapsed="false">
      <c r="A298" s="530" t="s">
        <v>69</v>
      </c>
      <c r="B298" s="563" t="n">
        <v>14885</v>
      </c>
      <c r="C298" s="560"/>
      <c r="D298" s="564"/>
      <c r="E298" s="564"/>
      <c r="F298" s="562"/>
      <c r="G298" s="562"/>
      <c r="H298" s="678" t="n">
        <v>359.5</v>
      </c>
      <c r="I298" s="678" t="n">
        <v>364.75</v>
      </c>
      <c r="J298" s="678" t="n">
        <v>353.75</v>
      </c>
      <c r="K298" s="678" t="n">
        <v>347.75</v>
      </c>
      <c r="L298" s="678" t="n">
        <v>344</v>
      </c>
      <c r="M298" s="678" t="n">
        <v>343.75</v>
      </c>
      <c r="N298" s="678" t="n">
        <v>339.5</v>
      </c>
      <c r="O298" s="678" t="n">
        <v>338</v>
      </c>
      <c r="P298" s="678" t="n">
        <v>336.5</v>
      </c>
      <c r="Q298" s="679" t="n">
        <f aca="false">R298</f>
        <v>339.5</v>
      </c>
      <c r="R298" s="680" t="n">
        <f aca="false">N298</f>
        <v>339.5</v>
      </c>
      <c r="S298" s="681" t="n">
        <f aca="false">IF('day- week'!C62=0,".",'day- week'!C62)</f>
        <v>336.5</v>
      </c>
      <c r="T298" s="682" t="n">
        <f aca="false">'transition seet'!C50</f>
        <v>336.5</v>
      </c>
      <c r="U298" s="525" t="s">
        <v>69</v>
      </c>
      <c r="V298" s="608" t="n">
        <v>14885</v>
      </c>
      <c r="W298" s="683" t="n">
        <f aca="false">MAX(L298:Q298)</f>
        <v>344</v>
      </c>
      <c r="X298" s="684" t="n">
        <f aca="false">MAX(I298:Q298)</f>
        <v>364.75</v>
      </c>
      <c r="Y298" s="683" t="n">
        <f aca="false">MAX(H298:Q298)</f>
        <v>364.75</v>
      </c>
      <c r="Z298" s="683" t="n">
        <f aca="false">MAX(H298:Q298)</f>
        <v>364.75</v>
      </c>
      <c r="AA298" s="683" t="n">
        <f aca="false">MAX(H298:Q298)</f>
        <v>364.75</v>
      </c>
      <c r="AB298" s="683" t="n">
        <f aca="false">MAX(H298:Q298)</f>
        <v>364.75</v>
      </c>
      <c r="AC298" s="685" t="n">
        <f aca="false">'transition seet'!S50</f>
        <v>482</v>
      </c>
      <c r="AD298" s="525" t="s">
        <v>69</v>
      </c>
    </row>
    <row r="299" customFormat="false" ht="15" hidden="false" customHeight="false" outlineLevel="0" collapsed="false">
      <c r="A299" s="530" t="s">
        <v>70</v>
      </c>
      <c r="B299" s="538" t="n">
        <v>4020</v>
      </c>
      <c r="C299" s="527"/>
      <c r="D299" s="539"/>
      <c r="E299" s="539"/>
      <c r="F299" s="408"/>
      <c r="G299" s="408"/>
      <c r="H299" s="678" t="n">
        <v>330</v>
      </c>
      <c r="I299" s="678" t="n">
        <v>343</v>
      </c>
      <c r="J299" s="678" t="n">
        <v>334.5</v>
      </c>
      <c r="K299" s="678" t="n">
        <v>327</v>
      </c>
      <c r="L299" s="678" t="n">
        <v>357.75</v>
      </c>
      <c r="M299" s="678" t="n">
        <v>363</v>
      </c>
      <c r="N299" s="678" t="n">
        <v>355</v>
      </c>
      <c r="O299" s="678" t="n">
        <v>373</v>
      </c>
      <c r="P299" s="678" t="n">
        <v>383.75</v>
      </c>
      <c r="Q299" s="679" t="n">
        <f aca="false">R299</f>
        <v>355</v>
      </c>
      <c r="R299" s="680" t="n">
        <f aca="false">N299</f>
        <v>355</v>
      </c>
      <c r="S299" s="681" t="n">
        <f aca="false">IF('day- week'!C63=0,".",'day- week'!C63)</f>
        <v>383.75</v>
      </c>
      <c r="T299" s="682" t="n">
        <f aca="false">'transition seet'!C51</f>
        <v>383.75</v>
      </c>
      <c r="U299" s="525" t="s">
        <v>70</v>
      </c>
      <c r="V299" s="529" t="n">
        <v>4020</v>
      </c>
      <c r="W299" s="683" t="n">
        <f aca="false">MAX(L299:Q299)</f>
        <v>383.75</v>
      </c>
      <c r="X299" s="684" t="n">
        <f aca="false">MAX(I299:Q299)</f>
        <v>383.75</v>
      </c>
      <c r="Y299" s="683" t="n">
        <f aca="false">MAX(H299:Q299)</f>
        <v>383.75</v>
      </c>
      <c r="Z299" s="683" t="n">
        <f aca="false">MAX(H299:Q299)</f>
        <v>383.75</v>
      </c>
      <c r="AA299" s="683" t="n">
        <f aca="false">MAX(H299:Q299)</f>
        <v>383.75</v>
      </c>
      <c r="AB299" s="683" t="n">
        <f aca="false">MAX(H299:Q299)</f>
        <v>383.75</v>
      </c>
      <c r="AC299" s="685" t="n">
        <f aca="false">'transition seet'!S51</f>
        <v>520</v>
      </c>
      <c r="AD299" s="525" t="s">
        <v>70</v>
      </c>
    </row>
    <row r="300" customFormat="false" ht="15" hidden="false" customHeight="false" outlineLevel="0" collapsed="false">
      <c r="A300" s="530" t="s">
        <v>71</v>
      </c>
      <c r="B300" s="538" t="n">
        <v>4030</v>
      </c>
      <c r="C300" s="527"/>
      <c r="D300" s="539"/>
      <c r="E300" s="539"/>
      <c r="F300" s="408"/>
      <c r="G300" s="408"/>
      <c r="H300" s="678" t="n">
        <v>272.75</v>
      </c>
      <c r="I300" s="678" t="n">
        <v>284.5</v>
      </c>
      <c r="J300" s="678" t="n">
        <v>282.5</v>
      </c>
      <c r="K300" s="678" t="n">
        <v>280</v>
      </c>
      <c r="L300" s="678" t="n">
        <v>289</v>
      </c>
      <c r="M300" s="678" t="n">
        <v>284.5</v>
      </c>
      <c r="N300" s="678" t="n">
        <v>280</v>
      </c>
      <c r="O300" s="678" t="n">
        <v>284.25</v>
      </c>
      <c r="P300" s="678" t="n">
        <v>280</v>
      </c>
      <c r="Q300" s="679" t="n">
        <f aca="false">R300</f>
        <v>280</v>
      </c>
      <c r="R300" s="680" t="n">
        <f aca="false">N300</f>
        <v>280</v>
      </c>
      <c r="S300" s="681" t="n">
        <f aca="false">IF('day- week'!C64=0,".",'day- week'!C64)</f>
        <v>280</v>
      </c>
      <c r="T300" s="682" t="n">
        <f aca="false">'transition seet'!C52</f>
        <v>280</v>
      </c>
      <c r="U300" s="525" t="s">
        <v>71</v>
      </c>
      <c r="V300" s="529" t="n">
        <v>4030</v>
      </c>
      <c r="W300" s="683" t="n">
        <f aca="false">MAX(L300:Q300)</f>
        <v>289</v>
      </c>
      <c r="X300" s="684" t="n">
        <f aca="false">MAX(I300:Q300)</f>
        <v>289</v>
      </c>
      <c r="Y300" s="683" t="n">
        <f aca="false">MAX(H300:Q300)</f>
        <v>289</v>
      </c>
      <c r="Z300" s="683" t="n">
        <f aca="false">MAX(H300:Q300)</f>
        <v>289</v>
      </c>
      <c r="AA300" s="683" t="n">
        <f aca="false">MAX(H300:Q300)</f>
        <v>289</v>
      </c>
      <c r="AB300" s="683" t="n">
        <f aca="false">MAX(H300:Q300)</f>
        <v>289</v>
      </c>
      <c r="AC300" s="685" t="n">
        <f aca="false">'transition seet'!S52</f>
        <v>365.5</v>
      </c>
      <c r="AD300" s="525" t="s">
        <v>71</v>
      </c>
    </row>
    <row r="301" customFormat="false" ht="15" hidden="false" customHeight="false" outlineLevel="0" collapsed="false">
      <c r="A301" s="530" t="s">
        <v>72</v>
      </c>
      <c r="B301" s="538" t="n">
        <v>4040</v>
      </c>
      <c r="C301" s="527"/>
      <c r="D301" s="539"/>
      <c r="E301" s="539"/>
      <c r="F301" s="408"/>
      <c r="G301" s="408"/>
      <c r="H301" s="678" t="n">
        <v>181</v>
      </c>
      <c r="I301" s="678" t="n">
        <v>196</v>
      </c>
      <c r="J301" s="678" t="n">
        <v>194.5</v>
      </c>
      <c r="K301" s="678" t="n">
        <v>193.5</v>
      </c>
      <c r="L301" s="678" t="n">
        <v>199.5</v>
      </c>
      <c r="M301" s="678" t="n">
        <v>195.75</v>
      </c>
      <c r="N301" s="678" t="n">
        <v>195.5</v>
      </c>
      <c r="O301" s="678" t="n">
        <v>191.75</v>
      </c>
      <c r="P301" s="678" t="n">
        <v>195.5</v>
      </c>
      <c r="Q301" s="679" t="n">
        <f aca="false">R301</f>
        <v>195.5</v>
      </c>
      <c r="R301" s="680" t="n">
        <f aca="false">N301</f>
        <v>195.5</v>
      </c>
      <c r="S301" s="681" t="n">
        <f aca="false">IF('day- week'!C65=0,".",'day- week'!C65)</f>
        <v>195.5</v>
      </c>
      <c r="T301" s="682" t="n">
        <f aca="false">'transition seet'!C53</f>
        <v>195.5</v>
      </c>
      <c r="U301" s="525" t="s">
        <v>72</v>
      </c>
      <c r="V301" s="529" t="n">
        <v>4040</v>
      </c>
      <c r="W301" s="683" t="n">
        <f aca="false">MAX(L301:Q301)</f>
        <v>199.5</v>
      </c>
      <c r="X301" s="684" t="n">
        <f aca="false">MAX(I301:Q301)</f>
        <v>199.5</v>
      </c>
      <c r="Y301" s="683" t="n">
        <f aca="false">MAX(H301:Q301)</f>
        <v>199.5</v>
      </c>
      <c r="Z301" s="683" t="n">
        <f aca="false">MAX(H301:Q301)</f>
        <v>199.5</v>
      </c>
      <c r="AA301" s="683" t="n">
        <f aca="false">MAX(H301:Q301)</f>
        <v>199.5</v>
      </c>
      <c r="AB301" s="683" t="n">
        <f aca="false">MAX(H301:Q301)</f>
        <v>199.5</v>
      </c>
      <c r="AC301" s="685" t="n">
        <f aca="false">'transition seet'!S53</f>
        <v>250.75</v>
      </c>
      <c r="AD301" s="525" t="s">
        <v>72</v>
      </c>
    </row>
    <row r="302" customFormat="false" ht="15" hidden="false" customHeight="false" outlineLevel="0" collapsed="false">
      <c r="A302" s="530" t="s">
        <v>73</v>
      </c>
      <c r="B302" s="538" t="n">
        <v>4050</v>
      </c>
      <c r="C302" s="527"/>
      <c r="D302" s="539"/>
      <c r="E302" s="539"/>
      <c r="F302" s="408"/>
      <c r="G302" s="408"/>
      <c r="H302" s="678" t="n">
        <v>385</v>
      </c>
      <c r="I302" s="678" t="n">
        <v>390</v>
      </c>
      <c r="J302" s="678" t="n">
        <v>386.5</v>
      </c>
      <c r="K302" s="678" t="n">
        <v>400</v>
      </c>
      <c r="L302" s="678" t="n">
        <v>400</v>
      </c>
      <c r="M302" s="678" t="n">
        <v>400</v>
      </c>
      <c r="N302" s="678" t="n">
        <v>400</v>
      </c>
      <c r="O302" s="678" t="n">
        <v>397.75</v>
      </c>
      <c r="P302" s="678" t="n">
        <v>400</v>
      </c>
      <c r="Q302" s="679" t="n">
        <f aca="false">R302</f>
        <v>400</v>
      </c>
      <c r="R302" s="680" t="n">
        <f aca="false">N302</f>
        <v>400</v>
      </c>
      <c r="S302" s="681" t="n">
        <f aca="false">IF('day- week'!C66=0,".",'day- week'!C66)</f>
        <v>400</v>
      </c>
      <c r="T302" s="682" t="n">
        <f aca="false">'transition seet'!C54</f>
        <v>400</v>
      </c>
      <c r="U302" s="525" t="s">
        <v>73</v>
      </c>
      <c r="V302" s="529" t="n">
        <v>4050</v>
      </c>
      <c r="W302" s="683" t="n">
        <f aca="false">MAX(L302:Q302)</f>
        <v>400</v>
      </c>
      <c r="X302" s="684" t="n">
        <f aca="false">MAX(I302:Q302)</f>
        <v>400</v>
      </c>
      <c r="Y302" s="683" t="n">
        <f aca="false">MAX(H302:Q302)</f>
        <v>400</v>
      </c>
      <c r="Z302" s="683" t="n">
        <f aca="false">MAX(H302:Q302)</f>
        <v>400</v>
      </c>
      <c r="AA302" s="683" t="n">
        <f aca="false">MAX(H302:Q302)</f>
        <v>400</v>
      </c>
      <c r="AB302" s="683" t="n">
        <f aca="false">MAX(H302:Q302)</f>
        <v>400</v>
      </c>
      <c r="AC302" s="685" t="n">
        <f aca="false">'transition seet'!S54</f>
        <v>427.75</v>
      </c>
      <c r="AD302" s="525" t="s">
        <v>73</v>
      </c>
    </row>
    <row r="303" customFormat="false" ht="15" hidden="false" customHeight="false" outlineLevel="0" collapsed="false">
      <c r="A303" s="530" t="s">
        <v>74</v>
      </c>
      <c r="B303" s="538" t="n">
        <v>4061</v>
      </c>
      <c r="C303" s="527"/>
      <c r="D303" s="539"/>
      <c r="E303" s="539"/>
      <c r="F303" s="408"/>
      <c r="G303" s="408"/>
      <c r="H303" s="678" t="n">
        <v>69.5</v>
      </c>
      <c r="I303" s="678" t="n">
        <v>69.25</v>
      </c>
      <c r="J303" s="678" t="n">
        <v>68</v>
      </c>
      <c r="K303" s="678" t="n">
        <v>67.5</v>
      </c>
      <c r="L303" s="678" t="n">
        <v>68</v>
      </c>
      <c r="M303" s="678" t="n">
        <v>71.25</v>
      </c>
      <c r="N303" s="678" t="n">
        <v>70</v>
      </c>
      <c r="O303" s="678" t="n">
        <v>68.5</v>
      </c>
      <c r="P303" s="678" t="n">
        <v>68.25</v>
      </c>
      <c r="Q303" s="679" t="n">
        <f aca="false">R303</f>
        <v>70</v>
      </c>
      <c r="R303" s="680" t="n">
        <f aca="false">N303</f>
        <v>70</v>
      </c>
      <c r="S303" s="681" t="n">
        <f aca="false">IF('day- week'!C67=0,".",'day- week'!C67)</f>
        <v>68.25</v>
      </c>
      <c r="T303" s="682" t="n">
        <f aca="false">'transition seet'!C55</f>
        <v>68.25</v>
      </c>
      <c r="U303" s="525" t="s">
        <v>74</v>
      </c>
      <c r="V303" s="529" t="n">
        <v>4061</v>
      </c>
      <c r="W303" s="683" t="n">
        <f aca="false">MAX(L303:Q303)</f>
        <v>71.25</v>
      </c>
      <c r="X303" s="684" t="n">
        <f aca="false">MAX(I303:Q303)</f>
        <v>71.25</v>
      </c>
      <c r="Y303" s="683" t="n">
        <f aca="false">MAX(H303:Q303)</f>
        <v>71.25</v>
      </c>
      <c r="Z303" s="683" t="n">
        <f aca="false">MAX(H303:Q303)</f>
        <v>71.25</v>
      </c>
      <c r="AA303" s="683" t="n">
        <f aca="false">MAX(H303:Q303)</f>
        <v>71.25</v>
      </c>
      <c r="AB303" s="683" t="n">
        <f aca="false">MAX(H303:Q303)</f>
        <v>71.25</v>
      </c>
      <c r="AC303" s="685" t="n">
        <f aca="false">'transition seet'!S55</f>
        <v>106</v>
      </c>
      <c r="AD303" s="525" t="s">
        <v>74</v>
      </c>
    </row>
    <row r="304" customFormat="false" ht="15" hidden="false" customHeight="false" outlineLevel="0" collapsed="false">
      <c r="A304" s="530" t="s">
        <v>75</v>
      </c>
      <c r="B304" s="538" t="n">
        <v>4070</v>
      </c>
      <c r="C304" s="527"/>
      <c r="D304" s="539"/>
      <c r="E304" s="539"/>
      <c r="F304" s="408"/>
      <c r="G304" s="408"/>
      <c r="H304" s="678" t="n">
        <v>135.75</v>
      </c>
      <c r="I304" s="678" t="n">
        <v>149.25</v>
      </c>
      <c r="J304" s="678" t="n">
        <v>164</v>
      </c>
      <c r="K304" s="678" t="n">
        <v>175.75</v>
      </c>
      <c r="L304" s="678" t="n">
        <v>173</v>
      </c>
      <c r="M304" s="678" t="n">
        <v>168.75</v>
      </c>
      <c r="N304" s="678" t="n">
        <v>164</v>
      </c>
      <c r="O304" s="678" t="n">
        <v>169.75</v>
      </c>
      <c r="P304" s="678" t="n">
        <v>164.5</v>
      </c>
      <c r="Q304" s="679" t="n">
        <f aca="false">R304</f>
        <v>164</v>
      </c>
      <c r="R304" s="680" t="n">
        <f aca="false">N304</f>
        <v>164</v>
      </c>
      <c r="S304" s="681" t="n">
        <f aca="false">IF('day- week'!C68=0,".",'day- week'!C68)</f>
        <v>164.5</v>
      </c>
      <c r="T304" s="682" t="n">
        <f aca="false">'transition seet'!C56</f>
        <v>164.5</v>
      </c>
      <c r="U304" s="525" t="s">
        <v>75</v>
      </c>
      <c r="V304" s="529" t="n">
        <v>4070</v>
      </c>
      <c r="W304" s="683" t="n">
        <f aca="false">MAX(L304:Q304)</f>
        <v>173</v>
      </c>
      <c r="X304" s="684" t="n">
        <f aca="false">MAX(I304:Q304)</f>
        <v>175.75</v>
      </c>
      <c r="Y304" s="683" t="n">
        <f aca="false">MAX(H304:Q304)</f>
        <v>175.75</v>
      </c>
      <c r="Z304" s="683" t="n">
        <f aca="false">MAX(H304:Q304)</f>
        <v>175.75</v>
      </c>
      <c r="AA304" s="683" t="n">
        <f aca="false">MAX(H304:Q304)</f>
        <v>175.75</v>
      </c>
      <c r="AB304" s="683" t="n">
        <f aca="false">MAX(H304:Q304)</f>
        <v>175.75</v>
      </c>
      <c r="AC304" s="685" t="n">
        <f aca="false">'transition seet'!S56</f>
        <v>236</v>
      </c>
      <c r="AD304" s="525" t="s">
        <v>75</v>
      </c>
    </row>
    <row r="305" customFormat="false" ht="15" hidden="false" customHeight="false" outlineLevel="0" collapsed="false">
      <c r="A305" s="530" t="s">
        <v>77</v>
      </c>
      <c r="B305" s="538" t="n">
        <v>4080</v>
      </c>
      <c r="C305" s="527"/>
      <c r="D305" s="539"/>
      <c r="E305" s="539"/>
      <c r="F305" s="408"/>
      <c r="G305" s="408"/>
      <c r="H305" s="678" t="n">
        <v>424</v>
      </c>
      <c r="I305" s="678" t="n">
        <v>436.75</v>
      </c>
      <c r="J305" s="678" t="n">
        <v>432.25</v>
      </c>
      <c r="K305" s="678" t="n">
        <v>420</v>
      </c>
      <c r="L305" s="678" t="n">
        <v>435.5</v>
      </c>
      <c r="M305" s="678" t="n">
        <v>432</v>
      </c>
      <c r="N305" s="678" t="n">
        <v>426</v>
      </c>
      <c r="O305" s="678" t="n">
        <v>438</v>
      </c>
      <c r="P305" s="678" t="n">
        <v>452.75</v>
      </c>
      <c r="Q305" s="679" t="n">
        <f aca="false">R305</f>
        <v>426</v>
      </c>
      <c r="R305" s="680" t="n">
        <f aca="false">N305</f>
        <v>426</v>
      </c>
      <c r="S305" s="681" t="n">
        <f aca="false">IF('day- week'!C69=0,".",'day- week'!C69)</f>
        <v>452.75</v>
      </c>
      <c r="T305" s="682" t="n">
        <f aca="false">'transition seet'!C57</f>
        <v>452.75</v>
      </c>
      <c r="U305" s="525" t="s">
        <v>77</v>
      </c>
      <c r="V305" s="529" t="n">
        <v>4080</v>
      </c>
      <c r="W305" s="683" t="n">
        <f aca="false">MAX(L305:Q305)</f>
        <v>452.75</v>
      </c>
      <c r="X305" s="684" t="n">
        <f aca="false">MAX(I305:Q305)</f>
        <v>452.75</v>
      </c>
      <c r="Y305" s="683" t="n">
        <f aca="false">MAX(H305:Q305)</f>
        <v>452.75</v>
      </c>
      <c r="Z305" s="683" t="n">
        <f aca="false">MAX(H305:Q305)</f>
        <v>452.75</v>
      </c>
      <c r="AA305" s="683" t="n">
        <f aca="false">MAX(H305:Q305)</f>
        <v>452.75</v>
      </c>
      <c r="AB305" s="683" t="n">
        <f aca="false">MAX(H305:Q305)</f>
        <v>452.75</v>
      </c>
      <c r="AC305" s="685" t="n">
        <f aca="false">'transition seet'!S57</f>
        <v>545</v>
      </c>
      <c r="AD305" s="525" t="s">
        <v>77</v>
      </c>
    </row>
    <row r="306" customFormat="false" ht="15" hidden="false" customHeight="false" outlineLevel="0" collapsed="false">
      <c r="A306" s="530" t="s">
        <v>78</v>
      </c>
      <c r="B306" s="538" t="n">
        <v>4090</v>
      </c>
      <c r="C306" s="527"/>
      <c r="D306" s="539"/>
      <c r="E306" s="539"/>
      <c r="F306" s="408"/>
      <c r="G306" s="408"/>
      <c r="H306" s="678" t="n">
        <v>278.5</v>
      </c>
      <c r="I306" s="678" t="n">
        <v>304.75</v>
      </c>
      <c r="J306" s="678" t="n">
        <v>312</v>
      </c>
      <c r="K306" s="678" t="n">
        <v>332</v>
      </c>
      <c r="L306" s="678" t="n">
        <v>336.75</v>
      </c>
      <c r="M306" s="678" t="n">
        <v>328.25</v>
      </c>
      <c r="N306" s="678" t="n">
        <v>332.5</v>
      </c>
      <c r="O306" s="678" t="n">
        <v>327</v>
      </c>
      <c r="P306" s="678" t="n">
        <v>327.75</v>
      </c>
      <c r="Q306" s="679" t="n">
        <f aca="false">R306</f>
        <v>332.5</v>
      </c>
      <c r="R306" s="680" t="n">
        <f aca="false">N306</f>
        <v>332.5</v>
      </c>
      <c r="S306" s="681" t="n">
        <f aca="false">IF('day- week'!C70=0,".",'day- week'!C70)</f>
        <v>327.75</v>
      </c>
      <c r="T306" s="682" t="n">
        <f aca="false">'transition seet'!C58</f>
        <v>327.75</v>
      </c>
      <c r="U306" s="525" t="s">
        <v>78</v>
      </c>
      <c r="V306" s="529" t="n">
        <v>4090</v>
      </c>
      <c r="W306" s="683" t="n">
        <f aca="false">MAX(L306:Q306)</f>
        <v>336.75</v>
      </c>
      <c r="X306" s="684" t="n">
        <f aca="false">MAX(I306:Q306)</f>
        <v>336.75</v>
      </c>
      <c r="Y306" s="683" t="n">
        <f aca="false">MAX(H306:Q306)</f>
        <v>336.75</v>
      </c>
      <c r="Z306" s="683" t="n">
        <f aca="false">MAX(H306:Q306)</f>
        <v>336.75</v>
      </c>
      <c r="AA306" s="683" t="n">
        <f aca="false">MAX(H306:Q306)</f>
        <v>336.75</v>
      </c>
      <c r="AB306" s="683" t="n">
        <f aca="false">MAX(H306:Q306)</f>
        <v>336.75</v>
      </c>
      <c r="AC306" s="685" t="n">
        <f aca="false">'transition seet'!S58</f>
        <v>391</v>
      </c>
      <c r="AD306" s="525" t="s">
        <v>78</v>
      </c>
    </row>
    <row r="307" customFormat="false" ht="15" hidden="false" customHeight="false" outlineLevel="0" collapsed="false">
      <c r="A307" s="530" t="s">
        <v>79</v>
      </c>
      <c r="B307" s="538" t="n">
        <v>4100</v>
      </c>
      <c r="C307" s="527"/>
      <c r="D307" s="539"/>
      <c r="E307" s="539"/>
      <c r="F307" s="408"/>
      <c r="G307" s="408"/>
      <c r="H307" s="678" t="n">
        <v>541.75</v>
      </c>
      <c r="I307" s="678" t="n">
        <v>595.75</v>
      </c>
      <c r="J307" s="678" t="n">
        <v>637.75</v>
      </c>
      <c r="K307" s="678" t="n">
        <v>643</v>
      </c>
      <c r="L307" s="678" t="n">
        <v>640</v>
      </c>
      <c r="M307" s="678" t="n">
        <v>628</v>
      </c>
      <c r="N307" s="678" t="n">
        <v>629.75</v>
      </c>
      <c r="O307" s="678" t="n">
        <v>625</v>
      </c>
      <c r="P307" s="678" t="n">
        <v>627.5</v>
      </c>
      <c r="Q307" s="679" t="n">
        <f aca="false">R307</f>
        <v>629.75</v>
      </c>
      <c r="R307" s="680" t="n">
        <f aca="false">N307</f>
        <v>629.75</v>
      </c>
      <c r="S307" s="681" t="n">
        <f aca="false">IF('day- week'!C71=0,".",'day- week'!C71)</f>
        <v>627.5</v>
      </c>
      <c r="T307" s="682" t="n">
        <f aca="false">'transition seet'!C59</f>
        <v>627.5</v>
      </c>
      <c r="U307" s="525" t="s">
        <v>79</v>
      </c>
      <c r="V307" s="529" t="n">
        <v>4100</v>
      </c>
      <c r="W307" s="683" t="n">
        <f aca="false">MAX(L307:Q307)</f>
        <v>640</v>
      </c>
      <c r="X307" s="684" t="n">
        <f aca="false">MAX(I307:Q307)</f>
        <v>643</v>
      </c>
      <c r="Y307" s="683" t="n">
        <f aca="false">MAX(H307:Q307)</f>
        <v>643</v>
      </c>
      <c r="Z307" s="683" t="n">
        <f aca="false">MAX(H307:Q307)</f>
        <v>643</v>
      </c>
      <c r="AA307" s="683" t="n">
        <f aca="false">MAX(H307:Q307)</f>
        <v>643</v>
      </c>
      <c r="AB307" s="683" t="n">
        <f aca="false">MAX(H307:Q307)</f>
        <v>643</v>
      </c>
      <c r="AC307" s="685" t="n">
        <f aca="false">'transition seet'!S59</f>
        <v>810</v>
      </c>
      <c r="AD307" s="525" t="s">
        <v>79</v>
      </c>
    </row>
    <row r="308" customFormat="false" ht="15" hidden="false" customHeight="false" outlineLevel="0" collapsed="false">
      <c r="A308" s="530" t="s">
        <v>80</v>
      </c>
      <c r="B308" s="563" t="n">
        <v>15250</v>
      </c>
      <c r="C308" s="560"/>
      <c r="D308" s="564"/>
      <c r="E308" s="564"/>
      <c r="F308" s="562"/>
      <c r="G308" s="562"/>
      <c r="H308" s="678" t="n">
        <v>148</v>
      </c>
      <c r="I308" s="678" t="n">
        <v>159</v>
      </c>
      <c r="J308" s="678" t="n">
        <v>158.75</v>
      </c>
      <c r="K308" s="678" t="n">
        <v>156</v>
      </c>
      <c r="L308" s="678" t="n">
        <v>164.75</v>
      </c>
      <c r="M308" s="678" t="n">
        <v>161.5</v>
      </c>
      <c r="N308" s="678" t="n">
        <v>165.75</v>
      </c>
      <c r="O308" s="678" t="n">
        <v>164</v>
      </c>
      <c r="P308" s="678" t="n">
        <v>164</v>
      </c>
      <c r="Q308" s="679" t="n">
        <f aca="false">R308</f>
        <v>165.75</v>
      </c>
      <c r="R308" s="680" t="n">
        <f aca="false">N308</f>
        <v>165.75</v>
      </c>
      <c r="S308" s="681" t="n">
        <f aca="false">IF('day- week'!C72=0,".",'day- week'!C72)</f>
        <v>164</v>
      </c>
      <c r="T308" s="682" t="n">
        <f aca="false">'transition seet'!C60</f>
        <v>164</v>
      </c>
      <c r="U308" s="525" t="s">
        <v>80</v>
      </c>
      <c r="V308" s="608" t="n">
        <v>15250</v>
      </c>
      <c r="W308" s="683" t="n">
        <f aca="false">MAX(L308:Q308)</f>
        <v>165.75</v>
      </c>
      <c r="X308" s="684" t="n">
        <f aca="false">MAX(I308:Q308)</f>
        <v>165.75</v>
      </c>
      <c r="Y308" s="683" t="n">
        <f aca="false">MAX(H308:Q308)</f>
        <v>165.75</v>
      </c>
      <c r="Z308" s="683" t="n">
        <f aca="false">MAX(H308:Q308)</f>
        <v>165.75</v>
      </c>
      <c r="AA308" s="683" t="n">
        <f aca="false">MAX(H308:Q308)</f>
        <v>165.75</v>
      </c>
      <c r="AB308" s="683" t="n">
        <f aca="false">MAX(H308:Q308)</f>
        <v>165.75</v>
      </c>
      <c r="AC308" s="685" t="n">
        <f aca="false">'transition seet'!S60</f>
        <v>209</v>
      </c>
      <c r="AD308" s="525" t="s">
        <v>80</v>
      </c>
    </row>
    <row r="309" customFormat="false" ht="15" hidden="false" customHeight="false" outlineLevel="0" collapsed="false">
      <c r="A309" s="530" t="s">
        <v>81</v>
      </c>
      <c r="B309" s="538" t="n">
        <v>4130</v>
      </c>
      <c r="C309" s="527"/>
      <c r="D309" s="539"/>
      <c r="E309" s="539"/>
      <c r="F309" s="408"/>
      <c r="G309" s="408"/>
      <c r="H309" s="678" t="n">
        <v>104</v>
      </c>
      <c r="I309" s="678" t="n">
        <v>108.5</v>
      </c>
      <c r="J309" s="678" t="n">
        <v>105</v>
      </c>
      <c r="K309" s="678" t="n">
        <v>103</v>
      </c>
      <c r="L309" s="678" t="n">
        <v>104</v>
      </c>
      <c r="M309" s="678" t="n">
        <v>104</v>
      </c>
      <c r="N309" s="678" t="n">
        <v>102</v>
      </c>
      <c r="O309" s="678" t="n">
        <v>106</v>
      </c>
      <c r="P309" s="678" t="n">
        <v>103.25</v>
      </c>
      <c r="Q309" s="679" t="n">
        <f aca="false">R309</f>
        <v>102</v>
      </c>
      <c r="R309" s="680" t="n">
        <f aca="false">N309</f>
        <v>102</v>
      </c>
      <c r="S309" s="681" t="n">
        <f aca="false">IF('day- week'!C73=0,".",'day- week'!C73)</f>
        <v>103.25</v>
      </c>
      <c r="T309" s="682" t="n">
        <f aca="false">'transition seet'!C61</f>
        <v>103.25</v>
      </c>
      <c r="U309" s="525" t="s">
        <v>81</v>
      </c>
      <c r="V309" s="529" t="n">
        <v>4130</v>
      </c>
      <c r="W309" s="683" t="n">
        <f aca="false">MAX(L309:Q309)</f>
        <v>106</v>
      </c>
      <c r="X309" s="684" t="n">
        <f aca="false">MAX(I309:Q309)</f>
        <v>108.5</v>
      </c>
      <c r="Y309" s="683" t="n">
        <f aca="false">MAX(H309:Q309)</f>
        <v>108.5</v>
      </c>
      <c r="Z309" s="683" t="n">
        <f aca="false">MAX(H309:Q309)</f>
        <v>108.5</v>
      </c>
      <c r="AA309" s="683" t="n">
        <f aca="false">MAX(H309:Q309)</f>
        <v>108.5</v>
      </c>
      <c r="AB309" s="683" t="n">
        <f aca="false">MAX(H309:Q309)</f>
        <v>108.5</v>
      </c>
      <c r="AC309" s="685" t="n">
        <f aca="false">'transition seet'!S61</f>
        <v>139</v>
      </c>
      <c r="AD309" s="525" t="s">
        <v>81</v>
      </c>
    </row>
    <row r="310" customFormat="false" ht="15" hidden="false" customHeight="false" outlineLevel="0" collapsed="false">
      <c r="A310" s="530" t="s">
        <v>82</v>
      </c>
      <c r="B310" s="538" t="n">
        <v>4140</v>
      </c>
      <c r="C310" s="527"/>
      <c r="D310" s="539"/>
      <c r="E310" s="539"/>
      <c r="F310" s="408"/>
      <c r="G310" s="408"/>
      <c r="H310" s="678" t="n">
        <v>460.5</v>
      </c>
      <c r="I310" s="678" t="n">
        <v>477</v>
      </c>
      <c r="J310" s="678" t="n">
        <v>475</v>
      </c>
      <c r="K310" s="678" t="n">
        <v>461.25</v>
      </c>
      <c r="L310" s="678" t="n">
        <v>484</v>
      </c>
      <c r="M310" s="678" t="n">
        <v>473</v>
      </c>
      <c r="N310" s="678" t="n">
        <v>470</v>
      </c>
      <c r="O310" s="678" t="n">
        <v>462.5</v>
      </c>
      <c r="P310" s="678" t="n">
        <v>462</v>
      </c>
      <c r="Q310" s="679" t="n">
        <f aca="false">R310</f>
        <v>470</v>
      </c>
      <c r="R310" s="680" t="n">
        <f aca="false">N310</f>
        <v>470</v>
      </c>
      <c r="S310" s="681" t="n">
        <f aca="false">IF('day- week'!C74=0,".",'day- week'!C74)</f>
        <v>462</v>
      </c>
      <c r="T310" s="682" t="n">
        <f aca="false">'transition seet'!C62</f>
        <v>462</v>
      </c>
      <c r="U310" s="525" t="s">
        <v>82</v>
      </c>
      <c r="V310" s="529" t="n">
        <v>4140</v>
      </c>
      <c r="W310" s="683" t="n">
        <f aca="false">MAX(L310:Q310)</f>
        <v>484</v>
      </c>
      <c r="X310" s="684" t="n">
        <f aca="false">MAX(I310:Q310)</f>
        <v>484</v>
      </c>
      <c r="Y310" s="683" t="n">
        <f aca="false">MAX(H310:Q310)</f>
        <v>484</v>
      </c>
      <c r="Z310" s="683" t="n">
        <f aca="false">MAX(H310:Q310)</f>
        <v>484</v>
      </c>
      <c r="AA310" s="683" t="n">
        <f aca="false">MAX(H310:Q310)</f>
        <v>484</v>
      </c>
      <c r="AB310" s="683" t="n">
        <f aca="false">MAX(H310:Q310)</f>
        <v>484</v>
      </c>
      <c r="AC310" s="685" t="n">
        <f aca="false">'transition seet'!S62</f>
        <v>524</v>
      </c>
      <c r="AD310" s="525" t="s">
        <v>82</v>
      </c>
    </row>
    <row r="311" customFormat="false" ht="15" hidden="false" customHeight="false" outlineLevel="0" collapsed="false">
      <c r="A311" s="530" t="s">
        <v>83</v>
      </c>
      <c r="B311" s="538" t="n">
        <v>4150</v>
      </c>
      <c r="C311" s="527"/>
      <c r="D311" s="539"/>
      <c r="E311" s="539"/>
      <c r="F311" s="408"/>
      <c r="G311" s="408"/>
      <c r="H311" s="678" t="n">
        <v>149</v>
      </c>
      <c r="I311" s="678" t="n">
        <v>162</v>
      </c>
      <c r="J311" s="678" t="n">
        <v>162</v>
      </c>
      <c r="K311" s="678" t="n">
        <v>158</v>
      </c>
      <c r="L311" s="678" t="n">
        <v>167</v>
      </c>
      <c r="M311" s="678" t="n">
        <v>164.25</v>
      </c>
      <c r="N311" s="678" t="n">
        <v>162.5</v>
      </c>
      <c r="O311" s="678" t="n">
        <v>160.5</v>
      </c>
      <c r="P311" s="678" t="n">
        <v>158.75</v>
      </c>
      <c r="Q311" s="679" t="n">
        <f aca="false">R311</f>
        <v>162.5</v>
      </c>
      <c r="R311" s="680" t="n">
        <f aca="false">N311</f>
        <v>162.5</v>
      </c>
      <c r="S311" s="681" t="n">
        <f aca="false">IF('day- week'!C75=0,".",'day- week'!C75)</f>
        <v>158.75</v>
      </c>
      <c r="T311" s="682" t="n">
        <f aca="false">'transition seet'!C63</f>
        <v>158.75</v>
      </c>
      <c r="U311" s="525" t="s">
        <v>83</v>
      </c>
      <c r="V311" s="529" t="n">
        <v>4150</v>
      </c>
      <c r="W311" s="683" t="n">
        <f aca="false">MAX(L311:Q311)</f>
        <v>167</v>
      </c>
      <c r="X311" s="684" t="n">
        <f aca="false">MAX(I311:Q311)</f>
        <v>167</v>
      </c>
      <c r="Y311" s="683" t="n">
        <f aca="false">MAX(H311:Q311)</f>
        <v>167</v>
      </c>
      <c r="Z311" s="683" t="n">
        <f aca="false">MAX(H311:Q311)</f>
        <v>167</v>
      </c>
      <c r="AA311" s="683" t="n">
        <f aca="false">MAX(H311:Q311)</f>
        <v>167</v>
      </c>
      <c r="AB311" s="683" t="n">
        <f aca="false">MAX(H311:Q311)</f>
        <v>167</v>
      </c>
      <c r="AC311" s="685" t="n">
        <f aca="false">'transition seet'!S63</f>
        <v>217</v>
      </c>
      <c r="AD311" s="525" t="s">
        <v>83</v>
      </c>
    </row>
    <row r="312" customFormat="false" ht="15" hidden="false" customHeight="false" outlineLevel="0" collapsed="false">
      <c r="A312" s="530" t="s">
        <v>84</v>
      </c>
      <c r="B312" s="538" t="n">
        <v>4160</v>
      </c>
      <c r="C312" s="527"/>
      <c r="D312" s="539"/>
      <c r="E312" s="539"/>
      <c r="F312" s="408"/>
      <c r="G312" s="408"/>
      <c r="H312" s="678" t="n">
        <v>135.75</v>
      </c>
      <c r="I312" s="678" t="n">
        <v>149.25</v>
      </c>
      <c r="J312" s="678" t="n">
        <v>160</v>
      </c>
      <c r="K312" s="678" t="n">
        <v>154.75</v>
      </c>
      <c r="L312" s="678" t="n">
        <v>158.25</v>
      </c>
      <c r="M312" s="678" t="n">
        <v>154.5</v>
      </c>
      <c r="N312" s="678" t="n">
        <v>155</v>
      </c>
      <c r="O312" s="678" t="n">
        <v>169.25</v>
      </c>
      <c r="P312" s="678" t="n">
        <v>164</v>
      </c>
      <c r="Q312" s="679" t="n">
        <f aca="false">R312</f>
        <v>155</v>
      </c>
      <c r="R312" s="680" t="n">
        <f aca="false">N312</f>
        <v>155</v>
      </c>
      <c r="S312" s="681" t="n">
        <f aca="false">IF('day- week'!C76=0,".",'day- week'!C76)</f>
        <v>164</v>
      </c>
      <c r="T312" s="682" t="n">
        <f aca="false">'transition seet'!C64</f>
        <v>164</v>
      </c>
      <c r="U312" s="525" t="s">
        <v>84</v>
      </c>
      <c r="V312" s="529" t="n">
        <v>4160</v>
      </c>
      <c r="W312" s="683" t="n">
        <f aca="false">MAX(L312:Q312)</f>
        <v>169.25</v>
      </c>
      <c r="X312" s="684" t="n">
        <f aca="false">MAX(I312:Q312)</f>
        <v>169.25</v>
      </c>
      <c r="Y312" s="683" t="n">
        <f aca="false">MAX(H312:Q312)</f>
        <v>169.25</v>
      </c>
      <c r="Z312" s="683" t="n">
        <f aca="false">MAX(H312:Q312)</f>
        <v>169.25</v>
      </c>
      <c r="AA312" s="683" t="n">
        <f aca="false">MAX(H312:Q312)</f>
        <v>169.25</v>
      </c>
      <c r="AB312" s="683" t="n">
        <f aca="false">MAX(H312:Q312)</f>
        <v>169.25</v>
      </c>
      <c r="AC312" s="685" t="n">
        <f aca="false">'transition seet'!S64</f>
        <v>196.75</v>
      </c>
      <c r="AD312" s="525" t="s">
        <v>84</v>
      </c>
    </row>
    <row r="313" customFormat="false" ht="15" hidden="false" customHeight="false" outlineLevel="0" collapsed="false">
      <c r="A313" s="530" t="s">
        <v>85</v>
      </c>
      <c r="B313" s="538" t="n">
        <v>4170</v>
      </c>
      <c r="C313" s="527"/>
      <c r="D313" s="539"/>
      <c r="E313" s="539"/>
      <c r="F313" s="408"/>
      <c r="G313" s="408"/>
      <c r="H313" s="678" t="n">
        <v>219.5</v>
      </c>
      <c r="I313" s="678" t="n">
        <v>225</v>
      </c>
      <c r="J313" s="678" t="n">
        <v>223</v>
      </c>
      <c r="K313" s="678" t="n">
        <v>219</v>
      </c>
      <c r="L313" s="678" t="n">
        <v>227.5</v>
      </c>
      <c r="M313" s="678" t="n">
        <v>223.5</v>
      </c>
      <c r="N313" s="678" t="n">
        <v>220.25</v>
      </c>
      <c r="O313" s="678" t="n">
        <v>218.75</v>
      </c>
      <c r="P313" s="678" t="n">
        <v>216.25</v>
      </c>
      <c r="Q313" s="679" t="n">
        <f aca="false">R313</f>
        <v>220.25</v>
      </c>
      <c r="R313" s="680" t="n">
        <f aca="false">N313</f>
        <v>220.25</v>
      </c>
      <c r="S313" s="681" t="n">
        <f aca="false">IF('day- week'!C77=0,".",'day- week'!C77)</f>
        <v>216.25</v>
      </c>
      <c r="T313" s="682" t="n">
        <f aca="false">'transition seet'!C65</f>
        <v>216.25</v>
      </c>
      <c r="U313" s="525" t="s">
        <v>85</v>
      </c>
      <c r="V313" s="529" t="n">
        <v>4170</v>
      </c>
      <c r="W313" s="683" t="n">
        <f aca="false">MAX(L313:Q313)</f>
        <v>227.5</v>
      </c>
      <c r="X313" s="684" t="n">
        <f aca="false">MAX(I313:Q313)</f>
        <v>227.5</v>
      </c>
      <c r="Y313" s="683" t="n">
        <f aca="false">MAX(H313:Q313)</f>
        <v>227.5</v>
      </c>
      <c r="Z313" s="683" t="n">
        <f aca="false">MAX(H313:Q313)</f>
        <v>227.5</v>
      </c>
      <c r="AA313" s="683" t="n">
        <f aca="false">MAX(H313:Q313)</f>
        <v>227.5</v>
      </c>
      <c r="AB313" s="683" t="n">
        <f aca="false">MAX(H313:Q313)</f>
        <v>227.5</v>
      </c>
      <c r="AC313" s="685" t="n">
        <f aca="false">'transition seet'!S65</f>
        <v>303.25</v>
      </c>
      <c r="AD313" s="525" t="s">
        <v>85</v>
      </c>
    </row>
    <row r="314" customFormat="false" ht="15" hidden="false" customHeight="false" outlineLevel="0" collapsed="false">
      <c r="A314" s="530" t="s">
        <v>86</v>
      </c>
      <c r="B314" s="538" t="n">
        <v>4180</v>
      </c>
      <c r="C314" s="527"/>
      <c r="D314" s="539"/>
      <c r="E314" s="539"/>
      <c r="F314" s="408"/>
      <c r="G314" s="408"/>
      <c r="H314" s="678" t="n">
        <v>209</v>
      </c>
      <c r="I314" s="678" t="n">
        <v>226</v>
      </c>
      <c r="J314" s="678" t="n">
        <v>223</v>
      </c>
      <c r="K314" s="678" t="n">
        <v>234.75</v>
      </c>
      <c r="L314" s="678" t="n">
        <v>244</v>
      </c>
      <c r="M314" s="678" t="n">
        <v>234.5</v>
      </c>
      <c r="N314" s="678" t="n">
        <v>239</v>
      </c>
      <c r="O314" s="678" t="n">
        <v>234.75</v>
      </c>
      <c r="P314" s="678" t="n">
        <v>236.75</v>
      </c>
      <c r="Q314" s="679" t="n">
        <f aca="false">R314</f>
        <v>239</v>
      </c>
      <c r="R314" s="680" t="n">
        <f aca="false">N314</f>
        <v>239</v>
      </c>
      <c r="S314" s="681" t="n">
        <f aca="false">IF('day- week'!C78=0,".",'day- week'!C78)</f>
        <v>236.75</v>
      </c>
      <c r="T314" s="682" t="n">
        <f aca="false">'transition seet'!C66</f>
        <v>236.75</v>
      </c>
      <c r="U314" s="525" t="s">
        <v>86</v>
      </c>
      <c r="V314" s="529" t="n">
        <v>4180</v>
      </c>
      <c r="W314" s="683" t="n">
        <f aca="false">MAX(L314:Q314)</f>
        <v>244</v>
      </c>
      <c r="X314" s="684" t="n">
        <f aca="false">MAX(I314:Q314)</f>
        <v>244</v>
      </c>
      <c r="Y314" s="683" t="n">
        <f aca="false">MAX(H314:Q314)</f>
        <v>244</v>
      </c>
      <c r="Z314" s="683" t="n">
        <f aca="false">MAX(H314:Q314)</f>
        <v>244</v>
      </c>
      <c r="AA314" s="683" t="n">
        <f aca="false">MAX(H314:Q314)</f>
        <v>244</v>
      </c>
      <c r="AB314" s="683" t="n">
        <f aca="false">MAX(H314:Q314)</f>
        <v>244</v>
      </c>
      <c r="AC314" s="685" t="n">
        <f aca="false">'transition seet'!S66</f>
        <v>290.75</v>
      </c>
      <c r="AD314" s="525" t="s">
        <v>86</v>
      </c>
    </row>
    <row r="315" customFormat="false" ht="15" hidden="false" customHeight="false" outlineLevel="0" collapsed="false">
      <c r="A315" s="530" t="s">
        <v>87</v>
      </c>
      <c r="B315" s="538" t="n">
        <v>4190</v>
      </c>
      <c r="C315" s="527"/>
      <c r="D315" s="539"/>
      <c r="E315" s="539"/>
      <c r="F315" s="408"/>
      <c r="G315" s="408"/>
      <c r="H315" s="678" t="n">
        <v>815</v>
      </c>
      <c r="I315" s="678" t="n">
        <v>811.75</v>
      </c>
      <c r="J315" s="678" t="n">
        <v>810</v>
      </c>
      <c r="K315" s="678" t="n">
        <v>805</v>
      </c>
      <c r="L315" s="678" t="n">
        <v>819</v>
      </c>
      <c r="M315" s="678" t="n">
        <v>813.75</v>
      </c>
      <c r="N315" s="678" t="n">
        <v>819.75</v>
      </c>
      <c r="O315" s="678" t="n">
        <v>810</v>
      </c>
      <c r="P315" s="678" t="n">
        <v>806</v>
      </c>
      <c r="Q315" s="679" t="n">
        <f aca="false">R315</f>
        <v>819.75</v>
      </c>
      <c r="R315" s="680" t="n">
        <f aca="false">N315</f>
        <v>819.75</v>
      </c>
      <c r="S315" s="681" t="n">
        <f aca="false">IF('day- week'!C79=0,".",'day- week'!C79)</f>
        <v>806</v>
      </c>
      <c r="T315" s="682" t="n">
        <f aca="false">'transition seet'!C67</f>
        <v>806</v>
      </c>
      <c r="U315" s="525" t="s">
        <v>87</v>
      </c>
      <c r="V315" s="529" t="n">
        <v>4190</v>
      </c>
      <c r="W315" s="683" t="n">
        <f aca="false">MAX(L315:Q315)</f>
        <v>819.75</v>
      </c>
      <c r="X315" s="684" t="n">
        <f aca="false">MAX(I315:Q315)</f>
        <v>819.75</v>
      </c>
      <c r="Y315" s="683" t="n">
        <f aca="false">MAX(H315:Q315)</f>
        <v>819.75</v>
      </c>
      <c r="Z315" s="683" t="n">
        <f aca="false">MAX(H315:Q315)</f>
        <v>819.75</v>
      </c>
      <c r="AA315" s="683" t="n">
        <f aca="false">MAX(H315:Q315)</f>
        <v>819.75</v>
      </c>
      <c r="AB315" s="683" t="n">
        <f aca="false">MAX(H315:Q315)</f>
        <v>819.75</v>
      </c>
      <c r="AC315" s="685" t="n">
        <f aca="false">'transition seet'!S67</f>
        <v>861.25</v>
      </c>
      <c r="AD315" s="525" t="s">
        <v>87</v>
      </c>
    </row>
    <row r="316" customFormat="false" ht="15" hidden="false" customHeight="false" outlineLevel="0" collapsed="false">
      <c r="A316" s="530" t="s">
        <v>88</v>
      </c>
      <c r="B316" s="563" t="n">
        <v>18902</v>
      </c>
      <c r="C316" s="560"/>
      <c r="D316" s="564"/>
      <c r="E316" s="564"/>
      <c r="F316" s="562"/>
      <c r="G316" s="562"/>
      <c r="H316" s="688" t="n">
        <v>118</v>
      </c>
      <c r="I316" s="688" t="n">
        <v>116.5</v>
      </c>
      <c r="J316" s="688" t="n">
        <v>115.75</v>
      </c>
      <c r="K316" s="688" t="n">
        <v>116.25</v>
      </c>
      <c r="L316" s="688" t="n">
        <v>117</v>
      </c>
      <c r="M316" s="688" t="n">
        <v>118.5</v>
      </c>
      <c r="N316" s="688" t="n">
        <v>122</v>
      </c>
      <c r="O316" s="688" t="n">
        <v>124.25</v>
      </c>
      <c r="P316" s="688" t="n">
        <v>128</v>
      </c>
      <c r="Q316" s="679" t="n">
        <f aca="false">R316</f>
        <v>122</v>
      </c>
      <c r="R316" s="680" t="n">
        <f aca="false">N316</f>
        <v>122</v>
      </c>
      <c r="S316" s="681" t="n">
        <f aca="false">IF('day- week'!C80=0,".",'day- week'!C80)</f>
        <v>128</v>
      </c>
      <c r="T316" s="682" t="n">
        <f aca="false">'transition seet'!C68</f>
        <v>128</v>
      </c>
      <c r="U316" s="525" t="s">
        <v>88</v>
      </c>
      <c r="V316" s="608" t="n">
        <v>18902</v>
      </c>
      <c r="W316" s="683" t="n">
        <f aca="false">MAX(L316:Q316)</f>
        <v>128</v>
      </c>
      <c r="X316" s="684" t="n">
        <f aca="false">MAX(I316:Q316)</f>
        <v>128</v>
      </c>
      <c r="Y316" s="683" t="n">
        <f aca="false">MAX(H316:Q316)</f>
        <v>128</v>
      </c>
      <c r="Z316" s="683" t="n">
        <f aca="false">MAX(H316:Q316)</f>
        <v>128</v>
      </c>
      <c r="AA316" s="683" t="n">
        <f aca="false">MAX(H316:Q316)</f>
        <v>128</v>
      </c>
      <c r="AB316" s="683" t="n">
        <f aca="false">MAX(H316:Q316)</f>
        <v>128</v>
      </c>
      <c r="AC316" s="685" t="n">
        <f aca="false">'transition seet'!S68</f>
        <v>155.5</v>
      </c>
      <c r="AD316" s="525" t="s">
        <v>88</v>
      </c>
    </row>
    <row r="317" customFormat="false" ht="15" hidden="false" customHeight="false" outlineLevel="0" collapsed="false">
      <c r="A317" s="610" t="s">
        <v>90</v>
      </c>
      <c r="B317" s="563" t="n">
        <v>25842</v>
      </c>
      <c r="C317" s="560"/>
      <c r="D317" s="564"/>
      <c r="E317" s="564"/>
      <c r="F317" s="562"/>
      <c r="G317" s="562"/>
      <c r="H317" s="688" t="n">
        <v>864</v>
      </c>
      <c r="I317" s="688" t="n">
        <v>873</v>
      </c>
      <c r="J317" s="688" t="n">
        <v>871.25</v>
      </c>
      <c r="K317" s="688" t="n">
        <v>850.5</v>
      </c>
      <c r="L317" s="688" t="n">
        <v>858</v>
      </c>
      <c r="M317" s="688" t="n">
        <v>865</v>
      </c>
      <c r="N317" s="688" t="n">
        <v>868</v>
      </c>
      <c r="O317" s="688" t="n">
        <v>872.5</v>
      </c>
      <c r="P317" s="688" t="n">
        <v>872</v>
      </c>
      <c r="Q317" s="679" t="n">
        <f aca="false">R317</f>
        <v>868</v>
      </c>
      <c r="R317" s="680" t="n">
        <f aca="false">N317</f>
        <v>868</v>
      </c>
      <c r="S317" s="681" t="n">
        <f aca="false">IF('day- week'!C81=0,".",'day- week'!C81)</f>
        <v>872</v>
      </c>
      <c r="T317" s="682" t="n">
        <f aca="false">'transition seet'!C69</f>
        <v>872</v>
      </c>
      <c r="U317" s="611" t="s">
        <v>90</v>
      </c>
      <c r="V317" s="608" t="n">
        <v>25842</v>
      </c>
      <c r="W317" s="683" t="n">
        <f aca="false">MAX(L317:Q317)</f>
        <v>872.5</v>
      </c>
      <c r="X317" s="684" t="n">
        <f aca="false">MAX(I317:Q317)</f>
        <v>873</v>
      </c>
      <c r="Y317" s="683" t="n">
        <f aca="false">MAX(H317:Q317)</f>
        <v>873</v>
      </c>
      <c r="Z317" s="683" t="n">
        <f aca="false">MAX(H317:Q317)</f>
        <v>873</v>
      </c>
      <c r="AA317" s="683" t="n">
        <f aca="false">MAX(H317:Q317)</f>
        <v>873</v>
      </c>
      <c r="AB317" s="683" t="n">
        <f aca="false">MAX(H317:Q317)</f>
        <v>873</v>
      </c>
      <c r="AC317" s="685" t="n">
        <f aca="false">'transition seet'!S69</f>
        <v>961.75</v>
      </c>
      <c r="AD317" s="611" t="s">
        <v>90</v>
      </c>
    </row>
    <row r="318" customFormat="false" ht="15" hidden="false" customHeight="false" outlineLevel="0" collapsed="false">
      <c r="A318" s="610" t="s">
        <v>91</v>
      </c>
      <c r="B318" s="538" t="n">
        <v>7020</v>
      </c>
      <c r="C318" s="527"/>
      <c r="D318" s="539"/>
      <c r="E318" s="539"/>
      <c r="F318" s="408"/>
      <c r="G318" s="408"/>
      <c r="H318" s="688" t="n">
        <v>575.25</v>
      </c>
      <c r="I318" s="688" t="n">
        <v>577</v>
      </c>
      <c r="J318" s="688" t="n">
        <v>564</v>
      </c>
      <c r="K318" s="688" t="n">
        <v>555</v>
      </c>
      <c r="L318" s="688" t="n">
        <v>562.25</v>
      </c>
      <c r="M318" s="688" t="n">
        <v>579.5</v>
      </c>
      <c r="N318" s="688" t="n">
        <v>585</v>
      </c>
      <c r="O318" s="688" t="n">
        <v>587</v>
      </c>
      <c r="P318" s="688" t="n">
        <v>575</v>
      </c>
      <c r="Q318" s="679" t="n">
        <f aca="false">R318</f>
        <v>585</v>
      </c>
      <c r="R318" s="680" t="n">
        <f aca="false">N318</f>
        <v>585</v>
      </c>
      <c r="S318" s="681" t="n">
        <f aca="false">IF('day- week'!C82=0,".",'day- week'!C82)</f>
        <v>575</v>
      </c>
      <c r="T318" s="682" t="n">
        <f aca="false">'transition seet'!C70</f>
        <v>575</v>
      </c>
      <c r="U318" s="611" t="s">
        <v>91</v>
      </c>
      <c r="V318" s="529" t="n">
        <v>7020</v>
      </c>
      <c r="W318" s="683" t="n">
        <f aca="false">MAX(L318:Q318)</f>
        <v>587</v>
      </c>
      <c r="X318" s="684" t="n">
        <f aca="false">MAX(J318:R318)</f>
        <v>587</v>
      </c>
      <c r="Y318" s="683" t="n">
        <f aca="false">MAX(H318:Q318)</f>
        <v>587</v>
      </c>
      <c r="Z318" s="683" t="n">
        <f aca="false">MAX(H318:Q318)</f>
        <v>587</v>
      </c>
      <c r="AA318" s="683" t="n">
        <f aca="false">MAX(H318:Q318)</f>
        <v>587</v>
      </c>
      <c r="AB318" s="683" t="n">
        <f aca="false">MAX(H318:Q318)</f>
        <v>587</v>
      </c>
      <c r="AC318" s="685" t="n">
        <f aca="false">'transition seet'!S70</f>
        <v>748.5</v>
      </c>
      <c r="AD318" s="611" t="s">
        <v>91</v>
      </c>
    </row>
    <row r="319" customFormat="false" ht="15" hidden="false" customHeight="false" outlineLevel="0" collapsed="false">
      <c r="A319" s="612" t="s">
        <v>93</v>
      </c>
      <c r="B319" s="563" t="n">
        <v>29495</v>
      </c>
      <c r="C319" s="560"/>
      <c r="D319" s="564"/>
      <c r="E319" s="564"/>
      <c r="F319" s="562"/>
      <c r="G319" s="562"/>
      <c r="H319" s="688" t="n">
        <v>564</v>
      </c>
      <c r="I319" s="688" t="n">
        <v>555</v>
      </c>
      <c r="J319" s="688" t="n">
        <v>554</v>
      </c>
      <c r="K319" s="688" t="n">
        <v>549</v>
      </c>
      <c r="L319" s="688" t="n">
        <v>559</v>
      </c>
      <c r="M319" s="688" t="n">
        <v>563.25</v>
      </c>
      <c r="N319" s="688" t="n">
        <v>583</v>
      </c>
      <c r="O319" s="688" t="n">
        <v>597.5</v>
      </c>
      <c r="P319" s="688" t="n">
        <v>584</v>
      </c>
      <c r="Q319" s="679" t="n">
        <f aca="false">R319</f>
        <v>583</v>
      </c>
      <c r="R319" s="680" t="n">
        <f aca="false">N319</f>
        <v>583</v>
      </c>
      <c r="S319" s="681" t="n">
        <f aca="false">IF('day- week'!C83=0,".",'day- week'!C83)</f>
        <v>584</v>
      </c>
      <c r="T319" s="682" t="n">
        <f aca="false">'transition seet'!C71</f>
        <v>584</v>
      </c>
      <c r="U319" s="613" t="s">
        <v>93</v>
      </c>
      <c r="V319" s="608" t="n">
        <v>29495</v>
      </c>
      <c r="W319" s="683" t="n">
        <f aca="false">MAX(M319:R319)</f>
        <v>597.5</v>
      </c>
      <c r="X319" s="684" t="n">
        <f aca="false">MAX(J319:R319)</f>
        <v>597.5</v>
      </c>
      <c r="Y319" s="683" t="n">
        <f aca="false">MAX(H319:R319)</f>
        <v>597.5</v>
      </c>
      <c r="Z319" s="683" t="n">
        <f aca="false">MAX(H319:R319)</f>
        <v>597.5</v>
      </c>
      <c r="AA319" s="683" t="n">
        <f aca="false">MAX(H319:R319)</f>
        <v>597.5</v>
      </c>
      <c r="AB319" s="683" t="n">
        <f aca="false">MAX(H319:R319)</f>
        <v>597.5</v>
      </c>
      <c r="AC319" s="685" t="n">
        <f aca="false">'transition seet'!S71</f>
        <v>718.5</v>
      </c>
      <c r="AD319" s="613" t="s">
        <v>93</v>
      </c>
    </row>
    <row r="320" customFormat="false" ht="15" hidden="false" customHeight="false" outlineLevel="0" collapsed="false">
      <c r="A320" s="530" t="s">
        <v>95</v>
      </c>
      <c r="B320" s="563" t="n">
        <v>22190</v>
      </c>
      <c r="C320" s="560"/>
      <c r="D320" s="564"/>
      <c r="E320" s="564"/>
      <c r="F320" s="562"/>
      <c r="G320" s="562"/>
      <c r="H320" s="688" t="n">
        <v>384</v>
      </c>
      <c r="I320" s="688" t="n">
        <v>415</v>
      </c>
      <c r="J320" s="688" t="n">
        <v>417</v>
      </c>
      <c r="K320" s="688" t="n">
        <v>400</v>
      </c>
      <c r="L320" s="688" t="n">
        <v>409.75</v>
      </c>
      <c r="M320" s="688" t="n">
        <v>410</v>
      </c>
      <c r="N320" s="688" t="n">
        <v>410</v>
      </c>
      <c r="O320" s="688" t="n">
        <v>447</v>
      </c>
      <c r="P320" s="688" t="n">
        <v>486</v>
      </c>
      <c r="Q320" s="679" t="n">
        <f aca="false">R320</f>
        <v>410</v>
      </c>
      <c r="R320" s="680" t="n">
        <f aca="false">N320</f>
        <v>410</v>
      </c>
      <c r="S320" s="681" t="n">
        <f aca="false">IF('day- week'!C84=0,".",'day- week'!C84)</f>
        <v>486</v>
      </c>
      <c r="T320" s="682" t="n">
        <f aca="false">'transition seet'!C72</f>
        <v>486</v>
      </c>
      <c r="U320" s="525" t="s">
        <v>95</v>
      </c>
      <c r="V320" s="608" t="n">
        <v>22190</v>
      </c>
      <c r="W320" s="683" t="n">
        <f aca="false">MAX(M320:R320)</f>
        <v>486</v>
      </c>
      <c r="X320" s="684" t="n">
        <f aca="false">MAX(J320:R320)</f>
        <v>486</v>
      </c>
      <c r="Y320" s="683" t="n">
        <f aca="false">MAX(H320:R320)</f>
        <v>486</v>
      </c>
      <c r="Z320" s="683" t="n">
        <f aca="false">MAX(H320:R320)</f>
        <v>486</v>
      </c>
      <c r="AA320" s="683" t="n">
        <f aca="false">MAX(H320:R320)</f>
        <v>486</v>
      </c>
      <c r="AB320" s="683" t="n">
        <f aca="false">MAX(H320:R320)</f>
        <v>486</v>
      </c>
      <c r="AC320" s="685" t="n">
        <f aca="false">'transition seet'!S72</f>
        <v>517.5</v>
      </c>
      <c r="AD320" s="525" t="s">
        <v>95</v>
      </c>
    </row>
    <row r="321" customFormat="false" ht="15" hidden="false" customHeight="false" outlineLevel="0" collapsed="false">
      <c r="A321" s="530" t="s">
        <v>96</v>
      </c>
      <c r="B321" s="538" t="n">
        <v>6020</v>
      </c>
      <c r="C321" s="527"/>
      <c r="D321" s="539"/>
      <c r="E321" s="539"/>
      <c r="F321" s="408"/>
      <c r="G321" s="408"/>
      <c r="H321" s="688" t="n">
        <v>146</v>
      </c>
      <c r="I321" s="688" t="n">
        <v>160.5</v>
      </c>
      <c r="J321" s="688" t="n">
        <v>176.5</v>
      </c>
      <c r="K321" s="688" t="n">
        <v>182.25</v>
      </c>
      <c r="L321" s="688" t="n">
        <v>179.75</v>
      </c>
      <c r="M321" s="688" t="n">
        <v>183</v>
      </c>
      <c r="N321" s="688" t="n">
        <v>187.25</v>
      </c>
      <c r="O321" s="688" t="n">
        <v>181.5</v>
      </c>
      <c r="P321" s="688" t="n">
        <v>178.75</v>
      </c>
      <c r="Q321" s="679" t="n">
        <f aca="false">R321</f>
        <v>187.25</v>
      </c>
      <c r="R321" s="680" t="n">
        <f aca="false">N321</f>
        <v>187.25</v>
      </c>
      <c r="S321" s="681" t="n">
        <f aca="false">IF('day- week'!C85=0,".",'day- week'!C85)</f>
        <v>178.75</v>
      </c>
      <c r="T321" s="682" t="n">
        <f aca="false">'transition seet'!C73</f>
        <v>178.75</v>
      </c>
      <c r="U321" s="525" t="s">
        <v>96</v>
      </c>
      <c r="V321" s="529" t="n">
        <v>6020</v>
      </c>
      <c r="W321" s="683" t="n">
        <f aca="false">MAX(M321:R321)</f>
        <v>187.25</v>
      </c>
      <c r="X321" s="684" t="n">
        <f aca="false">MAX(J321:R321)</f>
        <v>187.25</v>
      </c>
      <c r="Y321" s="683" t="n">
        <f aca="false">MAX(H321:R321)</f>
        <v>187.25</v>
      </c>
      <c r="Z321" s="683" t="n">
        <f aca="false">MAX(H321:R321)</f>
        <v>187.25</v>
      </c>
      <c r="AA321" s="683" t="n">
        <f aca="false">MAX(H321:R321)</f>
        <v>187.25</v>
      </c>
      <c r="AB321" s="683" t="n">
        <f aca="false">MAX(H321:R321)</f>
        <v>187.25</v>
      </c>
      <c r="AC321" s="685" t="n">
        <f aca="false">'transition seet'!S73</f>
        <v>198.75</v>
      </c>
      <c r="AD321" s="525" t="s">
        <v>96</v>
      </c>
    </row>
    <row r="322" customFormat="false" ht="15" hidden="false" customHeight="false" outlineLevel="0" collapsed="false">
      <c r="A322" s="530" t="s">
        <v>97</v>
      </c>
      <c r="B322" s="538" t="n">
        <v>6030</v>
      </c>
      <c r="C322" s="527"/>
      <c r="D322" s="539"/>
      <c r="E322" s="539"/>
      <c r="F322" s="408"/>
      <c r="G322" s="408"/>
      <c r="H322" s="688" t="n">
        <v>137.5</v>
      </c>
      <c r="I322" s="688" t="n">
        <v>151.25</v>
      </c>
      <c r="J322" s="688" t="n">
        <v>162</v>
      </c>
      <c r="K322" s="688" t="n">
        <v>153</v>
      </c>
      <c r="L322" s="688" t="n">
        <v>153</v>
      </c>
      <c r="M322" s="688" t="n">
        <v>153.5</v>
      </c>
      <c r="N322" s="688" t="n">
        <v>154.25</v>
      </c>
      <c r="O322" s="688" t="n">
        <v>151.5</v>
      </c>
      <c r="P322" s="688" t="n">
        <v>149.25</v>
      </c>
      <c r="Q322" s="679" t="n">
        <f aca="false">R322</f>
        <v>154.25</v>
      </c>
      <c r="R322" s="680" t="n">
        <f aca="false">N322</f>
        <v>154.25</v>
      </c>
      <c r="S322" s="681" t="n">
        <f aca="false">IF('day- week'!C86=0,".",'day- week'!C86)</f>
        <v>149.25</v>
      </c>
      <c r="T322" s="682" t="n">
        <f aca="false">'transition seet'!C74</f>
        <v>149.25</v>
      </c>
      <c r="U322" s="525" t="s">
        <v>97</v>
      </c>
      <c r="V322" s="529" t="n">
        <v>6030</v>
      </c>
      <c r="W322" s="683" t="n">
        <f aca="false">MAX(M322:R322)</f>
        <v>154.25</v>
      </c>
      <c r="X322" s="684" t="n">
        <f aca="false">MAX(J322:R322)</f>
        <v>162</v>
      </c>
      <c r="Y322" s="683" t="n">
        <f aca="false">MAX(H322:R322)</f>
        <v>162</v>
      </c>
      <c r="Z322" s="683" t="n">
        <f aca="false">MAX(H322:R322)</f>
        <v>162</v>
      </c>
      <c r="AA322" s="683" t="n">
        <f aca="false">MAX(H322:R322)</f>
        <v>162</v>
      </c>
      <c r="AB322" s="683" t="n">
        <f aca="false">MAX(H322:R322)</f>
        <v>162</v>
      </c>
      <c r="AC322" s="685" t="n">
        <f aca="false">'transition seet'!S74</f>
        <v>194</v>
      </c>
      <c r="AD322" s="525" t="s">
        <v>97</v>
      </c>
    </row>
    <row r="323" customFormat="false" ht="15" hidden="false" customHeight="false" outlineLevel="0" collapsed="false">
      <c r="A323" s="530" t="s">
        <v>98</v>
      </c>
      <c r="B323" s="538" t="n">
        <v>6040</v>
      </c>
      <c r="C323" s="527"/>
      <c r="D323" s="539"/>
      <c r="E323" s="539"/>
      <c r="F323" s="408"/>
      <c r="G323" s="408"/>
      <c r="H323" s="688" t="n">
        <v>355</v>
      </c>
      <c r="I323" s="688" t="n">
        <v>343</v>
      </c>
      <c r="J323" s="688" t="n">
        <v>334.5</v>
      </c>
      <c r="K323" s="688" t="n">
        <v>323</v>
      </c>
      <c r="L323" s="688" t="n">
        <v>333</v>
      </c>
      <c r="M323" s="688" t="n">
        <v>360</v>
      </c>
      <c r="N323" s="688" t="n">
        <v>360</v>
      </c>
      <c r="O323" s="688" t="n">
        <v>344.75</v>
      </c>
      <c r="P323" s="688" t="n">
        <v>346.75</v>
      </c>
      <c r="Q323" s="679" t="n">
        <f aca="false">R323</f>
        <v>360</v>
      </c>
      <c r="R323" s="680" t="n">
        <f aca="false">N323</f>
        <v>360</v>
      </c>
      <c r="S323" s="681" t="n">
        <f aca="false">IF('day- week'!C87=0,".",'day- week'!C87)</f>
        <v>346.75</v>
      </c>
      <c r="T323" s="682" t="n">
        <f aca="false">'transition seet'!C75</f>
        <v>346.75</v>
      </c>
      <c r="U323" s="525" t="s">
        <v>98</v>
      </c>
      <c r="V323" s="529" t="n">
        <v>6040</v>
      </c>
      <c r="W323" s="683" t="n">
        <f aca="false">MAX(M323:R323)</f>
        <v>360</v>
      </c>
      <c r="X323" s="684" t="n">
        <f aca="false">MAX(J323:R323)</f>
        <v>360</v>
      </c>
      <c r="Y323" s="683" t="n">
        <f aca="false">MAX(H323:R323)</f>
        <v>360</v>
      </c>
      <c r="Z323" s="683" t="n">
        <f aca="false">MAX(H323:R323)</f>
        <v>360</v>
      </c>
      <c r="AA323" s="683" t="n">
        <f aca="false">MAX(H323:R323)</f>
        <v>360</v>
      </c>
      <c r="AB323" s="683" t="n">
        <f aca="false">MAX(H323:R323)</f>
        <v>360</v>
      </c>
      <c r="AC323" s="685" t="n">
        <f aca="false">'transition seet'!S75</f>
        <v>360</v>
      </c>
      <c r="AD323" s="525" t="s">
        <v>98</v>
      </c>
    </row>
    <row r="324" customFormat="false" ht="15" hidden="false" customHeight="false" outlineLevel="0" collapsed="false">
      <c r="A324" s="530" t="s">
        <v>100</v>
      </c>
      <c r="B324" s="538" t="n">
        <v>6050</v>
      </c>
      <c r="C324" s="527"/>
      <c r="D324" s="539"/>
      <c r="E324" s="539"/>
      <c r="F324" s="408"/>
      <c r="G324" s="408"/>
      <c r="H324" s="678" t="n">
        <v>183</v>
      </c>
      <c r="I324" s="678" t="n">
        <v>198.75</v>
      </c>
      <c r="J324" s="678" t="n">
        <v>200</v>
      </c>
      <c r="K324" s="678" t="n">
        <v>215.5</v>
      </c>
      <c r="L324" s="678" t="n">
        <v>224.5</v>
      </c>
      <c r="M324" s="678" t="n">
        <v>216</v>
      </c>
      <c r="N324" s="678" t="n">
        <v>214</v>
      </c>
      <c r="O324" s="678" t="n">
        <v>212</v>
      </c>
      <c r="P324" s="678" t="n">
        <v>215</v>
      </c>
      <c r="Q324" s="679" t="n">
        <f aca="false">R324</f>
        <v>214</v>
      </c>
      <c r="R324" s="680" t="n">
        <f aca="false">N324</f>
        <v>214</v>
      </c>
      <c r="S324" s="681" t="n">
        <f aca="false">IF('day- week'!C88=0,".",'day- week'!C88)</f>
        <v>215</v>
      </c>
      <c r="T324" s="682" t="n">
        <f aca="false">'transition seet'!C76</f>
        <v>215</v>
      </c>
      <c r="U324" s="525" t="s">
        <v>100</v>
      </c>
      <c r="V324" s="529" t="n">
        <v>6050</v>
      </c>
      <c r="W324" s="683" t="n">
        <f aca="false">MAX(M324:R324)</f>
        <v>216</v>
      </c>
      <c r="X324" s="684" t="n">
        <f aca="false">MAX(J324:R324)</f>
        <v>224.5</v>
      </c>
      <c r="Y324" s="683" t="n">
        <f aca="false">MAX(H324:R324)</f>
        <v>224.5</v>
      </c>
      <c r="Z324" s="683" t="n">
        <f aca="false">MAX(H324:R324)</f>
        <v>224.5</v>
      </c>
      <c r="AA324" s="683" t="n">
        <f aca="false">MAX(H324:R324)</f>
        <v>224.5</v>
      </c>
      <c r="AB324" s="683" t="n">
        <f aca="false">MAX(H324:R324)</f>
        <v>224.5</v>
      </c>
      <c r="AC324" s="685" t="n">
        <f aca="false">'transition seet'!S76</f>
        <v>251.5</v>
      </c>
      <c r="AD324" s="525" t="s">
        <v>100</v>
      </c>
    </row>
    <row r="325" customFormat="false" ht="15" hidden="false" customHeight="false" outlineLevel="0" collapsed="false">
      <c r="A325" s="530" t="s">
        <v>101</v>
      </c>
      <c r="B325" s="538" t="n">
        <v>6060</v>
      </c>
      <c r="C325" s="527"/>
      <c r="D325" s="539"/>
      <c r="E325" s="539"/>
      <c r="F325" s="408"/>
      <c r="G325" s="408"/>
      <c r="H325" s="678" t="n">
        <v>127</v>
      </c>
      <c r="I325" s="678" t="n">
        <v>139.5</v>
      </c>
      <c r="J325" s="678" t="n">
        <v>147.75</v>
      </c>
      <c r="K325" s="678" t="n">
        <v>139.5</v>
      </c>
      <c r="L325" s="678" t="n">
        <v>143</v>
      </c>
      <c r="M325" s="678" t="n">
        <v>146</v>
      </c>
      <c r="N325" s="678" t="n">
        <v>149</v>
      </c>
      <c r="O325" s="678" t="n">
        <v>146.25</v>
      </c>
      <c r="P325" s="678" t="n">
        <v>143</v>
      </c>
      <c r="Q325" s="679" t="n">
        <f aca="false">R325</f>
        <v>149</v>
      </c>
      <c r="R325" s="680" t="n">
        <f aca="false">N325</f>
        <v>149</v>
      </c>
      <c r="S325" s="681" t="n">
        <f aca="false">IF('day- week'!C89=0,".",'day- week'!C89)</f>
        <v>143</v>
      </c>
      <c r="T325" s="682" t="n">
        <f aca="false">'transition seet'!C77</f>
        <v>143</v>
      </c>
      <c r="U325" s="525" t="s">
        <v>101</v>
      </c>
      <c r="V325" s="529" t="n">
        <v>6060</v>
      </c>
      <c r="W325" s="683" t="n">
        <f aca="false">MAX(M325:R325)</f>
        <v>149</v>
      </c>
      <c r="X325" s="684" t="n">
        <f aca="false">MAX(J325:R325)</f>
        <v>149</v>
      </c>
      <c r="Y325" s="683" t="n">
        <f aca="false">MAX(H325:R325)</f>
        <v>149</v>
      </c>
      <c r="Z325" s="683" t="n">
        <f aca="false">MAX(H325:R325)</f>
        <v>149</v>
      </c>
      <c r="AA325" s="683" t="n">
        <f aca="false">MAX(H325:R325)</f>
        <v>149</v>
      </c>
      <c r="AB325" s="683" t="n">
        <f aca="false">MAX(H325:R325)</f>
        <v>149</v>
      </c>
      <c r="AC325" s="685" t="n">
        <f aca="false">'transition seet'!S77</f>
        <v>156</v>
      </c>
      <c r="AD325" s="525" t="s">
        <v>101</v>
      </c>
    </row>
    <row r="326" customFormat="false" ht="15" hidden="false" customHeight="false" outlineLevel="0" collapsed="false">
      <c r="A326" s="530" t="s">
        <v>102</v>
      </c>
      <c r="B326" s="538" t="n">
        <v>6070</v>
      </c>
      <c r="C326" s="527"/>
      <c r="D326" s="539"/>
      <c r="E326" s="539"/>
      <c r="F326" s="408"/>
      <c r="G326" s="408"/>
      <c r="H326" s="678" t="n">
        <v>155.75</v>
      </c>
      <c r="I326" s="678" t="n">
        <v>171.25</v>
      </c>
      <c r="J326" s="678" t="n">
        <v>181.75</v>
      </c>
      <c r="K326" s="678" t="n">
        <v>170</v>
      </c>
      <c r="L326" s="678" t="n">
        <v>170</v>
      </c>
      <c r="M326" s="678" t="n">
        <v>170</v>
      </c>
      <c r="N326" s="678" t="n">
        <v>172.25</v>
      </c>
      <c r="O326" s="678" t="n">
        <v>169.5</v>
      </c>
      <c r="P326" s="678" t="n">
        <v>167</v>
      </c>
      <c r="Q326" s="679" t="n">
        <f aca="false">R326</f>
        <v>172.25</v>
      </c>
      <c r="R326" s="680" t="n">
        <f aca="false">N326</f>
        <v>172.25</v>
      </c>
      <c r="S326" s="681" t="n">
        <f aca="false">IF('day- week'!C90=0,".",'day- week'!C90)</f>
        <v>167</v>
      </c>
      <c r="T326" s="682" t="n">
        <f aca="false">'transition seet'!C78</f>
        <v>167</v>
      </c>
      <c r="U326" s="525" t="s">
        <v>102</v>
      </c>
      <c r="V326" s="529" t="n">
        <v>6070</v>
      </c>
      <c r="W326" s="683" t="n">
        <f aca="false">MAX(M326:R326)</f>
        <v>172.25</v>
      </c>
      <c r="X326" s="684" t="n">
        <f aca="false">MAX(J326:R326)</f>
        <v>181.75</v>
      </c>
      <c r="Y326" s="683" t="n">
        <f aca="false">MAX(H326:R326)</f>
        <v>181.75</v>
      </c>
      <c r="Z326" s="683" t="n">
        <f aca="false">MAX(H326:R326)</f>
        <v>181.75</v>
      </c>
      <c r="AA326" s="683" t="n">
        <f aca="false">MAX(H326:R326)</f>
        <v>181.75</v>
      </c>
      <c r="AB326" s="683" t="n">
        <f aca="false">MAX(H326:R326)</f>
        <v>181.75</v>
      </c>
      <c r="AC326" s="685" t="n">
        <f aca="false">'transition seet'!S78</f>
        <v>204.5</v>
      </c>
      <c r="AD326" s="525" t="s">
        <v>102</v>
      </c>
    </row>
    <row r="327" customFormat="false" ht="15" hidden="false" customHeight="false" outlineLevel="0" collapsed="false">
      <c r="A327" s="530" t="s">
        <v>103</v>
      </c>
      <c r="B327" s="538" t="n">
        <v>6080</v>
      </c>
      <c r="C327" s="527"/>
      <c r="D327" s="539"/>
      <c r="E327" s="539"/>
      <c r="F327" s="408"/>
      <c r="G327" s="408"/>
      <c r="H327" s="688" t="n">
        <v>189</v>
      </c>
      <c r="I327" s="688" t="n">
        <v>198.5</v>
      </c>
      <c r="J327" s="688" t="n">
        <v>194</v>
      </c>
      <c r="K327" s="688" t="n">
        <v>193.5</v>
      </c>
      <c r="L327" s="688" t="n">
        <v>192.75</v>
      </c>
      <c r="M327" s="688" t="n">
        <v>192</v>
      </c>
      <c r="N327" s="688" t="n">
        <v>193.5</v>
      </c>
      <c r="O327" s="688" t="n">
        <v>192</v>
      </c>
      <c r="P327" s="688" t="n">
        <v>192</v>
      </c>
      <c r="Q327" s="679" t="n">
        <f aca="false">R327</f>
        <v>193.5</v>
      </c>
      <c r="R327" s="680" t="n">
        <f aca="false">N327</f>
        <v>193.5</v>
      </c>
      <c r="S327" s="681" t="n">
        <f aca="false">IF('day- week'!C91=0,".",'day- week'!C91)</f>
        <v>192</v>
      </c>
      <c r="T327" s="682" t="n">
        <f aca="false">'transition seet'!C79</f>
        <v>192</v>
      </c>
      <c r="U327" s="525" t="s">
        <v>103</v>
      </c>
      <c r="V327" s="529" t="n">
        <v>6080</v>
      </c>
      <c r="W327" s="683" t="n">
        <f aca="false">MAX(M327:R327)</f>
        <v>193.5</v>
      </c>
      <c r="X327" s="684" t="n">
        <f aca="false">MAX(J327:R327)</f>
        <v>194</v>
      </c>
      <c r="Y327" s="683" t="n">
        <f aca="false">MAX(H327:R327)</f>
        <v>198.5</v>
      </c>
      <c r="Z327" s="683" t="n">
        <f aca="false">MAX(H327:R327)</f>
        <v>198.5</v>
      </c>
      <c r="AA327" s="683" t="n">
        <f aca="false">MAX(H327:R327)</f>
        <v>198.5</v>
      </c>
      <c r="AB327" s="683" t="n">
        <f aca="false">MAX(H327:R327)</f>
        <v>198.5</v>
      </c>
      <c r="AC327" s="685" t="n">
        <f aca="false">'transition seet'!S79</f>
        <v>256</v>
      </c>
      <c r="AD327" s="525" t="s">
        <v>103</v>
      </c>
    </row>
    <row r="328" customFormat="false" ht="15" hidden="false" customHeight="false" outlineLevel="0" collapsed="false">
      <c r="A328" s="530" t="s">
        <v>104</v>
      </c>
      <c r="B328" s="538" t="n">
        <v>6090</v>
      </c>
      <c r="C328" s="527"/>
      <c r="D328" s="539"/>
      <c r="E328" s="539"/>
      <c r="F328" s="408"/>
      <c r="G328" s="408"/>
      <c r="H328" s="678" t="n">
        <v>183.25</v>
      </c>
      <c r="I328" s="678" t="n">
        <v>201.5</v>
      </c>
      <c r="J328" s="678" t="n">
        <v>211</v>
      </c>
      <c r="K328" s="678" t="n">
        <v>221.5</v>
      </c>
      <c r="L328" s="678" t="n">
        <v>229.75</v>
      </c>
      <c r="M328" s="678" t="n">
        <v>224.5</v>
      </c>
      <c r="N328" s="678" t="n">
        <v>227.5</v>
      </c>
      <c r="O328" s="678" t="n">
        <v>223.25</v>
      </c>
      <c r="P328" s="678" t="n">
        <v>226.25</v>
      </c>
      <c r="Q328" s="679" t="n">
        <f aca="false">R328</f>
        <v>227.5</v>
      </c>
      <c r="R328" s="680" t="n">
        <f aca="false">N328</f>
        <v>227.5</v>
      </c>
      <c r="S328" s="681" t="n">
        <f aca="false">IF('day- week'!C92=0,".",'day- week'!C92)</f>
        <v>226.25</v>
      </c>
      <c r="T328" s="682" t="n">
        <f aca="false">'transition seet'!C80</f>
        <v>226.25</v>
      </c>
      <c r="U328" s="525" t="s">
        <v>104</v>
      </c>
      <c r="V328" s="529" t="n">
        <v>6090</v>
      </c>
      <c r="W328" s="683" t="n">
        <f aca="false">MAX(M328:R328)</f>
        <v>227.5</v>
      </c>
      <c r="X328" s="684" t="n">
        <f aca="false">MAX(J328:R328)</f>
        <v>229.75</v>
      </c>
      <c r="Y328" s="683" t="n">
        <f aca="false">MAX(H328:R328)</f>
        <v>229.75</v>
      </c>
      <c r="Z328" s="683" t="n">
        <f aca="false">MAX(H328:R328)</f>
        <v>229.75</v>
      </c>
      <c r="AA328" s="683" t="n">
        <f aca="false">MAX(H328:R328)</f>
        <v>229.75</v>
      </c>
      <c r="AB328" s="683" t="n">
        <f aca="false">MAX(H328:R328)</f>
        <v>229.75</v>
      </c>
      <c r="AC328" s="685" t="n">
        <f aca="false">'transition seet'!S80</f>
        <v>277</v>
      </c>
      <c r="AD328" s="525" t="s">
        <v>104</v>
      </c>
    </row>
    <row r="329" customFormat="false" ht="15" hidden="false" customHeight="false" outlineLevel="0" collapsed="false">
      <c r="A329" s="689" t="s">
        <v>345</v>
      </c>
      <c r="B329" s="539"/>
      <c r="C329" s="527"/>
      <c r="D329" s="539"/>
      <c r="E329" s="539"/>
      <c r="F329" s="408"/>
      <c r="G329" s="408"/>
      <c r="H329" s="690" t="n">
        <v>12219.88</v>
      </c>
      <c r="I329" s="690" t="n">
        <v>12287.75</v>
      </c>
      <c r="J329" s="690" t="n">
        <v>12286.87</v>
      </c>
      <c r="K329" s="690" t="n">
        <v>12180.14</v>
      </c>
      <c r="L329" s="690" t="n">
        <v>12487.79</v>
      </c>
      <c r="M329" s="690" t="n">
        <v>12620.31</v>
      </c>
      <c r="N329" s="690" t="n">
        <v>12749.05</v>
      </c>
      <c r="O329" s="690" t="n">
        <v>12812.78</v>
      </c>
      <c r="P329" s="690" t="n">
        <v>12880.17</v>
      </c>
      <c r="Q329" s="679" t="n">
        <f aca="false">R329</f>
        <v>0</v>
      </c>
      <c r="R329" s="691"/>
      <c r="S329" s="692" t="n">
        <f aca="false">IF('day- week'!D5=0,".",'day- week'!D5)</f>
        <v>12880.17</v>
      </c>
      <c r="T329" s="693"/>
      <c r="U329" s="655" t="s">
        <v>345</v>
      </c>
      <c r="V329" s="694"/>
      <c r="W329" s="683" t="n">
        <f aca="false">MAX(K329:P329)</f>
        <v>12880.17</v>
      </c>
      <c r="X329" s="684" t="n">
        <f aca="false">MAX(H329:P329)</f>
        <v>12880.17</v>
      </c>
      <c r="Y329" s="683" t="n">
        <f aca="false">MAX(H329:P329)</f>
        <v>12880.17</v>
      </c>
      <c r="Z329" s="683" t="n">
        <f aca="false">MAX(H329:P329)</f>
        <v>12880.17</v>
      </c>
      <c r="AA329" s="683" t="n">
        <f aca="false">MAX(H329:P329)</f>
        <v>12880.17</v>
      </c>
      <c r="AB329" s="683" t="n">
        <f aca="false">MAX(H329:P329)</f>
        <v>12880.17</v>
      </c>
      <c r="AC329" s="685" t="n">
        <f aca="false">'transition seet'!S81</f>
        <v>0</v>
      </c>
      <c r="AD329" s="655" t="s">
        <v>369</v>
      </c>
    </row>
    <row r="330" customFormat="false" ht="14.25" hidden="false" customHeight="false" outlineLevel="0" collapsed="false">
      <c r="A330" s="695"/>
      <c r="B330" s="407"/>
      <c r="D330" s="407"/>
      <c r="E330" s="407"/>
      <c r="H330" s="696" t="s">
        <v>380</v>
      </c>
      <c r="I330" s="696" t="s">
        <v>380</v>
      </c>
      <c r="J330" s="696" t="s">
        <v>380</v>
      </c>
      <c r="K330" s="696" t="s">
        <v>380</v>
      </c>
      <c r="L330" s="696" t="s">
        <v>380</v>
      </c>
      <c r="M330" s="696" t="s">
        <v>380</v>
      </c>
      <c r="N330" s="696" t="s">
        <v>380</v>
      </c>
      <c r="O330" s="696" t="s">
        <v>380</v>
      </c>
      <c r="P330" s="696" t="s">
        <v>380</v>
      </c>
      <c r="Q330" s="696"/>
      <c r="R330" s="697"/>
      <c r="S330" s="698" t="s">
        <v>380</v>
      </c>
      <c r="T330" s="699" t="s">
        <v>381</v>
      </c>
      <c r="U330" s="700"/>
      <c r="V330" s="424"/>
      <c r="W330" s="388"/>
      <c r="X330" s="701"/>
      <c r="Y330" s="388"/>
      <c r="Z330" s="388"/>
      <c r="AA330" s="388"/>
      <c r="AB330" s="388"/>
    </row>
    <row r="331" customFormat="false" ht="14.25" hidden="false" customHeight="false" outlineLevel="0" collapsed="false">
      <c r="A331" s="695"/>
      <c r="B331" s="407"/>
      <c r="D331" s="407"/>
      <c r="E331" s="407"/>
      <c r="H331" s="457" t="e">
        <f aca="false">H251</f>
        <v>#REF!</v>
      </c>
      <c r="I331" s="457" t="e">
        <f aca="false">I251</f>
        <v>#REF!</v>
      </c>
      <c r="J331" s="457" t="e">
        <f aca="false">J251</f>
        <v>#REF!</v>
      </c>
      <c r="K331" s="457" t="e">
        <f aca="false">K251</f>
        <v>#REF!</v>
      </c>
      <c r="L331" s="457" t="e">
        <f aca="false">L251</f>
        <v>#REF!</v>
      </c>
      <c r="M331" s="457" t="e">
        <f aca="false">M251</f>
        <v>#REF!</v>
      </c>
      <c r="N331" s="457" t="e">
        <f aca="false">N251</f>
        <v>#REF!</v>
      </c>
      <c r="O331" s="457" t="e">
        <f aca="false">O251</f>
        <v>#REF!</v>
      </c>
      <c r="P331" s="457" t="e">
        <f aca="false">P251</f>
        <v>#REF!</v>
      </c>
      <c r="Q331" s="457"/>
      <c r="R331" s="459"/>
      <c r="S331" s="418"/>
      <c r="T331" s="702"/>
      <c r="U331" s="700"/>
      <c r="V331" s="424"/>
      <c r="W331" s="388"/>
      <c r="X331" s="701"/>
      <c r="Y331" s="388"/>
      <c r="Z331" s="388"/>
      <c r="AA331" s="388"/>
      <c r="AB331" s="388"/>
    </row>
    <row r="332" customFormat="false" ht="14.25" hidden="false" customHeight="false" outlineLevel="0" collapsed="false">
      <c r="A332" s="695"/>
      <c r="B332" s="407"/>
      <c r="D332" s="407"/>
      <c r="E332" s="407"/>
      <c r="H332" s="703" t="n">
        <f aca="false">H252</f>
        <v>38552</v>
      </c>
      <c r="I332" s="703" t="n">
        <f aca="false">I252</f>
        <v>38553</v>
      </c>
      <c r="J332" s="703" t="n">
        <f aca="false">J252</f>
        <v>38554</v>
      </c>
      <c r="K332" s="703" t="n">
        <f aca="false">K252</f>
        <v>38556</v>
      </c>
      <c r="L332" s="703" t="n">
        <f aca="false">L252</f>
        <v>38557</v>
      </c>
      <c r="M332" s="703" t="n">
        <f aca="false">M252</f>
        <v>38558</v>
      </c>
      <c r="N332" s="703" t="n">
        <f aca="false">N252</f>
        <v>38559</v>
      </c>
      <c r="O332" s="703" t="n">
        <f aca="false">O252</f>
        <v>38560</v>
      </c>
      <c r="P332" s="703" t="n">
        <f aca="false">P252</f>
        <v>38561</v>
      </c>
      <c r="Q332" s="703" t="s">
        <v>354</v>
      </c>
      <c r="R332" s="459"/>
      <c r="S332" s="418"/>
      <c r="T332" s="702"/>
      <c r="U332" s="700"/>
      <c r="V332" s="424"/>
      <c r="W332" s="388"/>
      <c r="X332" s="701"/>
      <c r="Y332" s="388"/>
      <c r="Z332" s="388"/>
      <c r="AA332" s="388"/>
      <c r="AB332" s="388"/>
    </row>
    <row r="333" customFormat="false" ht="15" hidden="false" customHeight="false" outlineLevel="0" collapsed="false">
      <c r="A333" s="550" t="s">
        <v>21</v>
      </c>
      <c r="B333" s="704" t="n">
        <v>38635</v>
      </c>
      <c r="C333" s="513"/>
      <c r="D333" s="705"/>
      <c r="E333" s="705"/>
      <c r="F333" s="515"/>
      <c r="G333" s="515"/>
      <c r="H333" s="706" t="n">
        <v>639.75</v>
      </c>
      <c r="I333" s="706" t="n">
        <v>656</v>
      </c>
      <c r="J333" s="706" t="n">
        <v>680</v>
      </c>
      <c r="K333" s="706" t="n">
        <v>675</v>
      </c>
      <c r="L333" s="706" t="n">
        <v>669</v>
      </c>
      <c r="M333" s="706" t="n">
        <v>678.25</v>
      </c>
      <c r="N333" s="706" t="n">
        <v>689.5</v>
      </c>
      <c r="O333" s="706" t="n">
        <v>689</v>
      </c>
      <c r="P333" s="706" t="n">
        <v>695</v>
      </c>
      <c r="Q333" s="707" t="n">
        <f aca="false">R333</f>
        <v>695</v>
      </c>
      <c r="R333" s="708" t="n">
        <f aca="false">S333</f>
        <v>695</v>
      </c>
      <c r="S333" s="709" t="n">
        <f aca="false">IF('day- week'!B17=0,".",'day- week'!B17)</f>
        <v>695</v>
      </c>
      <c r="T333" s="710" t="n">
        <f aca="false">'transition seet'!B5</f>
        <v>695</v>
      </c>
      <c r="U333" s="550" t="s">
        <v>21</v>
      </c>
      <c r="V333" s="711"/>
      <c r="W333" s="712"/>
      <c r="X333" s="713"/>
      <c r="Y333" s="712"/>
      <c r="Z333" s="712"/>
      <c r="AA333" s="712"/>
      <c r="AB333" s="712"/>
      <c r="AC333" s="714"/>
      <c r="AD333" s="714"/>
      <c r="AE333" s="714"/>
    </row>
    <row r="334" customFormat="false" ht="15" hidden="false" customHeight="false" outlineLevel="0" collapsed="false">
      <c r="A334" s="530" t="s">
        <v>22</v>
      </c>
      <c r="B334" s="538" t="n">
        <v>1020</v>
      </c>
      <c r="C334" s="527"/>
      <c r="D334" s="539"/>
      <c r="E334" s="539"/>
      <c r="F334" s="408"/>
      <c r="G334" s="408"/>
      <c r="H334" s="706" t="n">
        <v>795</v>
      </c>
      <c r="I334" s="706" t="n">
        <v>800</v>
      </c>
      <c r="J334" s="706" t="n">
        <v>800</v>
      </c>
      <c r="K334" s="706" t="n">
        <v>790.25</v>
      </c>
      <c r="L334" s="706" t="n">
        <v>804</v>
      </c>
      <c r="M334" s="706" t="n">
        <v>811</v>
      </c>
      <c r="N334" s="706" t="n">
        <v>822</v>
      </c>
      <c r="O334" s="706" t="n">
        <v>835</v>
      </c>
      <c r="P334" s="706" t="n">
        <v>826.25</v>
      </c>
      <c r="Q334" s="707" t="n">
        <f aca="false">R334</f>
        <v>822</v>
      </c>
      <c r="R334" s="708" t="n">
        <f aca="false">N334</f>
        <v>822</v>
      </c>
      <c r="S334" s="709" t="n">
        <f aca="false">IF('day- week'!B18=0,".",'day- week'!B18)</f>
        <v>826.25</v>
      </c>
      <c r="T334" s="710" t="n">
        <f aca="false">'transition seet'!B6</f>
        <v>826.25</v>
      </c>
      <c r="U334" s="530" t="s">
        <v>22</v>
      </c>
      <c r="V334" s="424"/>
      <c r="W334" s="388"/>
      <c r="X334" s="701"/>
      <c r="Y334" s="388"/>
      <c r="Z334" s="388"/>
      <c r="AA334" s="388"/>
      <c r="AB334" s="388"/>
    </row>
    <row r="335" customFormat="false" ht="15" hidden="false" customHeight="false" outlineLevel="0" collapsed="false">
      <c r="A335" s="530" t="s">
        <v>23</v>
      </c>
      <c r="B335" s="538" t="n">
        <v>1030</v>
      </c>
      <c r="C335" s="527"/>
      <c r="D335" s="539"/>
      <c r="E335" s="539"/>
      <c r="F335" s="408"/>
      <c r="G335" s="408"/>
      <c r="H335" s="706" t="n">
        <v>724</v>
      </c>
      <c r="I335" s="706" t="n">
        <v>729</v>
      </c>
      <c r="J335" s="706" t="n">
        <v>730</v>
      </c>
      <c r="K335" s="706" t="n">
        <v>728.75</v>
      </c>
      <c r="L335" s="706" t="n">
        <v>728.75</v>
      </c>
      <c r="M335" s="706" t="n">
        <v>750</v>
      </c>
      <c r="N335" s="706" t="n">
        <v>740</v>
      </c>
      <c r="O335" s="706" t="n">
        <v>754.75</v>
      </c>
      <c r="P335" s="706" t="n">
        <v>764</v>
      </c>
      <c r="Q335" s="707" t="n">
        <f aca="false">R335</f>
        <v>740</v>
      </c>
      <c r="R335" s="708" t="n">
        <f aca="false">N335</f>
        <v>740</v>
      </c>
      <c r="S335" s="709" t="n">
        <f aca="false">IF('day- week'!B19=0,".",'day- week'!B19)</f>
        <v>764</v>
      </c>
      <c r="T335" s="710" t="n">
        <f aca="false">'transition seet'!B7</f>
        <v>764</v>
      </c>
      <c r="U335" s="530" t="s">
        <v>23</v>
      </c>
      <c r="V335" s="424"/>
      <c r="W335" s="388"/>
      <c r="X335" s="701"/>
      <c r="Y335" s="388"/>
      <c r="Z335" s="388"/>
      <c r="AA335" s="388"/>
      <c r="AB335" s="388"/>
    </row>
    <row r="336" customFormat="false" ht="15" hidden="false" customHeight="false" outlineLevel="0" collapsed="false">
      <c r="A336" s="530" t="s">
        <v>24</v>
      </c>
      <c r="B336" s="538" t="n">
        <v>1040</v>
      </c>
      <c r="C336" s="527"/>
      <c r="D336" s="539"/>
      <c r="E336" s="539"/>
      <c r="F336" s="408"/>
      <c r="G336" s="408"/>
      <c r="H336" s="706" t="n">
        <v>738</v>
      </c>
      <c r="I336" s="706" t="n">
        <v>762</v>
      </c>
      <c r="J336" s="706" t="n">
        <v>730</v>
      </c>
      <c r="K336" s="706" t="n">
        <v>726</v>
      </c>
      <c r="L336" s="706" t="n">
        <v>716</v>
      </c>
      <c r="M336" s="706" t="n">
        <v>729</v>
      </c>
      <c r="N336" s="706" t="n">
        <v>768</v>
      </c>
      <c r="O336" s="706" t="n">
        <v>774</v>
      </c>
      <c r="P336" s="706" t="n">
        <v>780</v>
      </c>
      <c r="Q336" s="707" t="n">
        <f aca="false">R336</f>
        <v>768</v>
      </c>
      <c r="R336" s="708" t="n">
        <f aca="false">N336</f>
        <v>768</v>
      </c>
      <c r="S336" s="709" t="n">
        <f aca="false">IF('day- week'!B20=0,".",'day- week'!B20)</f>
        <v>780</v>
      </c>
      <c r="T336" s="710" t="n">
        <f aca="false">'transition seet'!B8</f>
        <v>780</v>
      </c>
      <c r="U336" s="530" t="s">
        <v>24</v>
      </c>
      <c r="V336" s="424"/>
      <c r="W336" s="388"/>
      <c r="X336" s="701"/>
      <c r="Y336" s="388"/>
      <c r="Z336" s="388"/>
      <c r="AA336" s="388"/>
      <c r="AB336" s="388"/>
    </row>
    <row r="337" customFormat="false" ht="15" hidden="false" customHeight="false" outlineLevel="0" collapsed="false">
      <c r="A337" s="530" t="s">
        <v>25</v>
      </c>
      <c r="B337" s="538" t="n">
        <v>1050</v>
      </c>
      <c r="C337" s="527"/>
      <c r="D337" s="539"/>
      <c r="E337" s="539"/>
      <c r="F337" s="408"/>
      <c r="G337" s="408"/>
      <c r="H337" s="715" t="n">
        <v>1030</v>
      </c>
      <c r="I337" s="715" t="n">
        <v>1085.25</v>
      </c>
      <c r="J337" s="715" t="n">
        <v>1120</v>
      </c>
      <c r="K337" s="715" t="n">
        <v>1091</v>
      </c>
      <c r="L337" s="715" t="n">
        <v>1120</v>
      </c>
      <c r="M337" s="715" t="n">
        <v>1126.75</v>
      </c>
      <c r="N337" s="715" t="n">
        <v>1140.25</v>
      </c>
      <c r="O337" s="715" t="n">
        <v>1199</v>
      </c>
      <c r="P337" s="715" t="n">
        <v>1205</v>
      </c>
      <c r="Q337" s="707" t="n">
        <f aca="false">R337</f>
        <v>1140.25</v>
      </c>
      <c r="R337" s="708" t="n">
        <f aca="false">N337</f>
        <v>1140.25</v>
      </c>
      <c r="S337" s="709" t="n">
        <f aca="false">IF('day- week'!B21=0,".",'day- week'!B21)</f>
        <v>1205</v>
      </c>
      <c r="T337" s="710" t="n">
        <f aca="false">'transition seet'!B9</f>
        <v>1205</v>
      </c>
      <c r="U337" s="530" t="s">
        <v>25</v>
      </c>
      <c r="V337" s="424"/>
      <c r="W337" s="388"/>
      <c r="X337" s="701"/>
      <c r="Y337" s="388"/>
      <c r="Z337" s="388"/>
      <c r="AA337" s="388"/>
      <c r="AB337" s="388"/>
    </row>
    <row r="338" customFormat="false" ht="15" hidden="false" customHeight="false" outlineLevel="0" collapsed="false">
      <c r="A338" s="530" t="s">
        <v>27</v>
      </c>
      <c r="B338" s="538" t="n">
        <v>1060</v>
      </c>
      <c r="C338" s="527"/>
      <c r="D338" s="539"/>
      <c r="E338" s="539"/>
      <c r="F338" s="408"/>
      <c r="G338" s="408"/>
      <c r="H338" s="715" t="n">
        <v>1068</v>
      </c>
      <c r="I338" s="715" t="n">
        <v>1060.25</v>
      </c>
      <c r="J338" s="715" t="n">
        <v>1085</v>
      </c>
      <c r="K338" s="715" t="n">
        <v>1066</v>
      </c>
      <c r="L338" s="715" t="n">
        <v>1069.75</v>
      </c>
      <c r="M338" s="715" t="n">
        <v>1111</v>
      </c>
      <c r="N338" s="715" t="n">
        <v>1171</v>
      </c>
      <c r="O338" s="715" t="n">
        <v>1167</v>
      </c>
      <c r="P338" s="715" t="n">
        <v>1230</v>
      </c>
      <c r="Q338" s="707" t="n">
        <f aca="false">R338</f>
        <v>1171</v>
      </c>
      <c r="R338" s="708" t="n">
        <f aca="false">N338</f>
        <v>1171</v>
      </c>
      <c r="S338" s="709" t="n">
        <f aca="false">IF('day- week'!B22=0,".",'day- week'!B22)</f>
        <v>1230</v>
      </c>
      <c r="T338" s="710" t="n">
        <f aca="false">'transition seet'!B10</f>
        <v>1230</v>
      </c>
      <c r="U338" s="530" t="s">
        <v>27</v>
      </c>
      <c r="V338" s="424"/>
      <c r="W338" s="388"/>
      <c r="X338" s="701"/>
      <c r="Y338" s="388"/>
      <c r="Z338" s="388"/>
      <c r="AA338" s="388"/>
      <c r="AB338" s="388"/>
    </row>
    <row r="339" customFormat="false" ht="15" hidden="false" customHeight="false" outlineLevel="0" collapsed="false">
      <c r="A339" s="530" t="s">
        <v>28</v>
      </c>
      <c r="B339" s="538" t="n">
        <v>1080</v>
      </c>
      <c r="C339" s="527"/>
      <c r="D339" s="539"/>
      <c r="E339" s="539"/>
      <c r="F339" s="408"/>
      <c r="G339" s="408"/>
      <c r="H339" s="706" t="n">
        <v>765</v>
      </c>
      <c r="I339" s="706" t="n">
        <v>810</v>
      </c>
      <c r="J339" s="706" t="n">
        <v>835</v>
      </c>
      <c r="K339" s="706" t="n">
        <v>829.75</v>
      </c>
      <c r="L339" s="706" t="n">
        <v>777</v>
      </c>
      <c r="M339" s="706" t="n">
        <v>827</v>
      </c>
      <c r="N339" s="706" t="n">
        <v>853</v>
      </c>
      <c r="O339" s="706" t="n">
        <v>870</v>
      </c>
      <c r="P339" s="706" t="n">
        <v>876</v>
      </c>
      <c r="Q339" s="707" t="n">
        <f aca="false">R339</f>
        <v>853</v>
      </c>
      <c r="R339" s="708" t="n">
        <f aca="false">N339</f>
        <v>853</v>
      </c>
      <c r="S339" s="709" t="n">
        <f aca="false">IF('day- week'!B23=0,".",'day- week'!B23)</f>
        <v>876</v>
      </c>
      <c r="T339" s="710" t="n">
        <f aca="false">'transition seet'!B11</f>
        <v>876</v>
      </c>
      <c r="U339" s="530" t="s">
        <v>28</v>
      </c>
      <c r="V339" s="424"/>
      <c r="W339" s="388"/>
      <c r="X339" s="701"/>
      <c r="Y339" s="388"/>
      <c r="Z339" s="388"/>
      <c r="AA339" s="388"/>
      <c r="AB339" s="388"/>
    </row>
    <row r="340" customFormat="false" ht="15" hidden="false" customHeight="false" outlineLevel="0" collapsed="false">
      <c r="A340" s="530" t="s">
        <v>29</v>
      </c>
      <c r="B340" s="538" t="n">
        <v>1090</v>
      </c>
      <c r="C340" s="527"/>
      <c r="D340" s="539"/>
      <c r="E340" s="539"/>
      <c r="F340" s="408"/>
      <c r="G340" s="408"/>
      <c r="H340" s="715" t="n">
        <v>818</v>
      </c>
      <c r="I340" s="715" t="n">
        <v>824.75</v>
      </c>
      <c r="J340" s="715" t="n">
        <v>835</v>
      </c>
      <c r="K340" s="715" t="n">
        <v>840</v>
      </c>
      <c r="L340" s="715" t="n">
        <v>837</v>
      </c>
      <c r="M340" s="715" t="n">
        <v>853.5</v>
      </c>
      <c r="N340" s="715" t="n">
        <v>836</v>
      </c>
      <c r="O340" s="715" t="n">
        <v>850</v>
      </c>
      <c r="P340" s="715" t="n">
        <v>851</v>
      </c>
      <c r="Q340" s="707" t="n">
        <f aca="false">R340</f>
        <v>836</v>
      </c>
      <c r="R340" s="708" t="n">
        <f aca="false">N340</f>
        <v>836</v>
      </c>
      <c r="S340" s="709" t="n">
        <f aca="false">IF('day- week'!B24=0,".",'day- week'!B24)</f>
        <v>851</v>
      </c>
      <c r="T340" s="710" t="n">
        <f aca="false">'transition seet'!B12</f>
        <v>851</v>
      </c>
      <c r="U340" s="530" t="s">
        <v>29</v>
      </c>
      <c r="V340" s="424"/>
      <c r="W340" s="388"/>
      <c r="X340" s="701"/>
      <c r="Y340" s="388"/>
      <c r="Z340" s="388"/>
      <c r="AA340" s="388"/>
      <c r="AB340" s="388"/>
    </row>
    <row r="341" customFormat="false" ht="15" hidden="false" customHeight="false" outlineLevel="0" collapsed="false">
      <c r="A341" s="530" t="s">
        <v>30</v>
      </c>
      <c r="B341" s="538" t="n">
        <v>1120</v>
      </c>
      <c r="C341" s="527"/>
      <c r="D341" s="539"/>
      <c r="E341" s="539"/>
      <c r="F341" s="408"/>
      <c r="G341" s="408"/>
      <c r="H341" s="715" t="n">
        <v>1475</v>
      </c>
      <c r="I341" s="715" t="n">
        <v>1523</v>
      </c>
      <c r="J341" s="715" t="n">
        <v>1560</v>
      </c>
      <c r="K341" s="715" t="n">
        <v>1560</v>
      </c>
      <c r="L341" s="715" t="n">
        <v>1545</v>
      </c>
      <c r="M341" s="715" t="n">
        <v>1570</v>
      </c>
      <c r="N341" s="715" t="n">
        <v>1575</v>
      </c>
      <c r="O341" s="715" t="n">
        <v>1587.75</v>
      </c>
      <c r="P341" s="715" t="n">
        <v>1598</v>
      </c>
      <c r="Q341" s="707" t="n">
        <f aca="false">R341</f>
        <v>1575</v>
      </c>
      <c r="R341" s="708" t="n">
        <f aca="false">N341</f>
        <v>1575</v>
      </c>
      <c r="S341" s="709" t="n">
        <f aca="false">IF('day- week'!B25=0,".",'day- week'!B25)</f>
        <v>1598</v>
      </c>
      <c r="T341" s="710" t="n">
        <f aca="false">'transition seet'!B13</f>
        <v>1598</v>
      </c>
      <c r="U341" s="530" t="s">
        <v>30</v>
      </c>
      <c r="V341" s="424"/>
      <c r="W341" s="388"/>
      <c r="X341" s="701"/>
      <c r="Y341" s="388"/>
      <c r="Z341" s="388"/>
      <c r="AA341" s="388"/>
      <c r="AB341" s="388"/>
    </row>
    <row r="342" customFormat="false" ht="15" hidden="false" customHeight="false" outlineLevel="0" collapsed="false">
      <c r="A342" s="530" t="s">
        <v>31</v>
      </c>
      <c r="B342" s="538"/>
      <c r="C342" s="527"/>
      <c r="D342" s="539"/>
      <c r="E342" s="539"/>
      <c r="F342" s="408"/>
      <c r="G342" s="408"/>
      <c r="H342" s="715" t="n">
        <v>720</v>
      </c>
      <c r="I342" s="715" t="n">
        <v>724</v>
      </c>
      <c r="J342" s="715" t="n">
        <v>726</v>
      </c>
      <c r="K342" s="715" t="n">
        <v>719</v>
      </c>
      <c r="L342" s="715" t="n">
        <v>719</v>
      </c>
      <c r="M342" s="715" t="n">
        <v>723</v>
      </c>
      <c r="N342" s="715" t="n">
        <v>719</v>
      </c>
      <c r="O342" s="715" t="n">
        <v>724</v>
      </c>
      <c r="P342" s="715" t="n">
        <v>722</v>
      </c>
      <c r="Q342" s="707" t="n">
        <f aca="false">R342</f>
        <v>719</v>
      </c>
      <c r="R342" s="708" t="n">
        <f aca="false">N342</f>
        <v>719</v>
      </c>
      <c r="S342" s="709" t="n">
        <f aca="false">IF('day- week'!B26=0,".",'day- week'!B26)</f>
        <v>722</v>
      </c>
      <c r="T342" s="710" t="n">
        <f aca="false">'transition seet'!B14</f>
        <v>722</v>
      </c>
      <c r="U342" s="530" t="s">
        <v>31</v>
      </c>
      <c r="V342" s="424"/>
      <c r="W342" s="388"/>
      <c r="X342" s="701"/>
      <c r="Y342" s="388"/>
      <c r="Z342" s="388"/>
      <c r="AA342" s="388"/>
      <c r="AB342" s="388"/>
    </row>
    <row r="343" customFormat="false" ht="15" hidden="false" customHeight="false" outlineLevel="0" collapsed="false">
      <c r="A343" s="530" t="s">
        <v>32</v>
      </c>
      <c r="B343" s="531" t="n">
        <v>38645</v>
      </c>
      <c r="C343" s="513"/>
      <c r="D343" s="532"/>
      <c r="E343" s="532"/>
      <c r="F343" s="515"/>
      <c r="G343" s="515"/>
      <c r="H343" s="715" t="n">
        <v>1180</v>
      </c>
      <c r="I343" s="715" t="n">
        <v>1191</v>
      </c>
      <c r="J343" s="715" t="n">
        <v>1190</v>
      </c>
      <c r="K343" s="715" t="n">
        <v>1180</v>
      </c>
      <c r="L343" s="715" t="n">
        <v>1199</v>
      </c>
      <c r="M343" s="715" t="n">
        <v>1251</v>
      </c>
      <c r="N343" s="715" t="n">
        <v>1269</v>
      </c>
      <c r="O343" s="715" t="n">
        <v>1290</v>
      </c>
      <c r="P343" s="715" t="n">
        <v>1283.5</v>
      </c>
      <c r="Q343" s="707" t="n">
        <f aca="false">R343</f>
        <v>1269</v>
      </c>
      <c r="R343" s="708" t="n">
        <f aca="false">N343</f>
        <v>1269</v>
      </c>
      <c r="S343" s="709" t="n">
        <f aca="false">IF('day- week'!B27=0,".",'day- week'!B27)</f>
        <v>1283.5</v>
      </c>
      <c r="T343" s="710" t="n">
        <f aca="false">'transition seet'!B15</f>
        <v>1283.5</v>
      </c>
      <c r="U343" s="530" t="s">
        <v>32</v>
      </c>
      <c r="V343" s="424"/>
      <c r="W343" s="388"/>
      <c r="X343" s="701"/>
      <c r="Y343" s="388"/>
      <c r="Z343" s="388"/>
      <c r="AA343" s="388"/>
      <c r="AB343" s="388"/>
    </row>
    <row r="344" customFormat="false" ht="15" hidden="false" customHeight="false" outlineLevel="0" collapsed="false">
      <c r="A344" s="530" t="s">
        <v>33</v>
      </c>
      <c r="B344" s="538" t="n">
        <v>2020</v>
      </c>
      <c r="C344" s="527"/>
      <c r="D344" s="539"/>
      <c r="E344" s="539"/>
      <c r="F344" s="408"/>
      <c r="G344" s="408"/>
      <c r="H344" s="715" t="n">
        <v>771.25</v>
      </c>
      <c r="I344" s="715" t="n">
        <v>755</v>
      </c>
      <c r="J344" s="715" t="n">
        <v>762</v>
      </c>
      <c r="K344" s="715" t="n">
        <v>749</v>
      </c>
      <c r="L344" s="715" t="n">
        <v>775</v>
      </c>
      <c r="M344" s="715" t="n">
        <v>814</v>
      </c>
      <c r="N344" s="715" t="n">
        <v>787.25</v>
      </c>
      <c r="O344" s="715" t="n">
        <v>787</v>
      </c>
      <c r="P344" s="715" t="n">
        <v>789.75</v>
      </c>
      <c r="Q344" s="707" t="n">
        <f aca="false">R344</f>
        <v>787.25</v>
      </c>
      <c r="R344" s="708" t="n">
        <f aca="false">N344</f>
        <v>787.25</v>
      </c>
      <c r="S344" s="709" t="n">
        <f aca="false">IF('day- week'!B28=0,".",'day- week'!B28)</f>
        <v>789.75</v>
      </c>
      <c r="T344" s="710" t="n">
        <f aca="false">'transition seet'!B16</f>
        <v>789.75</v>
      </c>
      <c r="U344" s="530" t="s">
        <v>33</v>
      </c>
      <c r="V344" s="424"/>
      <c r="W344" s="388"/>
      <c r="X344" s="701"/>
      <c r="Y344" s="388"/>
      <c r="Z344" s="388"/>
      <c r="AA344" s="388"/>
      <c r="AB344" s="388"/>
    </row>
    <row r="345" customFormat="false" ht="15" hidden="false" customHeight="false" outlineLevel="0" collapsed="false">
      <c r="A345" s="530" t="s">
        <v>34</v>
      </c>
      <c r="B345" s="538" t="n">
        <v>2030</v>
      </c>
      <c r="C345" s="527"/>
      <c r="D345" s="539"/>
      <c r="E345" s="539"/>
      <c r="F345" s="408"/>
      <c r="G345" s="408"/>
      <c r="H345" s="715" t="n">
        <v>1450</v>
      </c>
      <c r="I345" s="715" t="n">
        <v>1450</v>
      </c>
      <c r="J345" s="715" t="n">
        <v>1470</v>
      </c>
      <c r="K345" s="715" t="n">
        <v>1455</v>
      </c>
      <c r="L345" s="715" t="n">
        <v>1482</v>
      </c>
      <c r="M345" s="715" t="n">
        <v>1490</v>
      </c>
      <c r="N345" s="715" t="n">
        <v>1498</v>
      </c>
      <c r="O345" s="715" t="n">
        <v>1481</v>
      </c>
      <c r="P345" s="715" t="n">
        <v>1535</v>
      </c>
      <c r="Q345" s="707" t="n">
        <f aca="false">R345</f>
        <v>1498</v>
      </c>
      <c r="R345" s="708" t="n">
        <f aca="false">N345</f>
        <v>1498</v>
      </c>
      <c r="S345" s="709" t="n">
        <f aca="false">IF('day- week'!B29=0,".",'day- week'!B29)</f>
        <v>1535</v>
      </c>
      <c r="T345" s="710" t="n">
        <f aca="false">'transition seet'!B17</f>
        <v>1535</v>
      </c>
      <c r="U345" s="530" t="s">
        <v>34</v>
      </c>
      <c r="V345" s="424"/>
      <c r="W345" s="388"/>
      <c r="X345" s="701"/>
      <c r="Y345" s="388"/>
      <c r="Z345" s="388"/>
      <c r="AA345" s="388"/>
      <c r="AB345" s="388"/>
    </row>
    <row r="346" customFormat="false" ht="15" hidden="false" customHeight="false" outlineLevel="0" collapsed="false">
      <c r="A346" s="530" t="s">
        <v>35</v>
      </c>
      <c r="B346" s="538" t="n">
        <v>2040</v>
      </c>
      <c r="C346" s="527"/>
      <c r="D346" s="539"/>
      <c r="E346" s="539"/>
      <c r="F346" s="408"/>
      <c r="G346" s="408"/>
      <c r="H346" s="706" t="n">
        <v>438</v>
      </c>
      <c r="I346" s="706" t="n">
        <v>441</v>
      </c>
      <c r="J346" s="706" t="n">
        <v>490.25</v>
      </c>
      <c r="K346" s="706" t="n">
        <v>470</v>
      </c>
      <c r="L346" s="706" t="n">
        <v>480</v>
      </c>
      <c r="M346" s="706" t="n">
        <v>496</v>
      </c>
      <c r="N346" s="706" t="n">
        <v>488</v>
      </c>
      <c r="O346" s="706" t="n">
        <v>488</v>
      </c>
      <c r="P346" s="706" t="n">
        <v>480</v>
      </c>
      <c r="Q346" s="707" t="n">
        <f aca="false">R346</f>
        <v>488</v>
      </c>
      <c r="R346" s="708" t="n">
        <f aca="false">N346</f>
        <v>488</v>
      </c>
      <c r="S346" s="709" t="n">
        <f aca="false">IF('day- week'!B30=0,".",'day- week'!B30)</f>
        <v>480</v>
      </c>
      <c r="T346" s="710" t="n">
        <f aca="false">'transition seet'!B18</f>
        <v>480</v>
      </c>
      <c r="U346" s="530" t="s">
        <v>35</v>
      </c>
      <c r="V346" s="424"/>
      <c r="W346" s="388"/>
      <c r="X346" s="701"/>
      <c r="Y346" s="388"/>
      <c r="Z346" s="388"/>
      <c r="AA346" s="388"/>
      <c r="AB346" s="388"/>
    </row>
    <row r="347" customFormat="false" ht="15" hidden="false" customHeight="false" outlineLevel="0" collapsed="false">
      <c r="A347" s="530" t="s">
        <v>36</v>
      </c>
      <c r="B347" s="538" t="n">
        <v>2050</v>
      </c>
      <c r="C347" s="527"/>
      <c r="D347" s="539"/>
      <c r="E347" s="539"/>
      <c r="F347" s="408"/>
      <c r="G347" s="408"/>
      <c r="H347" s="715" t="n">
        <v>1080</v>
      </c>
      <c r="I347" s="715" t="n">
        <v>1080</v>
      </c>
      <c r="J347" s="715" t="n">
        <v>1095</v>
      </c>
      <c r="K347" s="715" t="n">
        <v>1091</v>
      </c>
      <c r="L347" s="715" t="n">
        <v>1090</v>
      </c>
      <c r="M347" s="715" t="n">
        <v>1110</v>
      </c>
      <c r="N347" s="715" t="n">
        <v>1119</v>
      </c>
      <c r="O347" s="715" t="n">
        <v>1148</v>
      </c>
      <c r="P347" s="715" t="n">
        <v>1248</v>
      </c>
      <c r="Q347" s="707" t="n">
        <f aca="false">R347</f>
        <v>1119</v>
      </c>
      <c r="R347" s="708" t="n">
        <f aca="false">N347</f>
        <v>1119</v>
      </c>
      <c r="S347" s="709" t="n">
        <f aca="false">IF('day- week'!B31=0,".",'day- week'!B31)</f>
        <v>1248</v>
      </c>
      <c r="T347" s="710" t="n">
        <f aca="false">'transition seet'!B19</f>
        <v>1248</v>
      </c>
      <c r="U347" s="530" t="s">
        <v>36</v>
      </c>
      <c r="V347" s="424"/>
      <c r="W347" s="388"/>
      <c r="X347" s="701"/>
      <c r="Y347" s="388"/>
      <c r="Z347" s="388"/>
      <c r="AA347" s="388"/>
      <c r="AB347" s="388"/>
    </row>
    <row r="348" customFormat="false" ht="15" hidden="false" customHeight="false" outlineLevel="0" collapsed="false">
      <c r="A348" s="530" t="s">
        <v>37</v>
      </c>
      <c r="B348" s="538" t="n">
        <v>2060</v>
      </c>
      <c r="C348" s="527"/>
      <c r="D348" s="539"/>
      <c r="E348" s="539"/>
      <c r="F348" s="408"/>
      <c r="G348" s="408"/>
      <c r="H348" s="716" t="n">
        <v>536</v>
      </c>
      <c r="I348" s="716" t="n">
        <v>544</v>
      </c>
      <c r="J348" s="716" t="n">
        <v>550</v>
      </c>
      <c r="K348" s="716" t="n">
        <v>547.5</v>
      </c>
      <c r="L348" s="716" t="n">
        <v>549.5</v>
      </c>
      <c r="M348" s="716" t="n">
        <v>570</v>
      </c>
      <c r="N348" s="716" t="n">
        <v>565</v>
      </c>
      <c r="O348" s="716" t="n">
        <v>566.5</v>
      </c>
      <c r="P348" s="716" t="n">
        <v>574.75</v>
      </c>
      <c r="Q348" s="707" t="n">
        <f aca="false">R348</f>
        <v>565</v>
      </c>
      <c r="R348" s="708" t="n">
        <f aca="false">N348</f>
        <v>565</v>
      </c>
      <c r="S348" s="709" t="n">
        <f aca="false">IF('day- week'!B32=0,".",'day- week'!B32)</f>
        <v>574.75</v>
      </c>
      <c r="T348" s="710" t="n">
        <f aca="false">'transition seet'!B20</f>
        <v>574.75</v>
      </c>
      <c r="U348" s="530" t="s">
        <v>37</v>
      </c>
      <c r="V348" s="424"/>
      <c r="W348" s="388"/>
      <c r="X348" s="701"/>
      <c r="Y348" s="388"/>
      <c r="Z348" s="388"/>
      <c r="AA348" s="388"/>
      <c r="AB348" s="388"/>
    </row>
    <row r="349" customFormat="false" ht="15" hidden="false" customHeight="false" outlineLevel="0" collapsed="false">
      <c r="A349" s="530" t="s">
        <v>38</v>
      </c>
      <c r="B349" s="538" t="n">
        <v>2070</v>
      </c>
      <c r="C349" s="527"/>
      <c r="D349" s="539"/>
      <c r="E349" s="539"/>
      <c r="F349" s="408"/>
      <c r="G349" s="408"/>
      <c r="H349" s="706" t="n">
        <v>424</v>
      </c>
      <c r="I349" s="706" t="n">
        <v>444.5</v>
      </c>
      <c r="J349" s="706" t="n">
        <v>464</v>
      </c>
      <c r="K349" s="706" t="n">
        <v>462</v>
      </c>
      <c r="L349" s="706" t="n">
        <v>464</v>
      </c>
      <c r="M349" s="706" t="n">
        <v>520</v>
      </c>
      <c r="N349" s="706" t="n">
        <v>519.75</v>
      </c>
      <c r="O349" s="706" t="n">
        <v>521.75</v>
      </c>
      <c r="P349" s="706" t="n">
        <v>515</v>
      </c>
      <c r="Q349" s="707" t="n">
        <f aca="false">R349</f>
        <v>519.75</v>
      </c>
      <c r="R349" s="708" t="n">
        <f aca="false">N349</f>
        <v>519.75</v>
      </c>
      <c r="S349" s="709" t="n">
        <f aca="false">IF('day- week'!B33=0,".",'day- week'!B33)</f>
        <v>515</v>
      </c>
      <c r="T349" s="710" t="n">
        <f aca="false">'transition seet'!B21</f>
        <v>515</v>
      </c>
      <c r="U349" s="530" t="s">
        <v>38</v>
      </c>
      <c r="V349" s="424"/>
      <c r="W349" s="388"/>
      <c r="X349" s="701"/>
      <c r="Y349" s="388"/>
      <c r="Z349" s="388"/>
      <c r="AA349" s="388"/>
      <c r="AB349" s="388"/>
    </row>
    <row r="350" customFormat="false" ht="15" hidden="false" customHeight="false" outlineLevel="0" collapsed="false">
      <c r="A350" s="530" t="s">
        <v>39</v>
      </c>
      <c r="B350" s="538" t="n">
        <v>2080</v>
      </c>
      <c r="C350" s="527"/>
      <c r="D350" s="539"/>
      <c r="E350" s="539"/>
      <c r="F350" s="408"/>
      <c r="G350" s="408"/>
      <c r="H350" s="706" t="n">
        <v>400</v>
      </c>
      <c r="I350" s="706" t="n">
        <v>420.25</v>
      </c>
      <c r="J350" s="706" t="n">
        <v>435</v>
      </c>
      <c r="K350" s="706" t="n">
        <v>422</v>
      </c>
      <c r="L350" s="706" t="n">
        <v>425</v>
      </c>
      <c r="M350" s="706" t="n">
        <v>448.5</v>
      </c>
      <c r="N350" s="706" t="n">
        <v>440</v>
      </c>
      <c r="O350" s="706" t="n">
        <v>438</v>
      </c>
      <c r="P350" s="706" t="n">
        <v>438</v>
      </c>
      <c r="Q350" s="707" t="n">
        <f aca="false">R350</f>
        <v>440</v>
      </c>
      <c r="R350" s="708" t="n">
        <f aca="false">N350</f>
        <v>440</v>
      </c>
      <c r="S350" s="709" t="n">
        <f aca="false">IF('day- week'!B34=0,".",'day- week'!B34)</f>
        <v>438</v>
      </c>
      <c r="T350" s="710" t="n">
        <f aca="false">'transition seet'!B22</f>
        <v>438</v>
      </c>
      <c r="U350" s="530" t="s">
        <v>39</v>
      </c>
      <c r="V350" s="424"/>
      <c r="W350" s="388"/>
      <c r="X350" s="701"/>
      <c r="Y350" s="388"/>
      <c r="Z350" s="388"/>
      <c r="AA350" s="388"/>
      <c r="AB350" s="388"/>
    </row>
    <row r="351" customFormat="false" ht="15" hidden="false" customHeight="false" outlineLevel="0" collapsed="false">
      <c r="A351" s="530" t="s">
        <v>40</v>
      </c>
      <c r="B351" s="538" t="n">
        <v>2090</v>
      </c>
      <c r="C351" s="527"/>
      <c r="D351" s="539"/>
      <c r="E351" s="539"/>
      <c r="F351" s="408"/>
      <c r="G351" s="408"/>
      <c r="H351" s="706" t="n">
        <v>629</v>
      </c>
      <c r="I351" s="706" t="n">
        <v>650</v>
      </c>
      <c r="J351" s="706" t="n">
        <v>640</v>
      </c>
      <c r="K351" s="706" t="n">
        <v>632</v>
      </c>
      <c r="L351" s="706" t="n">
        <v>636</v>
      </c>
      <c r="M351" s="706" t="n">
        <v>655</v>
      </c>
      <c r="N351" s="706" t="n">
        <v>656</v>
      </c>
      <c r="O351" s="706" t="n">
        <v>620.25</v>
      </c>
      <c r="P351" s="706" t="n">
        <v>666.25</v>
      </c>
      <c r="Q351" s="707" t="n">
        <f aca="false">R351</f>
        <v>656</v>
      </c>
      <c r="R351" s="708" t="n">
        <f aca="false">N351</f>
        <v>656</v>
      </c>
      <c r="S351" s="709" t="n">
        <f aca="false">IF('day- week'!B35=0,".",'day- week'!B35)</f>
        <v>666.25</v>
      </c>
      <c r="T351" s="710" t="n">
        <f aca="false">'transition seet'!B23</f>
        <v>666.25</v>
      </c>
      <c r="U351" s="530" t="s">
        <v>40</v>
      </c>
      <c r="V351" s="424"/>
      <c r="W351" s="388"/>
      <c r="X351" s="701"/>
      <c r="Y351" s="388"/>
      <c r="Z351" s="388"/>
      <c r="AA351" s="388"/>
      <c r="AB351" s="388"/>
    </row>
    <row r="352" customFormat="false" ht="15" hidden="false" customHeight="false" outlineLevel="0" collapsed="false">
      <c r="A352" s="530" t="s">
        <v>41</v>
      </c>
      <c r="B352" s="538" t="n">
        <v>2100</v>
      </c>
      <c r="C352" s="527"/>
      <c r="D352" s="539"/>
      <c r="E352" s="539"/>
      <c r="F352" s="408"/>
      <c r="G352" s="408"/>
      <c r="H352" s="706" t="n">
        <v>108</v>
      </c>
      <c r="I352" s="706" t="n">
        <v>118.5</v>
      </c>
      <c r="J352" s="706" t="n">
        <v>127</v>
      </c>
      <c r="K352" s="706" t="n">
        <v>128</v>
      </c>
      <c r="L352" s="706" t="n">
        <v>144.5</v>
      </c>
      <c r="M352" s="706" t="n">
        <v>135.5</v>
      </c>
      <c r="N352" s="706" t="n">
        <v>131.25</v>
      </c>
      <c r="O352" s="706" t="n">
        <v>131.5</v>
      </c>
      <c r="P352" s="706" t="n">
        <v>130</v>
      </c>
      <c r="Q352" s="707" t="n">
        <f aca="false">R352</f>
        <v>131.25</v>
      </c>
      <c r="R352" s="708" t="n">
        <f aca="false">N352</f>
        <v>131.25</v>
      </c>
      <c r="S352" s="709" t="n">
        <f aca="false">IF('day- week'!B36=0,".",'day- week'!B36)</f>
        <v>130</v>
      </c>
      <c r="T352" s="710" t="n">
        <f aca="false">'transition seet'!B24</f>
        <v>130</v>
      </c>
      <c r="U352" s="530" t="s">
        <v>41</v>
      </c>
      <c r="V352" s="424"/>
      <c r="W352" s="388"/>
      <c r="X352" s="701"/>
      <c r="Y352" s="388"/>
      <c r="Z352" s="388"/>
      <c r="AA352" s="388"/>
      <c r="AB352" s="388"/>
    </row>
    <row r="353" customFormat="false" ht="15" hidden="false" customHeight="false" outlineLevel="0" collapsed="false">
      <c r="A353" s="530" t="s">
        <v>43</v>
      </c>
      <c r="B353" s="531" t="n">
        <v>38646</v>
      </c>
      <c r="C353" s="513"/>
      <c r="D353" s="532"/>
      <c r="E353" s="532"/>
      <c r="F353" s="515"/>
      <c r="G353" s="515"/>
      <c r="H353" s="715" t="n">
        <v>156</v>
      </c>
      <c r="I353" s="715" t="n">
        <v>163</v>
      </c>
      <c r="J353" s="715" t="n">
        <v>182</v>
      </c>
      <c r="K353" s="715" t="n">
        <v>180.25</v>
      </c>
      <c r="L353" s="715" t="n">
        <v>212</v>
      </c>
      <c r="M353" s="715" t="n">
        <v>212.75</v>
      </c>
      <c r="N353" s="715" t="n">
        <v>204</v>
      </c>
      <c r="O353" s="715" t="n">
        <v>209.5</v>
      </c>
      <c r="P353" s="715" t="n">
        <v>215</v>
      </c>
      <c r="Q353" s="707" t="n">
        <f aca="false">R353</f>
        <v>204</v>
      </c>
      <c r="R353" s="708" t="n">
        <f aca="false">N353</f>
        <v>204</v>
      </c>
      <c r="S353" s="709" t="n">
        <f aca="false">IF('day- week'!B37=0,".",'day- week'!B37)</f>
        <v>215</v>
      </c>
      <c r="T353" s="710" t="n">
        <f aca="false">'transition seet'!B25</f>
        <v>215</v>
      </c>
      <c r="U353" s="530" t="s">
        <v>43</v>
      </c>
      <c r="V353" s="424"/>
      <c r="W353" s="388"/>
      <c r="X353" s="701"/>
      <c r="Y353" s="388"/>
      <c r="Z353" s="388"/>
      <c r="AA353" s="388"/>
      <c r="AB353" s="388"/>
    </row>
    <row r="354" customFormat="false" ht="15" hidden="false" customHeight="false" outlineLevel="0" collapsed="false">
      <c r="A354" s="530" t="s">
        <v>44</v>
      </c>
      <c r="B354" s="538" t="n">
        <v>2120</v>
      </c>
      <c r="C354" s="527"/>
      <c r="D354" s="539"/>
      <c r="E354" s="539"/>
      <c r="F354" s="408"/>
      <c r="G354" s="408"/>
      <c r="H354" s="715" t="n">
        <v>483.75</v>
      </c>
      <c r="I354" s="715" t="n">
        <v>484</v>
      </c>
      <c r="J354" s="715" t="n">
        <v>521</v>
      </c>
      <c r="K354" s="715" t="n">
        <v>500</v>
      </c>
      <c r="L354" s="715" t="n">
        <v>496.5</v>
      </c>
      <c r="M354" s="715" t="n">
        <v>505</v>
      </c>
      <c r="N354" s="715" t="n">
        <v>500</v>
      </c>
      <c r="O354" s="715" t="n">
        <v>489.5</v>
      </c>
      <c r="P354" s="715" t="n">
        <v>493</v>
      </c>
      <c r="Q354" s="707" t="n">
        <f aca="false">R354</f>
        <v>500</v>
      </c>
      <c r="R354" s="708" t="n">
        <f aca="false">N354</f>
        <v>500</v>
      </c>
      <c r="S354" s="709" t="n">
        <f aca="false">IF('day- week'!B38=0,".",'day- week'!B38)</f>
        <v>493</v>
      </c>
      <c r="T354" s="710" t="n">
        <f aca="false">'transition seet'!B26</f>
        <v>493</v>
      </c>
      <c r="U354" s="530" t="s">
        <v>44</v>
      </c>
      <c r="V354" s="424"/>
      <c r="W354" s="388"/>
      <c r="X354" s="701"/>
      <c r="Y354" s="388"/>
      <c r="Z354" s="388"/>
      <c r="AA354" s="388"/>
      <c r="AB354" s="388"/>
    </row>
    <row r="355" customFormat="false" ht="15" hidden="false" customHeight="false" outlineLevel="0" collapsed="false">
      <c r="A355" s="530" t="s">
        <v>45</v>
      </c>
      <c r="B355" s="538" t="n">
        <v>2130</v>
      </c>
      <c r="C355" s="527"/>
      <c r="D355" s="539"/>
      <c r="E355" s="539"/>
      <c r="F355" s="408"/>
      <c r="G355" s="408"/>
      <c r="H355" s="706" t="n">
        <v>137</v>
      </c>
      <c r="I355" s="706" t="n">
        <v>140.75</v>
      </c>
      <c r="J355" s="706" t="n">
        <v>150</v>
      </c>
      <c r="K355" s="706" t="n">
        <v>147</v>
      </c>
      <c r="L355" s="706" t="n">
        <v>159.75</v>
      </c>
      <c r="M355" s="706" t="n">
        <v>155</v>
      </c>
      <c r="N355" s="706" t="n">
        <v>152.25</v>
      </c>
      <c r="O355" s="706" t="n">
        <v>154</v>
      </c>
      <c r="P355" s="706" t="n">
        <v>153</v>
      </c>
      <c r="Q355" s="707" t="n">
        <f aca="false">R355</f>
        <v>152.25</v>
      </c>
      <c r="R355" s="708" t="n">
        <f aca="false">N355</f>
        <v>152.25</v>
      </c>
      <c r="S355" s="709" t="n">
        <f aca="false">IF('day- week'!B39=0,".",'day- week'!B39)</f>
        <v>153</v>
      </c>
      <c r="T355" s="710" t="n">
        <f aca="false">'transition seet'!B27</f>
        <v>153</v>
      </c>
      <c r="U355" s="530" t="s">
        <v>45</v>
      </c>
      <c r="V355" s="424"/>
      <c r="W355" s="388"/>
      <c r="X355" s="701"/>
      <c r="Y355" s="388"/>
      <c r="Z355" s="388"/>
      <c r="AA355" s="388"/>
      <c r="AB355" s="388"/>
    </row>
    <row r="356" customFormat="false" ht="15" hidden="false" customHeight="false" outlineLevel="0" collapsed="false">
      <c r="A356" s="530" t="s">
        <v>46</v>
      </c>
      <c r="B356" s="538" t="n">
        <v>2140</v>
      </c>
      <c r="C356" s="527"/>
      <c r="D356" s="539"/>
      <c r="E356" s="539"/>
      <c r="F356" s="408"/>
      <c r="G356" s="408"/>
      <c r="H356" s="715" t="n">
        <v>245</v>
      </c>
      <c r="I356" s="715" t="n">
        <v>258.5</v>
      </c>
      <c r="J356" s="715" t="n">
        <v>272</v>
      </c>
      <c r="K356" s="715" t="n">
        <v>265.5</v>
      </c>
      <c r="L356" s="715" t="n">
        <v>274.5</v>
      </c>
      <c r="M356" s="715" t="n">
        <v>293.25</v>
      </c>
      <c r="N356" s="715" t="n">
        <v>283</v>
      </c>
      <c r="O356" s="715" t="n">
        <v>279</v>
      </c>
      <c r="P356" s="715" t="n">
        <v>275</v>
      </c>
      <c r="Q356" s="707" t="n">
        <f aca="false">R356</f>
        <v>283</v>
      </c>
      <c r="R356" s="708" t="n">
        <f aca="false">N356</f>
        <v>283</v>
      </c>
      <c r="S356" s="709" t="n">
        <f aca="false">IF('day- week'!B40=0,".",'day- week'!B40)</f>
        <v>275</v>
      </c>
      <c r="T356" s="710" t="n">
        <f aca="false">'transition seet'!B28</f>
        <v>275</v>
      </c>
      <c r="U356" s="530" t="s">
        <v>46</v>
      </c>
      <c r="V356" s="424"/>
      <c r="W356" s="388"/>
      <c r="X356" s="701"/>
      <c r="Y356" s="388"/>
      <c r="Z356" s="388"/>
      <c r="AA356" s="388"/>
      <c r="AB356" s="388"/>
    </row>
    <row r="357" customFormat="false" ht="15" hidden="false" customHeight="false" outlineLevel="0" collapsed="false">
      <c r="A357" s="530" t="s">
        <v>47</v>
      </c>
      <c r="B357" s="538" t="n">
        <v>2150</v>
      </c>
      <c r="C357" s="527"/>
      <c r="D357" s="539"/>
      <c r="E357" s="539"/>
      <c r="F357" s="408"/>
      <c r="G357" s="408"/>
      <c r="H357" s="706" t="n">
        <v>411</v>
      </c>
      <c r="I357" s="706" t="n">
        <v>418</v>
      </c>
      <c r="J357" s="706" t="n">
        <v>424.25</v>
      </c>
      <c r="K357" s="706" t="n">
        <v>417</v>
      </c>
      <c r="L357" s="706" t="n">
        <v>415</v>
      </c>
      <c r="M357" s="706" t="n">
        <v>420.75</v>
      </c>
      <c r="N357" s="706" t="n">
        <v>416</v>
      </c>
      <c r="O357" s="706" t="n">
        <v>421</v>
      </c>
      <c r="P357" s="706" t="n">
        <v>421</v>
      </c>
      <c r="Q357" s="707" t="n">
        <f aca="false">R357</f>
        <v>416</v>
      </c>
      <c r="R357" s="708" t="n">
        <f aca="false">N357</f>
        <v>416</v>
      </c>
      <c r="S357" s="709" t="n">
        <f aca="false">IF('day- week'!B41=0,".",'day- week'!B41)</f>
        <v>421</v>
      </c>
      <c r="T357" s="710" t="n">
        <f aca="false">'transition seet'!B29</f>
        <v>421</v>
      </c>
      <c r="U357" s="530" t="s">
        <v>47</v>
      </c>
      <c r="V357" s="424"/>
      <c r="W357" s="388"/>
      <c r="X357" s="701"/>
      <c r="Y357" s="388"/>
      <c r="Z357" s="388"/>
      <c r="AA357" s="388"/>
      <c r="AB357" s="388"/>
    </row>
    <row r="358" customFormat="false" ht="15" hidden="false" customHeight="false" outlineLevel="0" collapsed="false">
      <c r="A358" s="530" t="s">
        <v>48</v>
      </c>
      <c r="B358" s="538" t="n">
        <v>2160</v>
      </c>
      <c r="C358" s="527"/>
      <c r="D358" s="539"/>
      <c r="E358" s="539"/>
      <c r="F358" s="408"/>
      <c r="G358" s="408"/>
      <c r="H358" s="717" t="n">
        <v>255</v>
      </c>
      <c r="I358" s="717" t="n">
        <v>255</v>
      </c>
      <c r="J358" s="717" t="n">
        <v>255.5</v>
      </c>
      <c r="K358" s="717" t="n">
        <v>247.75</v>
      </c>
      <c r="L358" s="717" t="n">
        <v>248</v>
      </c>
      <c r="M358" s="706" t="n">
        <v>248</v>
      </c>
      <c r="N358" s="706" t="n">
        <v>246</v>
      </c>
      <c r="O358" s="706" t="n">
        <v>245.5</v>
      </c>
      <c r="P358" s="706" t="n">
        <v>242</v>
      </c>
      <c r="Q358" s="707" t="n">
        <f aca="false">R358</f>
        <v>246</v>
      </c>
      <c r="R358" s="708" t="n">
        <f aca="false">N358</f>
        <v>246</v>
      </c>
      <c r="S358" s="709" t="n">
        <f aca="false">IF('day- week'!B42=0,".",'day- week'!B42)</f>
        <v>242</v>
      </c>
      <c r="T358" s="710" t="n">
        <f aca="false">'transition seet'!B30</f>
        <v>242</v>
      </c>
      <c r="U358" s="530" t="s">
        <v>48</v>
      </c>
      <c r="V358" s="424"/>
      <c r="W358" s="388"/>
      <c r="X358" s="701"/>
      <c r="Y358" s="388"/>
      <c r="Z358" s="388"/>
      <c r="AA358" s="388"/>
      <c r="AB358" s="388"/>
    </row>
    <row r="359" customFormat="false" ht="15" hidden="false" customHeight="false" outlineLevel="0" collapsed="false">
      <c r="A359" s="530" t="s">
        <v>49</v>
      </c>
      <c r="B359" s="538" t="n">
        <v>2170</v>
      </c>
      <c r="C359" s="527"/>
      <c r="D359" s="539"/>
      <c r="E359" s="539"/>
      <c r="F359" s="408"/>
      <c r="G359" s="408"/>
      <c r="H359" s="706" t="n">
        <v>230</v>
      </c>
      <c r="I359" s="706" t="n">
        <v>234</v>
      </c>
      <c r="J359" s="706" t="n">
        <v>254</v>
      </c>
      <c r="K359" s="706" t="n">
        <v>250</v>
      </c>
      <c r="L359" s="706" t="n">
        <v>277</v>
      </c>
      <c r="M359" s="706" t="n">
        <v>275.25</v>
      </c>
      <c r="N359" s="706" t="n">
        <v>264.25</v>
      </c>
      <c r="O359" s="706" t="n">
        <v>266</v>
      </c>
      <c r="P359" s="706" t="n">
        <v>260</v>
      </c>
      <c r="Q359" s="707" t="n">
        <f aca="false">R359</f>
        <v>264.25</v>
      </c>
      <c r="R359" s="708" t="n">
        <f aca="false">N359</f>
        <v>264.25</v>
      </c>
      <c r="S359" s="709" t="n">
        <f aca="false">IF('day- week'!B43=0,".",'day- week'!B43)</f>
        <v>260</v>
      </c>
      <c r="T359" s="710" t="n">
        <f aca="false">'transition seet'!B31</f>
        <v>260</v>
      </c>
      <c r="U359" s="530" t="s">
        <v>49</v>
      </c>
      <c r="V359" s="424"/>
      <c r="W359" s="388"/>
      <c r="X359" s="701"/>
      <c r="Y359" s="388"/>
      <c r="Z359" s="388"/>
      <c r="AA359" s="388"/>
      <c r="AB359" s="388"/>
    </row>
    <row r="360" customFormat="false" ht="15" hidden="false" customHeight="false" outlineLevel="0" collapsed="false">
      <c r="A360" s="530" t="s">
        <v>50</v>
      </c>
      <c r="B360" s="538" t="n">
        <v>2180</v>
      </c>
      <c r="C360" s="527"/>
      <c r="D360" s="539"/>
      <c r="E360" s="539"/>
      <c r="F360" s="408"/>
      <c r="G360" s="408"/>
      <c r="H360" s="706" t="n">
        <v>248</v>
      </c>
      <c r="I360" s="706" t="n">
        <v>270</v>
      </c>
      <c r="J360" s="706" t="n">
        <v>275.75</v>
      </c>
      <c r="K360" s="706" t="n">
        <v>270</v>
      </c>
      <c r="L360" s="706" t="n">
        <v>271</v>
      </c>
      <c r="M360" s="706" t="n">
        <v>277</v>
      </c>
      <c r="N360" s="706" t="n">
        <v>276.75</v>
      </c>
      <c r="O360" s="706" t="n">
        <v>275</v>
      </c>
      <c r="P360" s="706" t="n">
        <v>272</v>
      </c>
      <c r="Q360" s="707" t="n">
        <f aca="false">R360</f>
        <v>276.75</v>
      </c>
      <c r="R360" s="708" t="n">
        <f aca="false">N360</f>
        <v>276.75</v>
      </c>
      <c r="S360" s="709" t="n">
        <f aca="false">IF('day- week'!B44=0,".",'day- week'!B44)</f>
        <v>272</v>
      </c>
      <c r="T360" s="710" t="n">
        <f aca="false">'transition seet'!B32</f>
        <v>272</v>
      </c>
      <c r="U360" s="530" t="s">
        <v>50</v>
      </c>
      <c r="V360" s="424"/>
      <c r="W360" s="388"/>
      <c r="X360" s="701"/>
      <c r="Y360" s="388"/>
      <c r="Z360" s="388"/>
      <c r="AA360" s="388"/>
      <c r="AB360" s="388"/>
    </row>
    <row r="361" customFormat="false" ht="15" hidden="false" customHeight="false" outlineLevel="0" collapsed="false">
      <c r="A361" s="530" t="s">
        <v>51</v>
      </c>
      <c r="B361" s="538" t="n">
        <v>2190</v>
      </c>
      <c r="C361" s="527"/>
      <c r="D361" s="539"/>
      <c r="E361" s="539"/>
      <c r="F361" s="408"/>
      <c r="G361" s="408"/>
      <c r="H361" s="706" t="n">
        <v>122</v>
      </c>
      <c r="I361" s="706" t="n">
        <v>130.75</v>
      </c>
      <c r="J361" s="706" t="n">
        <v>140</v>
      </c>
      <c r="K361" s="706" t="n">
        <v>138</v>
      </c>
      <c r="L361" s="706" t="n">
        <v>144</v>
      </c>
      <c r="M361" s="706" t="n">
        <v>145</v>
      </c>
      <c r="N361" s="706" t="n">
        <v>146.75</v>
      </c>
      <c r="O361" s="706" t="n">
        <v>149</v>
      </c>
      <c r="P361" s="706" t="n">
        <v>146</v>
      </c>
      <c r="Q361" s="707" t="n">
        <f aca="false">R361</f>
        <v>146.75</v>
      </c>
      <c r="R361" s="708" t="n">
        <f aca="false">N361</f>
        <v>146.75</v>
      </c>
      <c r="S361" s="709" t="n">
        <f aca="false">IF('day- week'!B45=0,".",'day- week'!B45)</f>
        <v>146</v>
      </c>
      <c r="T361" s="710" t="n">
        <f aca="false">'transition seet'!B33</f>
        <v>146</v>
      </c>
      <c r="U361" s="530" t="s">
        <v>51</v>
      </c>
      <c r="V361" s="424"/>
      <c r="W361" s="388"/>
      <c r="X361" s="701"/>
      <c r="Y361" s="388"/>
      <c r="Z361" s="388"/>
      <c r="AA361" s="388"/>
      <c r="AB361" s="388"/>
    </row>
    <row r="362" customFormat="false" ht="15" hidden="false" customHeight="false" outlineLevel="0" collapsed="false">
      <c r="A362" s="530" t="s">
        <v>52</v>
      </c>
      <c r="B362" s="538" t="n">
        <v>2200</v>
      </c>
      <c r="C362" s="527"/>
      <c r="D362" s="539"/>
      <c r="E362" s="539"/>
      <c r="F362" s="408"/>
      <c r="G362" s="408"/>
      <c r="H362" s="706" t="n">
        <v>367</v>
      </c>
      <c r="I362" s="706" t="n">
        <v>370</v>
      </c>
      <c r="J362" s="706" t="n">
        <v>405</v>
      </c>
      <c r="K362" s="706" t="n">
        <v>391.25</v>
      </c>
      <c r="L362" s="706" t="n">
        <v>400</v>
      </c>
      <c r="M362" s="706" t="n">
        <v>380</v>
      </c>
      <c r="N362" s="706" t="n">
        <v>377</v>
      </c>
      <c r="O362" s="706" t="n">
        <v>370.75</v>
      </c>
      <c r="P362" s="706" t="n">
        <v>376.5</v>
      </c>
      <c r="Q362" s="707" t="n">
        <f aca="false">R362</f>
        <v>377</v>
      </c>
      <c r="R362" s="708" t="n">
        <f aca="false">N362</f>
        <v>377</v>
      </c>
      <c r="S362" s="709" t="n">
        <f aca="false">IF('day- week'!B46=0,".",'day- week'!B46)</f>
        <v>376.5</v>
      </c>
      <c r="T362" s="710" t="n">
        <f aca="false">'transition seet'!B34</f>
        <v>376.5</v>
      </c>
      <c r="U362" s="530" t="s">
        <v>52</v>
      </c>
      <c r="V362" s="424"/>
      <c r="W362" s="388"/>
      <c r="X362" s="701"/>
      <c r="Y362" s="388"/>
      <c r="Z362" s="388"/>
      <c r="AA362" s="388"/>
      <c r="AB362" s="388"/>
    </row>
    <row r="363" customFormat="false" ht="15" hidden="false" customHeight="false" outlineLevel="0" collapsed="false">
      <c r="A363" s="530" t="s">
        <v>53</v>
      </c>
      <c r="B363" s="531" t="n">
        <v>38647</v>
      </c>
      <c r="C363" s="513"/>
      <c r="D363" s="532"/>
      <c r="E363" s="532"/>
      <c r="F363" s="515"/>
      <c r="G363" s="515"/>
      <c r="H363" s="706" t="n">
        <v>190</v>
      </c>
      <c r="I363" s="706" t="n">
        <v>194</v>
      </c>
      <c r="J363" s="706" t="n">
        <v>210</v>
      </c>
      <c r="K363" s="706" t="n">
        <v>209</v>
      </c>
      <c r="L363" s="706" t="n">
        <v>217</v>
      </c>
      <c r="M363" s="706" t="n">
        <v>213.5</v>
      </c>
      <c r="N363" s="706" t="n">
        <v>209</v>
      </c>
      <c r="O363" s="706" t="n">
        <v>209</v>
      </c>
      <c r="P363" s="706" t="n">
        <v>207.5</v>
      </c>
      <c r="Q363" s="707" t="n">
        <f aca="false">R363</f>
        <v>209</v>
      </c>
      <c r="R363" s="708" t="n">
        <f aca="false">N363</f>
        <v>209</v>
      </c>
      <c r="S363" s="709" t="n">
        <f aca="false">IF('day- week'!B47=0,".",'day- week'!B47)</f>
        <v>207.5</v>
      </c>
      <c r="T363" s="710" t="n">
        <f aca="false">'transition seet'!B35</f>
        <v>207.5</v>
      </c>
      <c r="U363" s="530" t="s">
        <v>53</v>
      </c>
      <c r="V363" s="424"/>
      <c r="W363" s="388"/>
      <c r="X363" s="701"/>
      <c r="Y363" s="388"/>
      <c r="Z363" s="388"/>
      <c r="AA363" s="388"/>
      <c r="AB363" s="388"/>
    </row>
    <row r="364" customFormat="false" ht="15" hidden="false" customHeight="false" outlineLevel="0" collapsed="false">
      <c r="A364" s="530" t="s">
        <v>54</v>
      </c>
      <c r="B364" s="538" t="n">
        <v>2220</v>
      </c>
      <c r="C364" s="527"/>
      <c r="D364" s="539"/>
      <c r="E364" s="539"/>
      <c r="F364" s="408"/>
      <c r="G364" s="408"/>
      <c r="H364" s="706" t="n">
        <v>327</v>
      </c>
      <c r="I364" s="706" t="n">
        <v>357.5</v>
      </c>
      <c r="J364" s="706" t="n">
        <v>381</v>
      </c>
      <c r="K364" s="706" t="n">
        <v>386</v>
      </c>
      <c r="L364" s="706" t="n">
        <v>387</v>
      </c>
      <c r="M364" s="706" t="n">
        <v>381.5</v>
      </c>
      <c r="N364" s="706" t="n">
        <v>385</v>
      </c>
      <c r="O364" s="706" t="n">
        <v>391</v>
      </c>
      <c r="P364" s="706" t="n">
        <v>381</v>
      </c>
      <c r="Q364" s="707" t="n">
        <f aca="false">R364</f>
        <v>385</v>
      </c>
      <c r="R364" s="708" t="n">
        <f aca="false">N364</f>
        <v>385</v>
      </c>
      <c r="S364" s="709" t="n">
        <f aca="false">IF('day- week'!B48=0,".",'day- week'!B48)</f>
        <v>381</v>
      </c>
      <c r="T364" s="710" t="n">
        <f aca="false">'transition seet'!B36</f>
        <v>381</v>
      </c>
      <c r="U364" s="530" t="s">
        <v>54</v>
      </c>
      <c r="V364" s="424"/>
      <c r="W364" s="388"/>
      <c r="X364" s="701"/>
      <c r="Y364" s="388"/>
      <c r="Z364" s="388"/>
      <c r="AA364" s="388"/>
      <c r="AB364" s="388"/>
    </row>
    <row r="365" customFormat="false" ht="15" hidden="false" customHeight="false" outlineLevel="0" collapsed="false">
      <c r="A365" s="530" t="s">
        <v>55</v>
      </c>
      <c r="B365" s="538" t="n">
        <v>2230</v>
      </c>
      <c r="C365" s="527"/>
      <c r="D365" s="539"/>
      <c r="E365" s="539"/>
      <c r="F365" s="408"/>
      <c r="G365" s="408"/>
      <c r="H365" s="706" t="n">
        <v>237</v>
      </c>
      <c r="I365" s="706" t="n">
        <v>248</v>
      </c>
      <c r="J365" s="706" t="n">
        <v>266</v>
      </c>
      <c r="K365" s="706" t="n">
        <v>260</v>
      </c>
      <c r="L365" s="706" t="n">
        <v>273.25</v>
      </c>
      <c r="M365" s="706" t="n">
        <v>274</v>
      </c>
      <c r="N365" s="706" t="n">
        <v>271</v>
      </c>
      <c r="O365" s="706" t="n">
        <v>271.25</v>
      </c>
      <c r="P365" s="706" t="n">
        <v>270</v>
      </c>
      <c r="Q365" s="707" t="n">
        <f aca="false">R365</f>
        <v>271</v>
      </c>
      <c r="R365" s="708" t="n">
        <f aca="false">N365</f>
        <v>271</v>
      </c>
      <c r="S365" s="709" t="n">
        <f aca="false">IF('day- week'!B49=0,".",'day- week'!B49)</f>
        <v>270</v>
      </c>
      <c r="T365" s="710" t="n">
        <f aca="false">'transition seet'!B37</f>
        <v>270</v>
      </c>
      <c r="U365" s="530" t="s">
        <v>55</v>
      </c>
      <c r="V365" s="424"/>
      <c r="W365" s="388"/>
      <c r="X365" s="701"/>
      <c r="Y365" s="388"/>
      <c r="Z365" s="388"/>
      <c r="AA365" s="388"/>
      <c r="AB365" s="388"/>
    </row>
    <row r="366" customFormat="false" ht="15" hidden="false" customHeight="false" outlineLevel="0" collapsed="false">
      <c r="A366" s="530" t="s">
        <v>56</v>
      </c>
      <c r="B366" s="538" t="n">
        <v>2240</v>
      </c>
      <c r="C366" s="527"/>
      <c r="D366" s="539"/>
      <c r="E366" s="539"/>
      <c r="F366" s="408"/>
      <c r="G366" s="408"/>
      <c r="H366" s="706" t="n">
        <v>325</v>
      </c>
      <c r="I366" s="706" t="n">
        <v>370</v>
      </c>
      <c r="J366" s="706" t="n">
        <v>386.25</v>
      </c>
      <c r="K366" s="706" t="n">
        <v>377</v>
      </c>
      <c r="L366" s="706" t="n">
        <v>366.5</v>
      </c>
      <c r="M366" s="706" t="n">
        <v>380</v>
      </c>
      <c r="N366" s="706" t="n">
        <v>388</v>
      </c>
      <c r="O366" s="706" t="n">
        <v>383</v>
      </c>
      <c r="P366" s="706" t="n">
        <v>375.5</v>
      </c>
      <c r="Q366" s="707" t="n">
        <f aca="false">R366</f>
        <v>388</v>
      </c>
      <c r="R366" s="708" t="n">
        <f aca="false">N366</f>
        <v>388</v>
      </c>
      <c r="S366" s="709" t="n">
        <f aca="false">IF('day- week'!B50=0,".",'day- week'!B50)</f>
        <v>375.5</v>
      </c>
      <c r="T366" s="710" t="n">
        <f aca="false">'transition seet'!B38</f>
        <v>375.5</v>
      </c>
      <c r="U366" s="530" t="s">
        <v>56</v>
      </c>
      <c r="V366" s="424"/>
      <c r="W366" s="388"/>
      <c r="X366" s="701"/>
      <c r="Y366" s="388"/>
      <c r="Z366" s="388"/>
      <c r="AA366" s="388"/>
      <c r="AB366" s="388"/>
    </row>
    <row r="367" customFormat="false" ht="15" hidden="false" customHeight="false" outlineLevel="0" collapsed="false">
      <c r="A367" s="530" t="s">
        <v>57</v>
      </c>
      <c r="B367" s="538" t="n">
        <v>2250</v>
      </c>
      <c r="C367" s="527"/>
      <c r="D367" s="539"/>
      <c r="E367" s="539"/>
      <c r="F367" s="408"/>
      <c r="G367" s="408"/>
      <c r="H367" s="715" t="n">
        <v>529.5</v>
      </c>
      <c r="I367" s="715" t="n">
        <v>544</v>
      </c>
      <c r="J367" s="715" t="n">
        <v>546</v>
      </c>
      <c r="K367" s="715" t="n">
        <v>535</v>
      </c>
      <c r="L367" s="715" t="n">
        <v>541.5</v>
      </c>
      <c r="M367" s="715" t="n">
        <v>563</v>
      </c>
      <c r="N367" s="715" t="n">
        <v>551.5</v>
      </c>
      <c r="O367" s="715" t="n">
        <v>553.5</v>
      </c>
      <c r="P367" s="715" t="n">
        <v>552</v>
      </c>
      <c r="Q367" s="707" t="n">
        <f aca="false">R367</f>
        <v>551.5</v>
      </c>
      <c r="R367" s="708" t="n">
        <f aca="false">N367</f>
        <v>551.5</v>
      </c>
      <c r="S367" s="709" t="n">
        <f aca="false">IF('day- week'!B51=0,".",'day- week'!B51)</f>
        <v>552</v>
      </c>
      <c r="T367" s="710" t="n">
        <f aca="false">'transition seet'!B39</f>
        <v>552</v>
      </c>
      <c r="U367" s="530" t="s">
        <v>57</v>
      </c>
      <c r="V367" s="424"/>
      <c r="W367" s="388"/>
      <c r="X367" s="701"/>
      <c r="Y367" s="388"/>
      <c r="Z367" s="388"/>
      <c r="AA367" s="388"/>
      <c r="AB367" s="388"/>
    </row>
    <row r="368" customFormat="false" ht="15" hidden="false" customHeight="false" outlineLevel="0" collapsed="false">
      <c r="A368" s="530" t="s">
        <v>58</v>
      </c>
      <c r="B368" s="538" t="n">
        <v>2260</v>
      </c>
      <c r="C368" s="527"/>
      <c r="D368" s="539"/>
      <c r="E368" s="539"/>
      <c r="F368" s="408"/>
      <c r="G368" s="408"/>
      <c r="H368" s="706" t="n">
        <v>363</v>
      </c>
      <c r="I368" s="706" t="n">
        <v>394.75</v>
      </c>
      <c r="J368" s="706" t="n">
        <v>405</v>
      </c>
      <c r="K368" s="706" t="n">
        <v>399</v>
      </c>
      <c r="L368" s="706" t="n">
        <v>399.75</v>
      </c>
      <c r="M368" s="706" t="n">
        <v>411</v>
      </c>
      <c r="N368" s="706" t="n">
        <v>405.25</v>
      </c>
      <c r="O368" s="706" t="n">
        <v>405.5</v>
      </c>
      <c r="P368" s="706" t="n">
        <v>405.25</v>
      </c>
      <c r="Q368" s="707" t="n">
        <f aca="false">R368</f>
        <v>405.25</v>
      </c>
      <c r="R368" s="708" t="n">
        <f aca="false">N368</f>
        <v>405.25</v>
      </c>
      <c r="S368" s="709" t="n">
        <f aca="false">IF('day- week'!B52=0,".",'day- week'!B52)</f>
        <v>405.25</v>
      </c>
      <c r="T368" s="710" t="n">
        <f aca="false">'transition seet'!B40</f>
        <v>405.25</v>
      </c>
      <c r="U368" s="530" t="s">
        <v>58</v>
      </c>
      <c r="V368" s="424"/>
      <c r="W368" s="388"/>
      <c r="X368" s="701"/>
      <c r="Y368" s="388"/>
      <c r="Z368" s="388"/>
      <c r="AA368" s="388"/>
      <c r="AB368" s="388"/>
    </row>
    <row r="369" customFormat="false" ht="15" hidden="false" customHeight="false" outlineLevel="0" collapsed="false">
      <c r="A369" s="530" t="s">
        <v>59</v>
      </c>
      <c r="B369" s="538"/>
      <c r="C369" s="527"/>
      <c r="D369" s="539"/>
      <c r="E369" s="539"/>
      <c r="F369" s="408"/>
      <c r="G369" s="408"/>
      <c r="H369" s="706" t="n">
        <v>517</v>
      </c>
      <c r="I369" s="706" t="n">
        <v>538</v>
      </c>
      <c r="J369" s="706" t="n">
        <v>534.25</v>
      </c>
      <c r="K369" s="706" t="n">
        <v>531</v>
      </c>
      <c r="L369" s="706" t="n">
        <v>530.5</v>
      </c>
      <c r="M369" s="706" t="n">
        <v>540</v>
      </c>
      <c r="N369" s="706" t="n">
        <v>540.25</v>
      </c>
      <c r="O369" s="706" t="n">
        <v>540</v>
      </c>
      <c r="P369" s="706" t="n">
        <v>594</v>
      </c>
      <c r="Q369" s="707" t="n">
        <f aca="false">R369</f>
        <v>540.25</v>
      </c>
      <c r="R369" s="708" t="n">
        <f aca="false">N369</f>
        <v>540.25</v>
      </c>
      <c r="S369" s="709" t="n">
        <f aca="false">IF('day- week'!B53=0,".",'day- week'!B53)</f>
        <v>594</v>
      </c>
      <c r="T369" s="710" t="n">
        <f aca="false">'transition seet'!B41</f>
        <v>594</v>
      </c>
      <c r="U369" s="530" t="s">
        <v>59</v>
      </c>
      <c r="V369" s="424"/>
      <c r="W369" s="388"/>
      <c r="X369" s="701"/>
      <c r="Y369" s="388"/>
      <c r="Z369" s="388"/>
      <c r="AA369" s="388"/>
      <c r="AB369" s="388"/>
    </row>
    <row r="370" customFormat="false" ht="15" hidden="false" customHeight="false" outlineLevel="0" collapsed="false">
      <c r="A370" s="530" t="s">
        <v>60</v>
      </c>
      <c r="B370" s="531" t="n">
        <v>38655</v>
      </c>
      <c r="C370" s="513"/>
      <c r="D370" s="532"/>
      <c r="E370" s="532"/>
      <c r="F370" s="515"/>
      <c r="G370" s="515"/>
      <c r="H370" s="706" t="n">
        <v>629</v>
      </c>
      <c r="I370" s="706" t="n">
        <v>660</v>
      </c>
      <c r="J370" s="706" t="n">
        <v>662.25</v>
      </c>
      <c r="K370" s="706" t="n">
        <v>661.75</v>
      </c>
      <c r="L370" s="706" t="n">
        <v>660</v>
      </c>
      <c r="M370" s="706" t="n">
        <v>700</v>
      </c>
      <c r="N370" s="706" t="n">
        <v>711</v>
      </c>
      <c r="O370" s="706" t="n">
        <v>715</v>
      </c>
      <c r="P370" s="706" t="n">
        <v>710</v>
      </c>
      <c r="Q370" s="707" t="n">
        <f aca="false">R370</f>
        <v>711</v>
      </c>
      <c r="R370" s="708" t="n">
        <f aca="false">N370</f>
        <v>711</v>
      </c>
      <c r="S370" s="709" t="n">
        <f aca="false">IF('day- week'!B54=0,".",'day- week'!B54)</f>
        <v>710</v>
      </c>
      <c r="T370" s="710" t="n">
        <f aca="false">'transition seet'!B42</f>
        <v>710</v>
      </c>
      <c r="U370" s="530" t="s">
        <v>60</v>
      </c>
      <c r="V370" s="424"/>
      <c r="W370" s="388"/>
      <c r="X370" s="701"/>
      <c r="Y370" s="388"/>
      <c r="Z370" s="388"/>
      <c r="AA370" s="388"/>
      <c r="AB370" s="388"/>
    </row>
    <row r="371" customFormat="false" ht="15" hidden="false" customHeight="false" outlineLevel="0" collapsed="false">
      <c r="A371" s="530" t="s">
        <v>61</v>
      </c>
      <c r="B371" s="538" t="n">
        <v>3020</v>
      </c>
      <c r="C371" s="527"/>
      <c r="D371" s="539"/>
      <c r="E371" s="539"/>
      <c r="F371" s="408"/>
      <c r="G371" s="408"/>
      <c r="H371" s="715" t="n">
        <v>1066.75</v>
      </c>
      <c r="I371" s="715" t="n">
        <v>1075</v>
      </c>
      <c r="J371" s="715" t="n">
        <v>1090</v>
      </c>
      <c r="K371" s="715" t="n">
        <v>1070</v>
      </c>
      <c r="L371" s="715" t="n">
        <v>1083</v>
      </c>
      <c r="M371" s="715" t="n">
        <v>1097.75</v>
      </c>
      <c r="N371" s="715" t="n">
        <v>1114</v>
      </c>
      <c r="O371" s="715" t="n">
        <v>1170</v>
      </c>
      <c r="P371" s="715" t="n">
        <v>1170</v>
      </c>
      <c r="Q371" s="707" t="n">
        <f aca="false">R371</f>
        <v>1114</v>
      </c>
      <c r="R371" s="708" t="n">
        <f aca="false">N371</f>
        <v>1114</v>
      </c>
      <c r="S371" s="709" t="n">
        <f aca="false">IF('day- week'!B55=0,".",'day- week'!B55)</f>
        <v>1170</v>
      </c>
      <c r="T371" s="710" t="n">
        <f aca="false">'transition seet'!B43</f>
        <v>1170</v>
      </c>
      <c r="U371" s="530" t="s">
        <v>61</v>
      </c>
      <c r="V371" s="424"/>
      <c r="W371" s="388"/>
      <c r="X371" s="701"/>
      <c r="Y371" s="388"/>
      <c r="Z371" s="388"/>
      <c r="AA371" s="388"/>
      <c r="AB371" s="388"/>
    </row>
    <row r="372" customFormat="false" ht="15" hidden="false" customHeight="false" outlineLevel="0" collapsed="false">
      <c r="A372" s="530" t="s">
        <v>62</v>
      </c>
      <c r="B372" s="538" t="n">
        <v>3030</v>
      </c>
      <c r="C372" s="527"/>
      <c r="D372" s="539"/>
      <c r="E372" s="539"/>
      <c r="F372" s="408"/>
      <c r="G372" s="408"/>
      <c r="H372" s="706" t="n">
        <v>557</v>
      </c>
      <c r="I372" s="706" t="n">
        <v>592</v>
      </c>
      <c r="J372" s="706" t="n">
        <v>584</v>
      </c>
      <c r="K372" s="706" t="n">
        <v>578</v>
      </c>
      <c r="L372" s="706" t="n">
        <v>585</v>
      </c>
      <c r="M372" s="706" t="n">
        <v>596</v>
      </c>
      <c r="N372" s="706" t="n">
        <v>599</v>
      </c>
      <c r="O372" s="706" t="n">
        <v>609</v>
      </c>
      <c r="P372" s="706" t="n">
        <v>605</v>
      </c>
      <c r="Q372" s="707" t="n">
        <f aca="false">R372</f>
        <v>599</v>
      </c>
      <c r="R372" s="708" t="n">
        <f aca="false">N372</f>
        <v>599</v>
      </c>
      <c r="S372" s="709" t="n">
        <f aca="false">IF('day- week'!B56=0,".",'day- week'!B56)</f>
        <v>605</v>
      </c>
      <c r="T372" s="710" t="n">
        <f aca="false">'transition seet'!B44</f>
        <v>605</v>
      </c>
      <c r="U372" s="530" t="s">
        <v>62</v>
      </c>
      <c r="V372" s="424"/>
      <c r="W372" s="388"/>
      <c r="X372" s="701"/>
      <c r="Y372" s="388"/>
      <c r="Z372" s="388"/>
      <c r="AA372" s="388"/>
      <c r="AB372" s="388"/>
    </row>
    <row r="373" customFormat="false" ht="15" hidden="false" customHeight="false" outlineLevel="0" collapsed="false">
      <c r="A373" s="530" t="s">
        <v>63</v>
      </c>
      <c r="B373" s="538" t="n">
        <v>3040</v>
      </c>
      <c r="C373" s="527"/>
      <c r="D373" s="539"/>
      <c r="E373" s="539"/>
      <c r="F373" s="408"/>
      <c r="G373" s="408"/>
      <c r="H373" s="706" t="n">
        <v>658</v>
      </c>
      <c r="I373" s="706" t="n">
        <v>704</v>
      </c>
      <c r="J373" s="706" t="n">
        <v>687</v>
      </c>
      <c r="K373" s="706" t="n">
        <v>717</v>
      </c>
      <c r="L373" s="706" t="n">
        <v>715</v>
      </c>
      <c r="M373" s="706" t="n">
        <v>700.75</v>
      </c>
      <c r="N373" s="706" t="n">
        <v>711.25</v>
      </c>
      <c r="O373" s="706" t="n">
        <v>732.5</v>
      </c>
      <c r="P373" s="706" t="n">
        <v>732.5</v>
      </c>
      <c r="Q373" s="707" t="n">
        <f aca="false">R373</f>
        <v>711.25</v>
      </c>
      <c r="R373" s="708" t="n">
        <f aca="false">N373</f>
        <v>711.25</v>
      </c>
      <c r="S373" s="709" t="n">
        <f aca="false">IF('day- week'!B57=0,".",'day- week'!B57)</f>
        <v>732.5</v>
      </c>
      <c r="T373" s="710" t="n">
        <f aca="false">'transition seet'!B45</f>
        <v>732.5</v>
      </c>
      <c r="U373" s="530" t="s">
        <v>63</v>
      </c>
      <c r="V373" s="424"/>
      <c r="W373" s="388"/>
      <c r="X373" s="701"/>
      <c r="Y373" s="388"/>
      <c r="Z373" s="388"/>
      <c r="AA373" s="388"/>
      <c r="AB373" s="388"/>
    </row>
    <row r="374" customFormat="false" ht="15" hidden="false" customHeight="false" outlineLevel="0" collapsed="false">
      <c r="A374" s="530" t="s">
        <v>65</v>
      </c>
      <c r="B374" s="538" t="n">
        <v>3050</v>
      </c>
      <c r="C374" s="527"/>
      <c r="D374" s="539"/>
      <c r="E374" s="539"/>
      <c r="F374" s="408"/>
      <c r="G374" s="408"/>
      <c r="H374" s="706" t="n">
        <v>700</v>
      </c>
      <c r="I374" s="706" t="n">
        <v>699</v>
      </c>
      <c r="J374" s="706" t="n">
        <v>705</v>
      </c>
      <c r="K374" s="706" t="n">
        <v>704.25</v>
      </c>
      <c r="L374" s="706" t="n">
        <v>694</v>
      </c>
      <c r="M374" s="706" t="n">
        <v>707.75</v>
      </c>
      <c r="N374" s="706" t="n">
        <v>708.75</v>
      </c>
      <c r="O374" s="706" t="n">
        <v>709.75</v>
      </c>
      <c r="P374" s="706" t="n">
        <v>708</v>
      </c>
      <c r="Q374" s="707" t="n">
        <f aca="false">R374</f>
        <v>708.75</v>
      </c>
      <c r="R374" s="708" t="n">
        <f aca="false">N374</f>
        <v>708.75</v>
      </c>
      <c r="S374" s="709" t="n">
        <f aca="false">IF('day- week'!B58=0,".",'day- week'!B58)</f>
        <v>708</v>
      </c>
      <c r="T374" s="710" t="n">
        <f aca="false">'transition seet'!B46</f>
        <v>708</v>
      </c>
      <c r="U374" s="530" t="s">
        <v>65</v>
      </c>
      <c r="V374" s="424"/>
      <c r="W374" s="388"/>
      <c r="X374" s="701"/>
      <c r="Y374" s="388"/>
      <c r="Z374" s="388"/>
      <c r="AA374" s="388"/>
      <c r="AB374" s="388"/>
    </row>
    <row r="375" customFormat="false" ht="15" hidden="false" customHeight="false" outlineLevel="0" collapsed="false">
      <c r="A375" s="530" t="s">
        <v>66</v>
      </c>
      <c r="B375" s="538" t="n">
        <v>3060</v>
      </c>
      <c r="C375" s="527"/>
      <c r="D375" s="539"/>
      <c r="E375" s="539"/>
      <c r="F375" s="408"/>
      <c r="G375" s="408"/>
      <c r="H375" s="706" t="n">
        <v>544</v>
      </c>
      <c r="I375" s="706" t="n">
        <v>571</v>
      </c>
      <c r="J375" s="706" t="n">
        <v>570</v>
      </c>
      <c r="K375" s="706" t="n">
        <v>565</v>
      </c>
      <c r="L375" s="706" t="n">
        <v>572.25</v>
      </c>
      <c r="M375" s="706" t="n">
        <v>586</v>
      </c>
      <c r="N375" s="706" t="n">
        <v>593.25</v>
      </c>
      <c r="O375" s="706" t="n">
        <v>600.25</v>
      </c>
      <c r="P375" s="706" t="n">
        <v>595.75</v>
      </c>
      <c r="Q375" s="707" t="n">
        <f aca="false">R375</f>
        <v>593.25</v>
      </c>
      <c r="R375" s="708" t="n">
        <f aca="false">N375</f>
        <v>593.25</v>
      </c>
      <c r="S375" s="709" t="n">
        <f aca="false">IF('day- week'!B59=0,".",'day- week'!B59)</f>
        <v>595.75</v>
      </c>
      <c r="T375" s="710" t="n">
        <f aca="false">'transition seet'!B47</f>
        <v>595.75</v>
      </c>
      <c r="U375" s="530" t="s">
        <v>66</v>
      </c>
      <c r="V375" s="424"/>
      <c r="W375" s="388"/>
      <c r="X375" s="701"/>
      <c r="Y375" s="388"/>
      <c r="Z375" s="388"/>
      <c r="AA375" s="388"/>
      <c r="AB375" s="388"/>
    </row>
    <row r="376" customFormat="false" ht="15" hidden="false" customHeight="false" outlineLevel="0" collapsed="false">
      <c r="A376" s="530" t="s">
        <v>67</v>
      </c>
      <c r="B376" s="538" t="n">
        <v>3080</v>
      </c>
      <c r="C376" s="527"/>
      <c r="D376" s="539"/>
      <c r="E376" s="539"/>
      <c r="F376" s="408"/>
      <c r="G376" s="408"/>
      <c r="H376" s="706" t="n">
        <v>590</v>
      </c>
      <c r="I376" s="706" t="n">
        <v>616</v>
      </c>
      <c r="J376" s="706" t="n">
        <v>620</v>
      </c>
      <c r="K376" s="706" t="n">
        <v>607</v>
      </c>
      <c r="L376" s="706" t="n">
        <v>620</v>
      </c>
      <c r="M376" s="706" t="n">
        <v>634.5</v>
      </c>
      <c r="N376" s="706" t="n">
        <v>659</v>
      </c>
      <c r="O376" s="706" t="n">
        <v>651</v>
      </c>
      <c r="P376" s="706" t="n">
        <v>654.75</v>
      </c>
      <c r="Q376" s="707" t="n">
        <f aca="false">R376</f>
        <v>659</v>
      </c>
      <c r="R376" s="708" t="n">
        <f aca="false">N376</f>
        <v>659</v>
      </c>
      <c r="S376" s="709" t="n">
        <f aca="false">IF('day- week'!B60=0,".",'day- week'!B60)</f>
        <v>654.75</v>
      </c>
      <c r="T376" s="710" t="n">
        <f aca="false">'transition seet'!B48</f>
        <v>654.75</v>
      </c>
      <c r="U376" s="530" t="s">
        <v>67</v>
      </c>
      <c r="V376" s="424"/>
      <c r="W376" s="388"/>
      <c r="X376" s="701"/>
      <c r="Y376" s="388"/>
      <c r="Z376" s="388"/>
      <c r="AA376" s="388"/>
      <c r="AB376" s="388"/>
    </row>
    <row r="377" customFormat="false" ht="15" hidden="false" customHeight="false" outlineLevel="0" collapsed="false">
      <c r="A377" s="530" t="s">
        <v>68</v>
      </c>
      <c r="B377" s="538" t="n">
        <v>3090</v>
      </c>
      <c r="C377" s="527"/>
      <c r="D377" s="539"/>
      <c r="E377" s="539"/>
      <c r="F377" s="408"/>
      <c r="G377" s="408"/>
      <c r="H377" s="706" t="n">
        <v>419</v>
      </c>
      <c r="I377" s="706" t="n">
        <v>437</v>
      </c>
      <c r="J377" s="706" t="n">
        <v>455</v>
      </c>
      <c r="K377" s="706" t="n">
        <v>453</v>
      </c>
      <c r="L377" s="706" t="n">
        <v>473</v>
      </c>
      <c r="M377" s="706" t="n">
        <v>507.5</v>
      </c>
      <c r="N377" s="706" t="n">
        <v>509.75</v>
      </c>
      <c r="O377" s="706" t="n">
        <v>530.5</v>
      </c>
      <c r="P377" s="706" t="n">
        <v>515.25</v>
      </c>
      <c r="Q377" s="707" t="n">
        <f aca="false">R377</f>
        <v>509.75</v>
      </c>
      <c r="R377" s="708" t="n">
        <f aca="false">N377</f>
        <v>509.75</v>
      </c>
      <c r="S377" s="709" t="n">
        <f aca="false">IF('day- week'!B61=0,".",'day- week'!B61)</f>
        <v>515.25</v>
      </c>
      <c r="T377" s="710" t="n">
        <f aca="false">'transition seet'!B49</f>
        <v>515.25</v>
      </c>
      <c r="U377" s="530" t="s">
        <v>68</v>
      </c>
      <c r="V377" s="424"/>
      <c r="W377" s="388"/>
      <c r="X377" s="701"/>
      <c r="Y377" s="388"/>
      <c r="Z377" s="388"/>
      <c r="AA377" s="388"/>
      <c r="AB377" s="388"/>
    </row>
    <row r="378" customFormat="false" ht="15" hidden="false" customHeight="false" outlineLevel="0" collapsed="false">
      <c r="A378" s="530" t="s">
        <v>69</v>
      </c>
      <c r="B378" s="563" t="n">
        <v>14885</v>
      </c>
      <c r="C378" s="560"/>
      <c r="D378" s="564"/>
      <c r="E378" s="564"/>
      <c r="F378" s="562"/>
      <c r="G378" s="562"/>
      <c r="H378" s="706" t="n">
        <v>335</v>
      </c>
      <c r="I378" s="706" t="n">
        <v>360</v>
      </c>
      <c r="J378" s="706" t="n">
        <v>350</v>
      </c>
      <c r="K378" s="706" t="n">
        <v>347.75</v>
      </c>
      <c r="L378" s="706" t="n">
        <v>331</v>
      </c>
      <c r="M378" s="706" t="n">
        <v>334.25</v>
      </c>
      <c r="N378" s="706" t="n">
        <v>339.5</v>
      </c>
      <c r="O378" s="706" t="n">
        <v>336</v>
      </c>
      <c r="P378" s="706" t="n">
        <v>331.25</v>
      </c>
      <c r="Q378" s="707" t="n">
        <f aca="false">R378</f>
        <v>339.5</v>
      </c>
      <c r="R378" s="708" t="n">
        <f aca="false">N378</f>
        <v>339.5</v>
      </c>
      <c r="S378" s="709" t="n">
        <f aca="false">IF('day- week'!B62=0,".",'day- week'!B62)</f>
        <v>331.25</v>
      </c>
      <c r="T378" s="710" t="n">
        <f aca="false">'transition seet'!B50</f>
        <v>331.25</v>
      </c>
      <c r="U378" s="530" t="s">
        <v>69</v>
      </c>
      <c r="V378" s="424"/>
      <c r="W378" s="388"/>
      <c r="X378" s="701"/>
      <c r="Y378" s="388"/>
      <c r="Z378" s="388"/>
      <c r="AA378" s="388"/>
      <c r="AB378" s="388"/>
    </row>
    <row r="379" customFormat="false" ht="15" hidden="false" customHeight="false" outlineLevel="0" collapsed="false">
      <c r="A379" s="530" t="s">
        <v>70</v>
      </c>
      <c r="B379" s="538" t="n">
        <v>4020</v>
      </c>
      <c r="C379" s="527"/>
      <c r="D379" s="539"/>
      <c r="E379" s="539"/>
      <c r="F379" s="408"/>
      <c r="G379" s="408"/>
      <c r="H379" s="718" t="n">
        <v>310</v>
      </c>
      <c r="I379" s="718" t="n">
        <v>323</v>
      </c>
      <c r="J379" s="718" t="n">
        <v>331</v>
      </c>
      <c r="K379" s="718" t="n">
        <v>326</v>
      </c>
      <c r="L379" s="718" t="n">
        <v>327.5</v>
      </c>
      <c r="M379" s="718" t="n">
        <v>358</v>
      </c>
      <c r="N379" s="718" t="n">
        <v>340</v>
      </c>
      <c r="O379" s="718" t="n">
        <v>351.75</v>
      </c>
      <c r="P379" s="718" t="n">
        <v>376</v>
      </c>
      <c r="Q379" s="707" t="n">
        <f aca="false">R379</f>
        <v>340</v>
      </c>
      <c r="R379" s="708" t="n">
        <f aca="false">N379</f>
        <v>340</v>
      </c>
      <c r="S379" s="709" t="n">
        <f aca="false">IF('day- week'!B63=0,".",'day- week'!B63)</f>
        <v>376</v>
      </c>
      <c r="T379" s="710" t="n">
        <f aca="false">'transition seet'!B51</f>
        <v>376</v>
      </c>
      <c r="U379" s="530" t="s">
        <v>70</v>
      </c>
      <c r="V379" s="424"/>
      <c r="W379" s="388"/>
      <c r="X379" s="701"/>
      <c r="Y379" s="388"/>
      <c r="Z379" s="388"/>
      <c r="AA379" s="388"/>
      <c r="AB379" s="388"/>
    </row>
    <row r="380" customFormat="false" ht="15" hidden="false" customHeight="false" outlineLevel="0" collapsed="false">
      <c r="A380" s="530" t="s">
        <v>71</v>
      </c>
      <c r="B380" s="538" t="n">
        <v>4030</v>
      </c>
      <c r="C380" s="527"/>
      <c r="D380" s="539"/>
      <c r="E380" s="539"/>
      <c r="F380" s="408"/>
      <c r="G380" s="408"/>
      <c r="H380" s="718" t="n">
        <v>260</v>
      </c>
      <c r="I380" s="718" t="n">
        <v>266</v>
      </c>
      <c r="J380" s="718" t="n">
        <v>275</v>
      </c>
      <c r="K380" s="718" t="n">
        <v>276</v>
      </c>
      <c r="L380" s="718" t="n">
        <v>277</v>
      </c>
      <c r="M380" s="718" t="n">
        <v>283</v>
      </c>
      <c r="N380" s="718" t="n">
        <v>273.75</v>
      </c>
      <c r="O380" s="718" t="n">
        <v>278.25</v>
      </c>
      <c r="P380" s="718" t="n">
        <v>276</v>
      </c>
      <c r="Q380" s="707" t="n">
        <f aca="false">R380</f>
        <v>273.75</v>
      </c>
      <c r="R380" s="708" t="n">
        <f aca="false">N380</f>
        <v>273.75</v>
      </c>
      <c r="S380" s="709" t="n">
        <f aca="false">IF('day- week'!B64=0,".",'day- week'!B64)</f>
        <v>276</v>
      </c>
      <c r="T380" s="710" t="n">
        <f aca="false">'transition seet'!B52</f>
        <v>276</v>
      </c>
      <c r="U380" s="530" t="s">
        <v>71</v>
      </c>
      <c r="V380" s="424"/>
      <c r="W380" s="388"/>
      <c r="X380" s="701"/>
      <c r="Y380" s="388"/>
      <c r="Z380" s="388"/>
      <c r="AA380" s="388"/>
      <c r="AB380" s="388"/>
    </row>
    <row r="381" customFormat="false" ht="15" hidden="false" customHeight="false" outlineLevel="0" collapsed="false">
      <c r="A381" s="530" t="s">
        <v>72</v>
      </c>
      <c r="B381" s="538" t="n">
        <v>4040</v>
      </c>
      <c r="C381" s="527"/>
      <c r="D381" s="539"/>
      <c r="E381" s="539"/>
      <c r="F381" s="408"/>
      <c r="G381" s="408"/>
      <c r="H381" s="718" t="n">
        <v>172</v>
      </c>
      <c r="I381" s="718" t="n">
        <v>182</v>
      </c>
      <c r="J381" s="718" t="n">
        <v>192</v>
      </c>
      <c r="K381" s="718" t="n">
        <v>180</v>
      </c>
      <c r="L381" s="718" t="n">
        <v>193.75</v>
      </c>
      <c r="M381" s="718" t="n">
        <v>194</v>
      </c>
      <c r="N381" s="718" t="n">
        <v>189.25</v>
      </c>
      <c r="O381" s="718" t="n">
        <v>190.5</v>
      </c>
      <c r="P381" s="718" t="n">
        <v>190</v>
      </c>
      <c r="Q381" s="707" t="n">
        <f aca="false">R381</f>
        <v>189.25</v>
      </c>
      <c r="R381" s="708" t="n">
        <f aca="false">N381</f>
        <v>189.25</v>
      </c>
      <c r="S381" s="709" t="n">
        <f aca="false">IF('day- week'!B65=0,".",'day- week'!B65)</f>
        <v>190</v>
      </c>
      <c r="T381" s="710" t="n">
        <f aca="false">'transition seet'!B53</f>
        <v>190</v>
      </c>
      <c r="U381" s="530" t="s">
        <v>72</v>
      </c>
      <c r="V381" s="424"/>
      <c r="W381" s="388"/>
      <c r="X381" s="701"/>
      <c r="Y381" s="388"/>
      <c r="Z381" s="388"/>
      <c r="AA381" s="388"/>
      <c r="AB381" s="388"/>
    </row>
    <row r="382" customFormat="false" ht="15" hidden="false" customHeight="false" outlineLevel="0" collapsed="false">
      <c r="A382" s="530" t="s">
        <v>73</v>
      </c>
      <c r="B382" s="538" t="n">
        <v>4050</v>
      </c>
      <c r="C382" s="527"/>
      <c r="D382" s="539"/>
      <c r="E382" s="539"/>
      <c r="F382" s="408"/>
      <c r="G382" s="408"/>
      <c r="H382" s="718" t="n">
        <v>349.25</v>
      </c>
      <c r="I382" s="718" t="n">
        <v>374</v>
      </c>
      <c r="J382" s="718" t="n">
        <v>375.5</v>
      </c>
      <c r="K382" s="718" t="n">
        <v>379</v>
      </c>
      <c r="L382" s="718" t="n">
        <v>389.75</v>
      </c>
      <c r="M382" s="718" t="n">
        <v>399</v>
      </c>
      <c r="N382" s="718" t="n">
        <v>399.5</v>
      </c>
      <c r="O382" s="718" t="n">
        <v>392</v>
      </c>
      <c r="P382" s="718" t="n">
        <v>391.5</v>
      </c>
      <c r="Q382" s="707" t="n">
        <f aca="false">R382</f>
        <v>399.5</v>
      </c>
      <c r="R382" s="708" t="n">
        <f aca="false">N382</f>
        <v>399.5</v>
      </c>
      <c r="S382" s="709" t="n">
        <f aca="false">IF('day- week'!B66=0,".",'day- week'!B66)</f>
        <v>391.5</v>
      </c>
      <c r="T382" s="710" t="n">
        <f aca="false">'transition seet'!B54</f>
        <v>391.5</v>
      </c>
      <c r="U382" s="530" t="s">
        <v>73</v>
      </c>
      <c r="V382" s="424"/>
      <c r="W382" s="388"/>
      <c r="X382" s="701"/>
      <c r="Y382" s="388"/>
      <c r="Z382" s="388"/>
      <c r="AA382" s="388"/>
      <c r="AB382" s="388"/>
    </row>
    <row r="383" customFormat="false" ht="15" hidden="false" customHeight="false" outlineLevel="0" collapsed="false">
      <c r="A383" s="530" t="s">
        <v>74</v>
      </c>
      <c r="B383" s="538" t="n">
        <v>4061</v>
      </c>
      <c r="C383" s="527"/>
      <c r="D383" s="539"/>
      <c r="E383" s="539"/>
      <c r="F383" s="408"/>
      <c r="G383" s="408"/>
      <c r="H383" s="718" t="n">
        <v>66</v>
      </c>
      <c r="I383" s="718" t="n">
        <v>67.75</v>
      </c>
      <c r="J383" s="718" t="n">
        <v>67.5</v>
      </c>
      <c r="K383" s="718" t="n">
        <v>66.5</v>
      </c>
      <c r="L383" s="718" t="n">
        <v>67.5</v>
      </c>
      <c r="M383" s="718" t="n">
        <v>67.25</v>
      </c>
      <c r="N383" s="718" t="n">
        <v>69</v>
      </c>
      <c r="O383" s="718" t="n">
        <v>68.25</v>
      </c>
      <c r="P383" s="718" t="n">
        <v>67.75</v>
      </c>
      <c r="Q383" s="707" t="n">
        <f aca="false">R383</f>
        <v>69</v>
      </c>
      <c r="R383" s="708" t="n">
        <f aca="false">N383</f>
        <v>69</v>
      </c>
      <c r="S383" s="709" t="n">
        <f aca="false">IF('day- week'!B67=0,".",'day- week'!B67)</f>
        <v>67.75</v>
      </c>
      <c r="T383" s="710" t="n">
        <f aca="false">'transition seet'!B55</f>
        <v>67.75</v>
      </c>
      <c r="U383" s="530" t="s">
        <v>74</v>
      </c>
      <c r="V383" s="424"/>
      <c r="W383" s="388"/>
      <c r="X383" s="701"/>
      <c r="Y383" s="388"/>
      <c r="Z383" s="388"/>
      <c r="AA383" s="388"/>
      <c r="AB383" s="388"/>
    </row>
    <row r="384" customFormat="false" ht="15" hidden="false" customHeight="false" outlineLevel="0" collapsed="false">
      <c r="A384" s="530" t="s">
        <v>75</v>
      </c>
      <c r="B384" s="538" t="n">
        <v>4070</v>
      </c>
      <c r="C384" s="527"/>
      <c r="D384" s="539"/>
      <c r="E384" s="539"/>
      <c r="F384" s="408"/>
      <c r="G384" s="408"/>
      <c r="H384" s="718" t="n">
        <v>132</v>
      </c>
      <c r="I384" s="718" t="n">
        <v>140.75</v>
      </c>
      <c r="J384" s="718" t="n">
        <v>160</v>
      </c>
      <c r="K384" s="718" t="n">
        <v>164</v>
      </c>
      <c r="L384" s="718" t="n">
        <v>168.75</v>
      </c>
      <c r="M384" s="718" t="n">
        <v>167.5</v>
      </c>
      <c r="N384" s="718" t="n">
        <v>163</v>
      </c>
      <c r="O384" s="718" t="n">
        <v>162</v>
      </c>
      <c r="P384" s="718" t="n">
        <v>162.25</v>
      </c>
      <c r="Q384" s="707" t="n">
        <f aca="false">R384</f>
        <v>163</v>
      </c>
      <c r="R384" s="708" t="n">
        <f aca="false">N384</f>
        <v>163</v>
      </c>
      <c r="S384" s="709" t="n">
        <f aca="false">IF('day- week'!B68=0,".",'day- week'!B68)</f>
        <v>162.25</v>
      </c>
      <c r="T384" s="710" t="n">
        <f aca="false">'transition seet'!B56</f>
        <v>162.25</v>
      </c>
      <c r="U384" s="530" t="s">
        <v>75</v>
      </c>
      <c r="V384" s="424"/>
      <c r="W384" s="388"/>
      <c r="X384" s="701"/>
      <c r="Y384" s="388"/>
      <c r="Z384" s="388"/>
      <c r="AA384" s="388"/>
      <c r="AB384" s="388"/>
    </row>
    <row r="385" customFormat="false" ht="15" hidden="false" customHeight="false" outlineLevel="0" collapsed="false">
      <c r="A385" s="530" t="s">
        <v>77</v>
      </c>
      <c r="B385" s="538" t="n">
        <v>4080</v>
      </c>
      <c r="C385" s="527"/>
      <c r="D385" s="539"/>
      <c r="E385" s="539"/>
      <c r="F385" s="408"/>
      <c r="G385" s="408"/>
      <c r="H385" s="718" t="n">
        <v>400</v>
      </c>
      <c r="I385" s="718" t="n">
        <v>420</v>
      </c>
      <c r="J385" s="718" t="n">
        <v>430</v>
      </c>
      <c r="K385" s="718" t="n">
        <v>416</v>
      </c>
      <c r="L385" s="718" t="n">
        <v>418.5</v>
      </c>
      <c r="M385" s="718" t="n">
        <v>429</v>
      </c>
      <c r="N385" s="718" t="n">
        <v>424.5</v>
      </c>
      <c r="O385" s="718" t="n">
        <v>423.75</v>
      </c>
      <c r="P385" s="718" t="n">
        <v>435</v>
      </c>
      <c r="Q385" s="707" t="n">
        <f aca="false">R385</f>
        <v>424.5</v>
      </c>
      <c r="R385" s="708" t="n">
        <f aca="false">N385</f>
        <v>424.5</v>
      </c>
      <c r="S385" s="709" t="n">
        <f aca="false">IF('day- week'!B69=0,".",'day- week'!B69)</f>
        <v>435</v>
      </c>
      <c r="T385" s="710" t="n">
        <f aca="false">'transition seet'!B57</f>
        <v>435</v>
      </c>
      <c r="U385" s="530" t="s">
        <v>77</v>
      </c>
      <c r="V385" s="424"/>
      <c r="W385" s="388"/>
      <c r="X385" s="701"/>
      <c r="Y385" s="388"/>
      <c r="Z385" s="388"/>
      <c r="AA385" s="388"/>
      <c r="AB385" s="388"/>
    </row>
    <row r="386" customFormat="false" ht="15" hidden="false" customHeight="false" outlineLevel="0" collapsed="false">
      <c r="A386" s="530" t="s">
        <v>78</v>
      </c>
      <c r="B386" s="538" t="n">
        <v>4090</v>
      </c>
      <c r="C386" s="527"/>
      <c r="D386" s="539"/>
      <c r="E386" s="539"/>
      <c r="F386" s="408"/>
      <c r="G386" s="408"/>
      <c r="H386" s="718" t="n">
        <v>271</v>
      </c>
      <c r="I386" s="718" t="n">
        <v>281</v>
      </c>
      <c r="J386" s="718" t="n">
        <v>303</v>
      </c>
      <c r="K386" s="718" t="n">
        <v>299</v>
      </c>
      <c r="L386" s="718" t="n">
        <v>330.5</v>
      </c>
      <c r="M386" s="718" t="n">
        <v>323</v>
      </c>
      <c r="N386" s="718" t="n">
        <v>319</v>
      </c>
      <c r="O386" s="718" t="n">
        <v>324.25</v>
      </c>
      <c r="P386" s="718" t="n">
        <v>323</v>
      </c>
      <c r="Q386" s="707" t="n">
        <f aca="false">R386</f>
        <v>319</v>
      </c>
      <c r="R386" s="708" t="n">
        <f aca="false">N386</f>
        <v>319</v>
      </c>
      <c r="S386" s="709" t="n">
        <f aca="false">IF('day- week'!B70=0,".",'day- week'!B70)</f>
        <v>323</v>
      </c>
      <c r="T386" s="710" t="n">
        <f aca="false">'transition seet'!B58</f>
        <v>323</v>
      </c>
      <c r="U386" s="530" t="s">
        <v>78</v>
      </c>
      <c r="V386" s="424"/>
      <c r="W386" s="388"/>
      <c r="X386" s="701"/>
      <c r="Y386" s="388"/>
      <c r="Z386" s="388"/>
      <c r="AA386" s="388"/>
      <c r="AB386" s="388"/>
    </row>
    <row r="387" customFormat="false" ht="15" hidden="false" customHeight="false" outlineLevel="0" collapsed="false">
      <c r="A387" s="530" t="s">
        <v>79</v>
      </c>
      <c r="B387" s="538" t="n">
        <v>4100</v>
      </c>
      <c r="C387" s="527"/>
      <c r="D387" s="539"/>
      <c r="E387" s="539"/>
      <c r="F387" s="408"/>
      <c r="G387" s="408"/>
      <c r="H387" s="718" t="n">
        <v>510</v>
      </c>
      <c r="I387" s="718" t="n">
        <v>543.75</v>
      </c>
      <c r="J387" s="718" t="n">
        <v>620</v>
      </c>
      <c r="K387" s="718" t="n">
        <v>611</v>
      </c>
      <c r="L387" s="718" t="n">
        <v>621.5</v>
      </c>
      <c r="M387" s="718" t="n">
        <v>625</v>
      </c>
      <c r="N387" s="718" t="n">
        <v>616</v>
      </c>
      <c r="O387" s="718" t="n">
        <v>616</v>
      </c>
      <c r="P387" s="718" t="n">
        <v>618</v>
      </c>
      <c r="Q387" s="707" t="n">
        <f aca="false">R387</f>
        <v>616</v>
      </c>
      <c r="R387" s="708" t="n">
        <f aca="false">N387</f>
        <v>616</v>
      </c>
      <c r="S387" s="709" t="n">
        <f aca="false">IF('day- week'!B71=0,".",'day- week'!B71)</f>
        <v>618</v>
      </c>
      <c r="T387" s="710" t="n">
        <f aca="false">'transition seet'!B59</f>
        <v>618</v>
      </c>
      <c r="U387" s="530" t="s">
        <v>79</v>
      </c>
      <c r="V387" s="424"/>
      <c r="W387" s="388"/>
      <c r="X387" s="701"/>
      <c r="Y387" s="388"/>
      <c r="Z387" s="388"/>
      <c r="AA387" s="388"/>
      <c r="AB387" s="388"/>
    </row>
    <row r="388" customFormat="false" ht="15" hidden="false" customHeight="false" outlineLevel="0" collapsed="false">
      <c r="A388" s="530" t="s">
        <v>80</v>
      </c>
      <c r="B388" s="563" t="n">
        <v>15250</v>
      </c>
      <c r="C388" s="560"/>
      <c r="D388" s="564"/>
      <c r="E388" s="564"/>
      <c r="F388" s="562"/>
      <c r="G388" s="562"/>
      <c r="H388" s="718" t="n">
        <v>138</v>
      </c>
      <c r="I388" s="718" t="n">
        <v>149</v>
      </c>
      <c r="J388" s="718" t="n">
        <v>156.5</v>
      </c>
      <c r="K388" s="718" t="n">
        <v>154.5</v>
      </c>
      <c r="L388" s="718" t="n">
        <v>156.75</v>
      </c>
      <c r="M388" s="718" t="n">
        <v>159.5</v>
      </c>
      <c r="N388" s="718" t="n">
        <v>163</v>
      </c>
      <c r="O388" s="718" t="n">
        <v>163</v>
      </c>
      <c r="P388" s="718" t="n">
        <v>163.5</v>
      </c>
      <c r="Q388" s="707" t="n">
        <f aca="false">R388</f>
        <v>163</v>
      </c>
      <c r="R388" s="708" t="n">
        <f aca="false">N388</f>
        <v>163</v>
      </c>
      <c r="S388" s="709" t="n">
        <f aca="false">IF('day- week'!B72=0,".",'day- week'!B72)</f>
        <v>163.5</v>
      </c>
      <c r="T388" s="710" t="n">
        <f aca="false">'transition seet'!B60</f>
        <v>163.5</v>
      </c>
      <c r="U388" s="530" t="s">
        <v>80</v>
      </c>
      <c r="V388" s="424"/>
      <c r="W388" s="388"/>
      <c r="X388" s="701"/>
      <c r="Y388" s="388"/>
      <c r="Z388" s="388"/>
      <c r="AA388" s="388"/>
      <c r="AB388" s="388"/>
    </row>
    <row r="389" customFormat="false" ht="15" hidden="false" customHeight="false" outlineLevel="0" collapsed="false">
      <c r="A389" s="530" t="s">
        <v>81</v>
      </c>
      <c r="B389" s="538" t="n">
        <v>4130</v>
      </c>
      <c r="C389" s="527"/>
      <c r="D389" s="539"/>
      <c r="E389" s="539"/>
      <c r="F389" s="408"/>
      <c r="G389" s="408"/>
      <c r="H389" s="718" t="n">
        <v>97.5</v>
      </c>
      <c r="I389" s="718" t="n">
        <v>102.75</v>
      </c>
      <c r="J389" s="718" t="n">
        <v>103.75</v>
      </c>
      <c r="K389" s="718" t="n">
        <v>101</v>
      </c>
      <c r="L389" s="718" t="n">
        <v>102.5</v>
      </c>
      <c r="M389" s="718" t="n">
        <v>103</v>
      </c>
      <c r="N389" s="718" t="n">
        <v>101.5</v>
      </c>
      <c r="O389" s="718" t="n">
        <v>101</v>
      </c>
      <c r="P389" s="718" t="n">
        <v>103.25</v>
      </c>
      <c r="Q389" s="707" t="n">
        <f aca="false">R389</f>
        <v>101.5</v>
      </c>
      <c r="R389" s="708" t="n">
        <f aca="false">N389</f>
        <v>101.5</v>
      </c>
      <c r="S389" s="709" t="n">
        <f aca="false">IF('day- week'!B73=0,".",'day- week'!B73)</f>
        <v>103.25</v>
      </c>
      <c r="T389" s="710" t="n">
        <f aca="false">'transition seet'!B61</f>
        <v>103.25</v>
      </c>
      <c r="U389" s="530" t="s">
        <v>81</v>
      </c>
      <c r="V389" s="424"/>
      <c r="W389" s="388"/>
      <c r="X389" s="701"/>
      <c r="Y389" s="388"/>
      <c r="Z389" s="388"/>
      <c r="AA389" s="388"/>
      <c r="AB389" s="388"/>
    </row>
    <row r="390" customFormat="false" ht="15" hidden="false" customHeight="false" outlineLevel="0" collapsed="false">
      <c r="A390" s="530" t="s">
        <v>82</v>
      </c>
      <c r="B390" s="538" t="n">
        <v>4140</v>
      </c>
      <c r="C390" s="527"/>
      <c r="D390" s="539"/>
      <c r="E390" s="539"/>
      <c r="F390" s="408"/>
      <c r="G390" s="408"/>
      <c r="H390" s="718" t="n">
        <v>432.5</v>
      </c>
      <c r="I390" s="718" t="n">
        <v>472.5</v>
      </c>
      <c r="J390" s="718" t="n">
        <v>475</v>
      </c>
      <c r="K390" s="718" t="n">
        <v>460</v>
      </c>
      <c r="L390" s="718" t="n">
        <v>455</v>
      </c>
      <c r="M390" s="718" t="n">
        <v>460.25</v>
      </c>
      <c r="N390" s="718" t="n">
        <v>465</v>
      </c>
      <c r="O390" s="718" t="n">
        <v>460</v>
      </c>
      <c r="P390" s="718" t="n">
        <v>451.5</v>
      </c>
      <c r="Q390" s="707" t="n">
        <f aca="false">R390</f>
        <v>465</v>
      </c>
      <c r="R390" s="708" t="n">
        <f aca="false">N390</f>
        <v>465</v>
      </c>
      <c r="S390" s="709" t="n">
        <f aca="false">IF('day- week'!B74=0,".",'day- week'!B74)</f>
        <v>451.5</v>
      </c>
      <c r="T390" s="710" t="n">
        <f aca="false">'transition seet'!B62</f>
        <v>451.5</v>
      </c>
      <c r="U390" s="530" t="s">
        <v>82</v>
      </c>
      <c r="V390" s="424"/>
      <c r="W390" s="388"/>
      <c r="X390" s="701"/>
      <c r="Y390" s="388"/>
      <c r="Z390" s="388"/>
      <c r="AA390" s="388"/>
      <c r="AB390" s="388"/>
    </row>
    <row r="391" customFormat="false" ht="15" hidden="false" customHeight="false" outlineLevel="0" collapsed="false">
      <c r="A391" s="530" t="s">
        <v>83</v>
      </c>
      <c r="B391" s="538" t="n">
        <v>4150</v>
      </c>
      <c r="C391" s="527"/>
      <c r="D391" s="539"/>
      <c r="E391" s="539"/>
      <c r="F391" s="408"/>
      <c r="G391" s="408"/>
      <c r="H391" s="718" t="n">
        <v>145</v>
      </c>
      <c r="I391" s="718" t="n">
        <v>151</v>
      </c>
      <c r="J391" s="718" t="n">
        <v>157.75</v>
      </c>
      <c r="K391" s="718" t="n">
        <v>153</v>
      </c>
      <c r="L391" s="718" t="n">
        <v>157.75</v>
      </c>
      <c r="M391" s="718" t="n">
        <v>160.75</v>
      </c>
      <c r="N391" s="718" t="n">
        <v>159</v>
      </c>
      <c r="O391" s="718" t="n">
        <v>159.5</v>
      </c>
      <c r="P391" s="718" t="n">
        <v>158</v>
      </c>
      <c r="Q391" s="707" t="n">
        <f aca="false">R391</f>
        <v>159</v>
      </c>
      <c r="R391" s="708" t="n">
        <f aca="false">N391</f>
        <v>159</v>
      </c>
      <c r="S391" s="709" t="n">
        <f aca="false">IF('day- week'!B75=0,".",'day- week'!B75)</f>
        <v>158</v>
      </c>
      <c r="T391" s="710" t="n">
        <f aca="false">'transition seet'!B63</f>
        <v>158</v>
      </c>
      <c r="U391" s="530" t="s">
        <v>83</v>
      </c>
      <c r="V391" s="424"/>
      <c r="W391" s="388"/>
      <c r="X391" s="701"/>
      <c r="Y391" s="388"/>
      <c r="Z391" s="388"/>
      <c r="AA391" s="388"/>
      <c r="AB391" s="388"/>
    </row>
    <row r="392" customFormat="false" ht="15" hidden="false" customHeight="false" outlineLevel="0" collapsed="false">
      <c r="A392" s="530" t="s">
        <v>84</v>
      </c>
      <c r="B392" s="538" t="n">
        <v>4160</v>
      </c>
      <c r="C392" s="527"/>
      <c r="D392" s="539"/>
      <c r="E392" s="539"/>
      <c r="F392" s="408"/>
      <c r="G392" s="408"/>
      <c r="H392" s="718" t="n">
        <v>129.25</v>
      </c>
      <c r="I392" s="718" t="n">
        <v>130</v>
      </c>
      <c r="J392" s="718" t="n">
        <v>151</v>
      </c>
      <c r="K392" s="718" t="n">
        <v>151</v>
      </c>
      <c r="L392" s="718" t="n">
        <v>154.5</v>
      </c>
      <c r="M392" s="718" t="n">
        <v>153</v>
      </c>
      <c r="N392" s="718" t="n">
        <v>150.75</v>
      </c>
      <c r="O392" s="718" t="n">
        <v>154</v>
      </c>
      <c r="P392" s="718" t="n">
        <v>161.5</v>
      </c>
      <c r="Q392" s="707" t="n">
        <f aca="false">R392</f>
        <v>150.75</v>
      </c>
      <c r="R392" s="708" t="n">
        <f aca="false">N392</f>
        <v>150.75</v>
      </c>
      <c r="S392" s="709" t="n">
        <f aca="false">IF('day- week'!B76=0,".",'day- week'!B76)</f>
        <v>161.5</v>
      </c>
      <c r="T392" s="710" t="n">
        <f aca="false">'transition seet'!B64</f>
        <v>161.5</v>
      </c>
      <c r="U392" s="530" t="s">
        <v>84</v>
      </c>
      <c r="V392" s="424"/>
      <c r="W392" s="388"/>
      <c r="X392" s="701"/>
      <c r="Y392" s="388"/>
      <c r="Z392" s="388"/>
      <c r="AA392" s="388"/>
      <c r="AB392" s="388"/>
    </row>
    <row r="393" customFormat="false" ht="15" hidden="false" customHeight="false" outlineLevel="0" collapsed="false">
      <c r="A393" s="530" t="s">
        <v>85</v>
      </c>
      <c r="B393" s="538" t="n">
        <v>4170</v>
      </c>
      <c r="C393" s="527"/>
      <c r="D393" s="539"/>
      <c r="E393" s="539"/>
      <c r="F393" s="408"/>
      <c r="G393" s="408"/>
      <c r="H393" s="718" t="n">
        <v>218</v>
      </c>
      <c r="I393" s="718" t="n">
        <v>224.75</v>
      </c>
      <c r="J393" s="718" t="n">
        <v>223</v>
      </c>
      <c r="K393" s="718" t="n">
        <v>215</v>
      </c>
      <c r="L393" s="718" t="n">
        <v>216.75</v>
      </c>
      <c r="M393" s="718" t="n">
        <v>223.5</v>
      </c>
      <c r="N393" s="718" t="n">
        <v>218</v>
      </c>
      <c r="O393" s="718" t="n">
        <v>216.25</v>
      </c>
      <c r="P393" s="718" t="n">
        <v>216.25</v>
      </c>
      <c r="Q393" s="707" t="n">
        <f aca="false">R393</f>
        <v>218</v>
      </c>
      <c r="R393" s="708" t="n">
        <f aca="false">N393</f>
        <v>218</v>
      </c>
      <c r="S393" s="709" t="n">
        <f aca="false">IF('day- week'!B77=0,".",'day- week'!B77)</f>
        <v>216.25</v>
      </c>
      <c r="T393" s="710" t="n">
        <f aca="false">'transition seet'!B65</f>
        <v>216.25</v>
      </c>
      <c r="U393" s="530" t="s">
        <v>85</v>
      </c>
      <c r="V393" s="424"/>
      <c r="W393" s="388"/>
      <c r="X393" s="701"/>
      <c r="Y393" s="388"/>
      <c r="Z393" s="388"/>
      <c r="AA393" s="388"/>
      <c r="AB393" s="388"/>
    </row>
    <row r="394" customFormat="false" ht="15" hidden="false" customHeight="false" outlineLevel="0" collapsed="false">
      <c r="A394" s="530" t="s">
        <v>86</v>
      </c>
      <c r="B394" s="538" t="n">
        <v>4180</v>
      </c>
      <c r="C394" s="527"/>
      <c r="D394" s="539"/>
      <c r="E394" s="539"/>
      <c r="F394" s="408"/>
      <c r="G394" s="408"/>
      <c r="H394" s="718" t="n">
        <v>195</v>
      </c>
      <c r="I394" s="718" t="n">
        <v>209.5</v>
      </c>
      <c r="J394" s="718" t="n">
        <v>216.5</v>
      </c>
      <c r="K394" s="718" t="n">
        <v>212.75</v>
      </c>
      <c r="L394" s="718" t="n">
        <v>240</v>
      </c>
      <c r="M394" s="718" t="n">
        <v>231.25</v>
      </c>
      <c r="N394" s="718" t="n">
        <v>230</v>
      </c>
      <c r="O394" s="718" t="n">
        <v>231.25</v>
      </c>
      <c r="P394" s="718" t="n">
        <v>230.5</v>
      </c>
      <c r="Q394" s="707" t="n">
        <f aca="false">R394</f>
        <v>230</v>
      </c>
      <c r="R394" s="708" t="n">
        <f aca="false">N394</f>
        <v>230</v>
      </c>
      <c r="S394" s="709" t="n">
        <f aca="false">IF('day- week'!B78=0,".",'day- week'!B78)</f>
        <v>230.5</v>
      </c>
      <c r="T394" s="710" t="n">
        <f aca="false">'transition seet'!B66</f>
        <v>230.5</v>
      </c>
      <c r="U394" s="530" t="s">
        <v>86</v>
      </c>
      <c r="V394" s="424"/>
      <c r="W394" s="388"/>
      <c r="X394" s="701"/>
      <c r="Y394" s="388"/>
      <c r="Z394" s="388"/>
      <c r="AA394" s="388"/>
      <c r="AB394" s="388"/>
    </row>
    <row r="395" customFormat="false" ht="15" hidden="false" customHeight="false" outlineLevel="0" collapsed="false">
      <c r="A395" s="530" t="s">
        <v>87</v>
      </c>
      <c r="B395" s="538" t="n">
        <v>4190</v>
      </c>
      <c r="C395" s="527"/>
      <c r="D395" s="539"/>
      <c r="E395" s="539"/>
      <c r="F395" s="408"/>
      <c r="G395" s="408"/>
      <c r="H395" s="718" t="n">
        <v>760</v>
      </c>
      <c r="I395" s="718" t="n">
        <v>790</v>
      </c>
      <c r="J395" s="718" t="n">
        <v>801.25</v>
      </c>
      <c r="K395" s="718" t="n">
        <v>795</v>
      </c>
      <c r="L395" s="718" t="n">
        <v>800</v>
      </c>
      <c r="M395" s="718" t="n">
        <v>813</v>
      </c>
      <c r="N395" s="718" t="n">
        <v>805</v>
      </c>
      <c r="O395" s="718" t="n">
        <v>810</v>
      </c>
      <c r="P395" s="718" t="n">
        <v>806</v>
      </c>
      <c r="Q395" s="707" t="n">
        <f aca="false">R395</f>
        <v>805</v>
      </c>
      <c r="R395" s="708" t="n">
        <f aca="false">N395</f>
        <v>805</v>
      </c>
      <c r="S395" s="709" t="n">
        <f aca="false">IF('day- week'!B79=0,".",'day- week'!B79)</f>
        <v>806</v>
      </c>
      <c r="T395" s="710" t="n">
        <f aca="false">'transition seet'!B67</f>
        <v>806</v>
      </c>
      <c r="U395" s="530" t="s">
        <v>87</v>
      </c>
      <c r="V395" s="424"/>
      <c r="W395" s="388"/>
      <c r="X395" s="701"/>
      <c r="Y395" s="388"/>
      <c r="Z395" s="388"/>
      <c r="AA395" s="388"/>
      <c r="AB395" s="388"/>
    </row>
    <row r="396" customFormat="false" ht="15" hidden="false" customHeight="false" outlineLevel="0" collapsed="false">
      <c r="A396" s="530" t="s">
        <v>88</v>
      </c>
      <c r="B396" s="563" t="n">
        <v>18902</v>
      </c>
      <c r="C396" s="560"/>
      <c r="D396" s="564"/>
      <c r="E396" s="564"/>
      <c r="F396" s="562"/>
      <c r="G396" s="562"/>
      <c r="H396" s="719" t="n">
        <v>114</v>
      </c>
      <c r="I396" s="719" t="n">
        <v>115</v>
      </c>
      <c r="J396" s="719" t="n">
        <v>115.25</v>
      </c>
      <c r="K396" s="719" t="n">
        <v>114.25</v>
      </c>
      <c r="L396" s="719" t="n">
        <v>116</v>
      </c>
      <c r="M396" s="719" t="n">
        <v>115.75</v>
      </c>
      <c r="N396" s="719" t="n">
        <v>118</v>
      </c>
      <c r="O396" s="719" t="n">
        <v>120.5</v>
      </c>
      <c r="P396" s="719" t="n">
        <v>123</v>
      </c>
      <c r="Q396" s="707" t="n">
        <f aca="false">R396</f>
        <v>118</v>
      </c>
      <c r="R396" s="708" t="n">
        <f aca="false">N396</f>
        <v>118</v>
      </c>
      <c r="S396" s="709" t="n">
        <f aca="false">IF('day- week'!B80=0,".",'day- week'!B80)</f>
        <v>123</v>
      </c>
      <c r="T396" s="710" t="n">
        <f aca="false">'transition seet'!B68</f>
        <v>123</v>
      </c>
      <c r="U396" s="530" t="s">
        <v>88</v>
      </c>
      <c r="V396" s="424"/>
      <c r="W396" s="388"/>
      <c r="X396" s="701"/>
      <c r="Y396" s="388"/>
      <c r="Z396" s="388"/>
      <c r="AA396" s="388"/>
      <c r="AB396" s="388"/>
    </row>
    <row r="397" customFormat="false" ht="15" hidden="false" customHeight="false" outlineLevel="0" collapsed="false">
      <c r="A397" s="610" t="s">
        <v>90</v>
      </c>
      <c r="B397" s="563" t="n">
        <v>25842</v>
      </c>
      <c r="C397" s="560"/>
      <c r="D397" s="564"/>
      <c r="E397" s="564"/>
      <c r="F397" s="562"/>
      <c r="G397" s="562"/>
      <c r="H397" s="719" t="n">
        <v>837</v>
      </c>
      <c r="I397" s="719" t="n">
        <v>849</v>
      </c>
      <c r="J397" s="719" t="n">
        <v>866</v>
      </c>
      <c r="K397" s="719" t="n">
        <v>840</v>
      </c>
      <c r="L397" s="719" t="n">
        <v>847.75</v>
      </c>
      <c r="M397" s="719" t="n">
        <v>850</v>
      </c>
      <c r="N397" s="719" t="n">
        <v>850.25</v>
      </c>
      <c r="O397" s="719" t="n">
        <v>866</v>
      </c>
      <c r="P397" s="719" t="n">
        <v>861.75</v>
      </c>
      <c r="Q397" s="707" t="n">
        <f aca="false">R397</f>
        <v>850.25</v>
      </c>
      <c r="R397" s="708" t="n">
        <f aca="false">N397</f>
        <v>850.25</v>
      </c>
      <c r="S397" s="709" t="n">
        <f aca="false">IF('day- week'!B81=0,".",'day- week'!B81)</f>
        <v>861.75</v>
      </c>
      <c r="T397" s="710" t="n">
        <f aca="false">'transition seet'!B69</f>
        <v>861.75</v>
      </c>
      <c r="U397" s="610" t="s">
        <v>90</v>
      </c>
      <c r="V397" s="424"/>
      <c r="W397" s="388"/>
      <c r="X397" s="701"/>
      <c r="Y397" s="388"/>
      <c r="Z397" s="388"/>
      <c r="AA397" s="388"/>
      <c r="AB397" s="388"/>
    </row>
    <row r="398" customFormat="false" ht="15" hidden="false" customHeight="false" outlineLevel="0" collapsed="false">
      <c r="A398" s="610" t="s">
        <v>91</v>
      </c>
      <c r="B398" s="538" t="n">
        <v>7020</v>
      </c>
      <c r="C398" s="527"/>
      <c r="D398" s="539"/>
      <c r="E398" s="539"/>
      <c r="F398" s="408"/>
      <c r="G398" s="408"/>
      <c r="H398" s="719" t="n">
        <v>545</v>
      </c>
      <c r="I398" s="719" t="n">
        <v>565</v>
      </c>
      <c r="J398" s="719" t="n">
        <v>561</v>
      </c>
      <c r="K398" s="719" t="n">
        <v>553</v>
      </c>
      <c r="L398" s="719" t="n">
        <v>550.25</v>
      </c>
      <c r="M398" s="719" t="n">
        <v>560</v>
      </c>
      <c r="N398" s="719" t="n">
        <v>570</v>
      </c>
      <c r="O398" s="719" t="n">
        <v>581</v>
      </c>
      <c r="P398" s="719" t="n">
        <v>575</v>
      </c>
      <c r="Q398" s="707" t="n">
        <f aca="false">R398</f>
        <v>570</v>
      </c>
      <c r="R398" s="708" t="n">
        <f aca="false">N398</f>
        <v>570</v>
      </c>
      <c r="S398" s="709" t="n">
        <f aca="false">IF('day- week'!B82=0,".",'day- week'!B82)</f>
        <v>575</v>
      </c>
      <c r="T398" s="710" t="n">
        <f aca="false">'transition seet'!B70</f>
        <v>575</v>
      </c>
      <c r="U398" s="610" t="s">
        <v>91</v>
      </c>
      <c r="V398" s="424"/>
      <c r="W398" s="388"/>
      <c r="X398" s="701"/>
      <c r="Y398" s="388"/>
      <c r="Z398" s="388"/>
      <c r="AA398" s="388"/>
      <c r="AB398" s="388"/>
    </row>
    <row r="399" customFormat="false" ht="15" hidden="false" customHeight="false" outlineLevel="0" collapsed="false">
      <c r="A399" s="612" t="s">
        <v>93</v>
      </c>
      <c r="B399" s="563" t="n">
        <v>29495</v>
      </c>
      <c r="C399" s="560"/>
      <c r="D399" s="564"/>
      <c r="E399" s="564"/>
      <c r="F399" s="562"/>
      <c r="G399" s="562"/>
      <c r="H399" s="719" t="n">
        <v>541</v>
      </c>
      <c r="I399" s="719" t="n">
        <v>547</v>
      </c>
      <c r="J399" s="719" t="n">
        <v>545.25</v>
      </c>
      <c r="K399" s="719" t="n">
        <v>539.5</v>
      </c>
      <c r="L399" s="719" t="n">
        <v>545</v>
      </c>
      <c r="M399" s="719" t="n">
        <v>550.25</v>
      </c>
      <c r="N399" s="719" t="n">
        <v>559.75</v>
      </c>
      <c r="O399" s="719" t="n">
        <v>583</v>
      </c>
      <c r="P399" s="719" t="n">
        <v>581</v>
      </c>
      <c r="Q399" s="707" t="n">
        <f aca="false">R399</f>
        <v>559.75</v>
      </c>
      <c r="R399" s="708" t="n">
        <f aca="false">N399</f>
        <v>559.75</v>
      </c>
      <c r="S399" s="709" t="n">
        <f aca="false">IF('day- week'!B83=0,".",'day- week'!B83)</f>
        <v>581</v>
      </c>
      <c r="T399" s="710" t="n">
        <f aca="false">'transition seet'!B71</f>
        <v>581</v>
      </c>
      <c r="U399" s="612" t="s">
        <v>93</v>
      </c>
      <c r="V399" s="424"/>
      <c r="W399" s="388"/>
      <c r="X399" s="701"/>
      <c r="Y399" s="388"/>
      <c r="Z399" s="388"/>
      <c r="AA399" s="388"/>
      <c r="AB399" s="388"/>
    </row>
    <row r="400" customFormat="false" ht="15" hidden="false" customHeight="false" outlineLevel="0" collapsed="false">
      <c r="A400" s="530" t="s">
        <v>95</v>
      </c>
      <c r="B400" s="563" t="n">
        <v>22190</v>
      </c>
      <c r="C400" s="560"/>
      <c r="D400" s="564"/>
      <c r="E400" s="564"/>
      <c r="F400" s="562"/>
      <c r="G400" s="562"/>
      <c r="H400" s="719" t="n">
        <v>340</v>
      </c>
      <c r="I400" s="719" t="n">
        <v>385.5</v>
      </c>
      <c r="J400" s="719" t="n">
        <v>407.5</v>
      </c>
      <c r="K400" s="719" t="n">
        <v>400</v>
      </c>
      <c r="L400" s="719" t="n">
        <v>391</v>
      </c>
      <c r="M400" s="719" t="n">
        <v>400</v>
      </c>
      <c r="N400" s="719" t="n">
        <v>407</v>
      </c>
      <c r="O400" s="719" t="n">
        <v>408</v>
      </c>
      <c r="P400" s="719" t="n">
        <v>475</v>
      </c>
      <c r="Q400" s="707" t="n">
        <f aca="false">R400</f>
        <v>407</v>
      </c>
      <c r="R400" s="708" t="n">
        <f aca="false">N400</f>
        <v>407</v>
      </c>
      <c r="S400" s="709" t="n">
        <f aca="false">IF('day- week'!B84=0,".",'day- week'!B84)</f>
        <v>475</v>
      </c>
      <c r="T400" s="710" t="n">
        <f aca="false">'transition seet'!B72</f>
        <v>475</v>
      </c>
      <c r="U400" s="530" t="s">
        <v>95</v>
      </c>
      <c r="V400" s="424"/>
      <c r="W400" s="388"/>
      <c r="X400" s="701"/>
      <c r="Y400" s="388"/>
      <c r="Z400" s="388"/>
      <c r="AA400" s="388"/>
      <c r="AB400" s="388"/>
    </row>
    <row r="401" customFormat="false" ht="15" hidden="false" customHeight="false" outlineLevel="0" collapsed="false">
      <c r="A401" s="530" t="s">
        <v>96</v>
      </c>
      <c r="B401" s="538" t="n">
        <v>6020</v>
      </c>
      <c r="C401" s="527"/>
      <c r="D401" s="539"/>
      <c r="E401" s="539"/>
      <c r="F401" s="408"/>
      <c r="G401" s="408"/>
      <c r="H401" s="719" t="n">
        <v>140</v>
      </c>
      <c r="I401" s="719" t="n">
        <v>156</v>
      </c>
      <c r="J401" s="719" t="n">
        <v>170</v>
      </c>
      <c r="K401" s="719" t="n">
        <v>170</v>
      </c>
      <c r="L401" s="719" t="n">
        <v>174</v>
      </c>
      <c r="M401" s="719" t="n">
        <v>176</v>
      </c>
      <c r="N401" s="719" t="n">
        <v>183</v>
      </c>
      <c r="O401" s="719" t="n">
        <v>179.75</v>
      </c>
      <c r="P401" s="719" t="n">
        <v>178</v>
      </c>
      <c r="Q401" s="707" t="n">
        <f aca="false">R401</f>
        <v>183</v>
      </c>
      <c r="R401" s="708" t="n">
        <f aca="false">N401</f>
        <v>183</v>
      </c>
      <c r="S401" s="709" t="n">
        <f aca="false">IF('day- week'!B85=0,".",'day- week'!B85)</f>
        <v>178</v>
      </c>
      <c r="T401" s="710" t="n">
        <f aca="false">'transition seet'!B73</f>
        <v>178</v>
      </c>
      <c r="U401" s="530" t="s">
        <v>96</v>
      </c>
      <c r="V401" s="424"/>
      <c r="W401" s="388"/>
      <c r="X401" s="701"/>
      <c r="Y401" s="388"/>
      <c r="Z401" s="388"/>
      <c r="AA401" s="388"/>
      <c r="AB401" s="388"/>
    </row>
    <row r="402" customFormat="false" ht="15" hidden="false" customHeight="false" outlineLevel="0" collapsed="false">
      <c r="A402" s="530" t="s">
        <v>97</v>
      </c>
      <c r="B402" s="538" t="n">
        <v>6030</v>
      </c>
      <c r="C402" s="527"/>
      <c r="D402" s="539"/>
      <c r="E402" s="539"/>
      <c r="F402" s="408"/>
      <c r="G402" s="408"/>
      <c r="H402" s="719" t="n">
        <v>131</v>
      </c>
      <c r="I402" s="719" t="n">
        <v>139.5</v>
      </c>
      <c r="J402" s="719" t="n">
        <v>151</v>
      </c>
      <c r="K402" s="719" t="n">
        <v>149.25</v>
      </c>
      <c r="L402" s="719" t="n">
        <v>148</v>
      </c>
      <c r="M402" s="719" t="n">
        <v>151</v>
      </c>
      <c r="N402" s="719" t="n">
        <v>152.25</v>
      </c>
      <c r="O402" s="719" t="n">
        <v>150.5</v>
      </c>
      <c r="P402" s="719" t="n">
        <v>148</v>
      </c>
      <c r="Q402" s="707" t="n">
        <f aca="false">R402</f>
        <v>152.25</v>
      </c>
      <c r="R402" s="708" t="n">
        <f aca="false">N402</f>
        <v>152.25</v>
      </c>
      <c r="S402" s="709" t="n">
        <f aca="false">IF('day- week'!B86=0,".",'day- week'!B86)</f>
        <v>148</v>
      </c>
      <c r="T402" s="710" t="n">
        <f aca="false">'transition seet'!B74</f>
        <v>148</v>
      </c>
      <c r="U402" s="530" t="s">
        <v>97</v>
      </c>
      <c r="V402" s="424"/>
      <c r="W402" s="388"/>
      <c r="X402" s="701"/>
      <c r="Y402" s="388"/>
      <c r="Z402" s="388"/>
      <c r="AA402" s="388"/>
      <c r="AB402" s="388"/>
    </row>
    <row r="403" customFormat="false" ht="15" hidden="false" customHeight="false" outlineLevel="0" collapsed="false">
      <c r="A403" s="530" t="s">
        <v>98</v>
      </c>
      <c r="B403" s="538" t="n">
        <v>6040</v>
      </c>
      <c r="C403" s="527"/>
      <c r="D403" s="539"/>
      <c r="E403" s="539"/>
      <c r="F403" s="408"/>
      <c r="G403" s="408"/>
      <c r="H403" s="719" t="n">
        <v>326</v>
      </c>
      <c r="I403" s="719" t="n">
        <v>339</v>
      </c>
      <c r="J403" s="719" t="n">
        <v>334.5</v>
      </c>
      <c r="K403" s="719" t="n">
        <v>312</v>
      </c>
      <c r="L403" s="719" t="n">
        <v>318.5</v>
      </c>
      <c r="M403" s="719" t="n">
        <v>335</v>
      </c>
      <c r="N403" s="719" t="n">
        <v>348.75</v>
      </c>
      <c r="O403" s="719" t="n">
        <v>339.75</v>
      </c>
      <c r="P403" s="719" t="n">
        <v>336</v>
      </c>
      <c r="Q403" s="707" t="n">
        <f aca="false">R403</f>
        <v>348.75</v>
      </c>
      <c r="R403" s="708" t="n">
        <f aca="false">N403</f>
        <v>348.75</v>
      </c>
      <c r="S403" s="709" t="n">
        <f aca="false">IF('day- week'!B87=0,".",'day- week'!B87)</f>
        <v>336</v>
      </c>
      <c r="T403" s="710" t="n">
        <f aca="false">'transition seet'!B75</f>
        <v>336</v>
      </c>
      <c r="U403" s="530" t="s">
        <v>98</v>
      </c>
      <c r="V403" s="424"/>
      <c r="W403" s="388"/>
      <c r="X403" s="701"/>
      <c r="Y403" s="388"/>
      <c r="Z403" s="388"/>
      <c r="AA403" s="388"/>
      <c r="AB403" s="388"/>
    </row>
    <row r="404" customFormat="false" ht="15" hidden="false" customHeight="false" outlineLevel="0" collapsed="false">
      <c r="A404" s="530" t="s">
        <v>100</v>
      </c>
      <c r="B404" s="538" t="n">
        <v>6050</v>
      </c>
      <c r="C404" s="527"/>
      <c r="D404" s="539"/>
      <c r="E404" s="539"/>
      <c r="F404" s="408"/>
      <c r="G404" s="408"/>
      <c r="H404" s="718" t="n">
        <v>169</v>
      </c>
      <c r="I404" s="718" t="n">
        <v>184</v>
      </c>
      <c r="J404" s="718" t="n">
        <v>196</v>
      </c>
      <c r="K404" s="718" t="n">
        <v>192.25</v>
      </c>
      <c r="L404" s="718" t="n">
        <v>218</v>
      </c>
      <c r="M404" s="718" t="n">
        <v>216</v>
      </c>
      <c r="N404" s="718" t="n">
        <v>209</v>
      </c>
      <c r="O404" s="718" t="n">
        <v>209</v>
      </c>
      <c r="P404" s="718" t="n">
        <v>209</v>
      </c>
      <c r="Q404" s="707" t="n">
        <f aca="false">R404</f>
        <v>209</v>
      </c>
      <c r="R404" s="708" t="n">
        <f aca="false">N404</f>
        <v>209</v>
      </c>
      <c r="S404" s="709" t="n">
        <f aca="false">IF('day- week'!B88=0,".",'day- week'!B88)</f>
        <v>209</v>
      </c>
      <c r="T404" s="710" t="n">
        <f aca="false">'transition seet'!B76</f>
        <v>209</v>
      </c>
      <c r="U404" s="530" t="s">
        <v>100</v>
      </c>
      <c r="V404" s="424"/>
      <c r="W404" s="388"/>
      <c r="X404" s="701"/>
      <c r="Y404" s="388"/>
      <c r="Z404" s="388"/>
      <c r="AA404" s="388"/>
      <c r="AB404" s="388"/>
    </row>
    <row r="405" customFormat="false" ht="15" hidden="false" customHeight="false" outlineLevel="0" collapsed="false">
      <c r="A405" s="530" t="s">
        <v>101</v>
      </c>
      <c r="B405" s="538" t="n">
        <v>6060</v>
      </c>
      <c r="C405" s="527"/>
      <c r="D405" s="539"/>
      <c r="E405" s="539"/>
      <c r="F405" s="408"/>
      <c r="G405" s="408"/>
      <c r="H405" s="718" t="n">
        <v>123</v>
      </c>
      <c r="I405" s="718" t="n">
        <v>130</v>
      </c>
      <c r="J405" s="718" t="n">
        <v>137.5</v>
      </c>
      <c r="K405" s="718" t="n">
        <v>136</v>
      </c>
      <c r="L405" s="718" t="n">
        <v>139.75</v>
      </c>
      <c r="M405" s="718" t="n">
        <v>140.75</v>
      </c>
      <c r="N405" s="718" t="n">
        <v>144.25</v>
      </c>
      <c r="O405" s="718" t="n">
        <v>146</v>
      </c>
      <c r="P405" s="718" t="n">
        <v>142.25</v>
      </c>
      <c r="Q405" s="707" t="n">
        <f aca="false">R405</f>
        <v>144.25</v>
      </c>
      <c r="R405" s="708" t="n">
        <f aca="false">N405</f>
        <v>144.25</v>
      </c>
      <c r="S405" s="709" t="n">
        <f aca="false">IF('day- week'!B89=0,".",'day- week'!B89)</f>
        <v>142.25</v>
      </c>
      <c r="T405" s="710" t="n">
        <f aca="false">'transition seet'!B77</f>
        <v>142.25</v>
      </c>
      <c r="U405" s="530" t="s">
        <v>101</v>
      </c>
      <c r="V405" s="424"/>
      <c r="W405" s="388"/>
      <c r="X405" s="701"/>
      <c r="Y405" s="388"/>
      <c r="Z405" s="388"/>
      <c r="AA405" s="388"/>
      <c r="AB405" s="388"/>
    </row>
    <row r="406" customFormat="false" ht="15" hidden="false" customHeight="false" outlineLevel="0" collapsed="false">
      <c r="A406" s="530" t="s">
        <v>102</v>
      </c>
      <c r="B406" s="538" t="n">
        <v>6070</v>
      </c>
      <c r="C406" s="527"/>
      <c r="D406" s="539"/>
      <c r="E406" s="539"/>
      <c r="F406" s="408"/>
      <c r="G406" s="408"/>
      <c r="H406" s="718" t="n">
        <v>149.75</v>
      </c>
      <c r="I406" s="718" t="n">
        <v>157</v>
      </c>
      <c r="J406" s="718" t="n">
        <v>171.5</v>
      </c>
      <c r="K406" s="718" t="n">
        <v>165</v>
      </c>
      <c r="L406" s="718" t="n">
        <v>166.25</v>
      </c>
      <c r="M406" s="718" t="n">
        <v>168</v>
      </c>
      <c r="N406" s="718" t="n">
        <v>171</v>
      </c>
      <c r="O406" s="718" t="n">
        <v>167</v>
      </c>
      <c r="P406" s="718" t="n">
        <v>165.5</v>
      </c>
      <c r="Q406" s="707" t="n">
        <f aca="false">R406</f>
        <v>171</v>
      </c>
      <c r="R406" s="708" t="n">
        <f aca="false">N406</f>
        <v>171</v>
      </c>
      <c r="S406" s="709" t="n">
        <f aca="false">IF('day- week'!B90=0,".",'day- week'!B90)</f>
        <v>165.5</v>
      </c>
      <c r="T406" s="710" t="n">
        <f aca="false">'transition seet'!B78</f>
        <v>165.5</v>
      </c>
      <c r="U406" s="530" t="s">
        <v>102</v>
      </c>
      <c r="V406" s="424"/>
      <c r="W406" s="388"/>
      <c r="X406" s="701"/>
      <c r="Y406" s="388"/>
      <c r="Z406" s="388"/>
      <c r="AA406" s="388"/>
      <c r="AB406" s="388"/>
    </row>
    <row r="407" customFormat="false" ht="15" hidden="false" customHeight="false" outlineLevel="0" collapsed="false">
      <c r="A407" s="530" t="s">
        <v>103</v>
      </c>
      <c r="B407" s="538" t="n">
        <v>6080</v>
      </c>
      <c r="C407" s="527"/>
      <c r="D407" s="539"/>
      <c r="E407" s="539"/>
      <c r="F407" s="408"/>
      <c r="G407" s="408"/>
      <c r="H407" s="719" t="n">
        <v>166</v>
      </c>
      <c r="I407" s="719" t="n">
        <v>189</v>
      </c>
      <c r="J407" s="719" t="n">
        <v>190</v>
      </c>
      <c r="K407" s="719" t="n">
        <v>185.25</v>
      </c>
      <c r="L407" s="719" t="n">
        <v>190</v>
      </c>
      <c r="M407" s="719" t="n">
        <v>189.5</v>
      </c>
      <c r="N407" s="719" t="n">
        <v>190.5</v>
      </c>
      <c r="O407" s="719" t="n">
        <v>190</v>
      </c>
      <c r="P407" s="719" t="n">
        <v>191.75</v>
      </c>
      <c r="Q407" s="707" t="n">
        <f aca="false">R407</f>
        <v>190.5</v>
      </c>
      <c r="R407" s="708" t="n">
        <f aca="false">N407</f>
        <v>190.5</v>
      </c>
      <c r="S407" s="709" t="n">
        <f aca="false">IF('day- week'!B91=0,".",'day- week'!B91)</f>
        <v>191.75</v>
      </c>
      <c r="T407" s="710" t="n">
        <f aca="false">'transition seet'!B79</f>
        <v>191.75</v>
      </c>
      <c r="U407" s="530" t="s">
        <v>103</v>
      </c>
      <c r="V407" s="424"/>
      <c r="W407" s="388"/>
      <c r="X407" s="701"/>
      <c r="Y407" s="388"/>
      <c r="Z407" s="388"/>
      <c r="AA407" s="388"/>
      <c r="AB407" s="388"/>
    </row>
    <row r="408" customFormat="false" ht="15" hidden="false" customHeight="false" outlineLevel="0" collapsed="false">
      <c r="A408" s="530" t="s">
        <v>104</v>
      </c>
      <c r="B408" s="538" t="n">
        <v>6090</v>
      </c>
      <c r="C408" s="527"/>
      <c r="D408" s="539"/>
      <c r="E408" s="539"/>
      <c r="F408" s="408"/>
      <c r="G408" s="408"/>
      <c r="H408" s="719" t="n">
        <v>180</v>
      </c>
      <c r="I408" s="719" t="n">
        <v>184</v>
      </c>
      <c r="J408" s="719" t="n">
        <v>200</v>
      </c>
      <c r="K408" s="719" t="n">
        <v>197.5</v>
      </c>
      <c r="L408" s="719" t="n">
        <v>220</v>
      </c>
      <c r="M408" s="719" t="n">
        <v>218</v>
      </c>
      <c r="N408" s="719" t="n">
        <v>221.5</v>
      </c>
      <c r="O408" s="719" t="n">
        <v>219</v>
      </c>
      <c r="P408" s="719" t="n">
        <v>219.75</v>
      </c>
      <c r="Q408" s="707" t="n">
        <f aca="false">R408</f>
        <v>221.5</v>
      </c>
      <c r="R408" s="708" t="n">
        <f aca="false">N408</f>
        <v>221.5</v>
      </c>
      <c r="S408" s="709" t="n">
        <f aca="false">IF('day- week'!B92=0,".",'day- week'!B92)</f>
        <v>219.75</v>
      </c>
      <c r="T408" s="710" t="n">
        <f aca="false">'transition seet'!B80</f>
        <v>219.75</v>
      </c>
      <c r="U408" s="530" t="s">
        <v>104</v>
      </c>
      <c r="V408" s="424"/>
      <c r="W408" s="388"/>
      <c r="X408" s="701"/>
      <c r="Y408" s="388"/>
      <c r="Z408" s="388"/>
      <c r="AA408" s="388"/>
      <c r="AB408" s="388"/>
    </row>
    <row r="409" customFormat="false" ht="15" hidden="false" customHeight="false" outlineLevel="0" collapsed="false">
      <c r="A409" s="689" t="s">
        <v>345</v>
      </c>
      <c r="B409" s="539"/>
      <c r="C409" s="527"/>
      <c r="D409" s="539"/>
      <c r="E409" s="539"/>
      <c r="F409" s="408"/>
      <c r="G409" s="408"/>
      <c r="H409" s="719" t="n">
        <v>11582.62</v>
      </c>
      <c r="I409" s="719" t="n">
        <v>12071.39</v>
      </c>
      <c r="J409" s="719" t="n">
        <v>12226.3</v>
      </c>
      <c r="K409" s="719" t="n">
        <v>12177.6</v>
      </c>
      <c r="L409" s="719" t="n">
        <v>12169.29</v>
      </c>
      <c r="M409" s="719" t="n">
        <v>12432.18</v>
      </c>
      <c r="N409" s="719" t="n">
        <v>12574.92</v>
      </c>
      <c r="O409" s="719" t="n">
        <v>12741.74</v>
      </c>
      <c r="P409" s="719" t="n">
        <v>12812.41</v>
      </c>
      <c r="Q409" s="707" t="n">
        <f aca="false">R409</f>
        <v>0</v>
      </c>
      <c r="R409" s="708"/>
      <c r="S409" s="720" t="n">
        <f aca="false">IF('day- week'!D4=0,".",'day- week'!D4)</f>
        <v>12812.41</v>
      </c>
      <c r="T409" s="710"/>
      <c r="U409" s="689" t="s">
        <v>345</v>
      </c>
      <c r="V409" s="424"/>
      <c r="W409" s="388"/>
      <c r="X409" s="701"/>
      <c r="Y409" s="388"/>
      <c r="Z409" s="388"/>
      <c r="AA409" s="388"/>
      <c r="AB409" s="388"/>
    </row>
    <row r="410" customFormat="false" ht="14.25" hidden="false" customHeight="false" outlineLevel="0" collapsed="false">
      <c r="A410" s="695"/>
      <c r="B410" s="407"/>
      <c r="D410" s="407"/>
      <c r="E410" s="407"/>
      <c r="H410" s="721"/>
      <c r="I410" s="721"/>
      <c r="J410" s="721"/>
      <c r="K410" s="721"/>
      <c r="L410" s="721"/>
      <c r="M410" s="721"/>
      <c r="N410" s="721"/>
      <c r="O410" s="721"/>
      <c r="P410" s="721"/>
      <c r="R410" s="722"/>
      <c r="S410" s="418"/>
      <c r="T410" s="702"/>
      <c r="U410" s="700"/>
      <c r="V410" s="424"/>
      <c r="W410" s="388"/>
      <c r="X410" s="701"/>
      <c r="Y410" s="388"/>
      <c r="Z410" s="388"/>
      <c r="AA410" s="388"/>
      <c r="AB410" s="388"/>
    </row>
    <row r="411" customFormat="false" ht="14.25" hidden="false" customHeight="false" outlineLevel="0" collapsed="false">
      <c r="A411" s="695"/>
      <c r="B411" s="407"/>
      <c r="D411" s="407"/>
      <c r="E411" s="407"/>
      <c r="H411" s="721"/>
      <c r="I411" s="721"/>
      <c r="J411" s="721"/>
      <c r="K411" s="721"/>
      <c r="L411" s="721"/>
      <c r="M411" s="721"/>
      <c r="N411" s="721"/>
      <c r="O411" s="721"/>
      <c r="P411" s="721"/>
      <c r="R411" s="722"/>
      <c r="S411" s="418"/>
      <c r="T411" s="702"/>
      <c r="U411" s="700"/>
      <c r="V411" s="424"/>
      <c r="W411" s="388"/>
      <c r="X411" s="701"/>
      <c r="Y411" s="388"/>
      <c r="Z411" s="388"/>
      <c r="AA411" s="388"/>
      <c r="AB411" s="388"/>
    </row>
    <row r="412" customFormat="false" ht="14.25" hidden="false" customHeight="false" outlineLevel="0" collapsed="false">
      <c r="A412" s="695"/>
      <c r="B412" s="407"/>
      <c r="D412" s="407"/>
      <c r="E412" s="407"/>
      <c r="H412" s="696" t="s">
        <v>382</v>
      </c>
      <c r="I412" s="696" t="s">
        <v>382</v>
      </c>
      <c r="J412" s="696" t="s">
        <v>382</v>
      </c>
      <c r="K412" s="696" t="s">
        <v>382</v>
      </c>
      <c r="L412" s="696" t="s">
        <v>382</v>
      </c>
      <c r="M412" s="696" t="s">
        <v>382</v>
      </c>
      <c r="N412" s="696" t="s">
        <v>382</v>
      </c>
      <c r="O412" s="696" t="s">
        <v>382</v>
      </c>
      <c r="P412" s="696" t="s">
        <v>382</v>
      </c>
      <c r="Q412" s="696" t="s">
        <v>382</v>
      </c>
      <c r="R412" s="697"/>
      <c r="S412" s="698" t="s">
        <v>382</v>
      </c>
      <c r="T412" s="699" t="s">
        <v>381</v>
      </c>
      <c r="U412" s="700"/>
      <c r="V412" s="424"/>
      <c r="W412" s="388"/>
      <c r="X412" s="701"/>
      <c r="Y412" s="388"/>
      <c r="Z412" s="388"/>
      <c r="AA412" s="388"/>
      <c r="AB412" s="388"/>
    </row>
    <row r="413" customFormat="false" ht="14.25" hidden="false" customHeight="false" outlineLevel="0" collapsed="false">
      <c r="A413" s="695"/>
      <c r="B413" s="407"/>
      <c r="D413" s="407"/>
      <c r="E413" s="407"/>
      <c r="H413" s="457" t="e">
        <f aca="false">H331</f>
        <v>#REF!</v>
      </c>
      <c r="I413" s="457" t="e">
        <f aca="false">I331</f>
        <v>#REF!</v>
      </c>
      <c r="J413" s="457" t="e">
        <f aca="false">J331</f>
        <v>#REF!</v>
      </c>
      <c r="K413" s="457" t="e">
        <f aca="false">K331</f>
        <v>#REF!</v>
      </c>
      <c r="L413" s="457" t="e">
        <f aca="false">L331</f>
        <v>#REF!</v>
      </c>
      <c r="M413" s="457" t="e">
        <f aca="false">M331</f>
        <v>#REF!</v>
      </c>
      <c r="N413" s="457" t="e">
        <f aca="false">N331</f>
        <v>#REF!</v>
      </c>
      <c r="O413" s="457" t="e">
        <f aca="false">O331</f>
        <v>#REF!</v>
      </c>
      <c r="P413" s="457" t="e">
        <f aca="false">P331</f>
        <v>#REF!</v>
      </c>
      <c r="R413" s="459"/>
      <c r="S413" s="418"/>
      <c r="T413" s="702"/>
      <c r="U413" s="700"/>
      <c r="V413" s="424"/>
      <c r="W413" s="388"/>
      <c r="X413" s="701"/>
      <c r="Y413" s="388"/>
      <c r="Z413" s="388"/>
      <c r="AA413" s="388"/>
      <c r="AB413" s="388"/>
    </row>
    <row r="414" customFormat="false" ht="14.25" hidden="false" customHeight="false" outlineLevel="0" collapsed="false">
      <c r="A414" s="695"/>
      <c r="B414" s="407"/>
      <c r="D414" s="407"/>
      <c r="E414" s="407"/>
      <c r="H414" s="703" t="n">
        <f aca="false">H332</f>
        <v>38552</v>
      </c>
      <c r="I414" s="703" t="n">
        <f aca="false">I332</f>
        <v>38553</v>
      </c>
      <c r="J414" s="703" t="n">
        <f aca="false">J332</f>
        <v>38554</v>
      </c>
      <c r="K414" s="703" t="n">
        <f aca="false">K332</f>
        <v>38556</v>
      </c>
      <c r="L414" s="703" t="n">
        <f aca="false">L332</f>
        <v>38557</v>
      </c>
      <c r="M414" s="703" t="n">
        <f aca="false">M332</f>
        <v>38558</v>
      </c>
      <c r="N414" s="703" t="n">
        <f aca="false">N332</f>
        <v>38559</v>
      </c>
      <c r="O414" s="703" t="n">
        <f aca="false">O332</f>
        <v>38560</v>
      </c>
      <c r="P414" s="703" t="n">
        <f aca="false">P332</f>
        <v>38561</v>
      </c>
      <c r="R414" s="459" t="s">
        <v>354</v>
      </c>
      <c r="S414" s="418"/>
      <c r="T414" s="702"/>
      <c r="U414" s="700"/>
      <c r="V414" s="424"/>
      <c r="W414" s="388"/>
      <c r="X414" s="701"/>
      <c r="Y414" s="388"/>
      <c r="Z414" s="388"/>
      <c r="AA414" s="388"/>
      <c r="AB414" s="388"/>
    </row>
    <row r="415" customFormat="false" ht="14.25" hidden="false" customHeight="false" outlineLevel="0" collapsed="false">
      <c r="A415" s="695"/>
      <c r="B415" s="407"/>
      <c r="D415" s="407"/>
      <c r="E415" s="407"/>
      <c r="H415" s="723" t="n">
        <v>24.6094793846276</v>
      </c>
      <c r="I415" s="723" t="n">
        <v>33.3678746111667</v>
      </c>
      <c r="J415" s="723" t="n">
        <v>38.3775136030432</v>
      </c>
      <c r="K415" s="723" t="n">
        <v>36.7462291775824</v>
      </c>
      <c r="L415" s="723" t="n">
        <v>37.6427495243168</v>
      </c>
      <c r="M415" s="723" t="n">
        <v>44.2698764241527</v>
      </c>
      <c r="N415" s="723" t="n">
        <v>43.9094163860993</v>
      </c>
      <c r="O415" s="723" t="n">
        <v>48.3776715860475</v>
      </c>
      <c r="P415" s="723" t="n">
        <v>51.3644210598771</v>
      </c>
      <c r="R415" s="724"/>
      <c r="S415" s="725" t="e">
        <f aca="false">#REF!</f>
        <v>#REF!</v>
      </c>
      <c r="T415" s="702"/>
      <c r="U415" s="700"/>
      <c r="V415" s="424"/>
      <c r="W415" s="388"/>
      <c r="X415" s="701"/>
      <c r="Y415" s="388"/>
      <c r="Z415" s="388"/>
      <c r="AA415" s="388"/>
      <c r="AB415" s="388"/>
    </row>
    <row r="416" customFormat="false" ht="14.25" hidden="false" customHeight="false" outlineLevel="0" collapsed="false">
      <c r="A416" s="695"/>
      <c r="B416" s="726"/>
      <c r="D416" s="407"/>
      <c r="E416" s="407"/>
      <c r="H416" s="727"/>
      <c r="I416" s="727"/>
      <c r="J416" s="727"/>
      <c r="K416" s="727"/>
      <c r="L416" s="727"/>
      <c r="M416" s="727"/>
      <c r="N416" s="727"/>
      <c r="O416" s="727"/>
      <c r="P416" s="727"/>
      <c r="R416" s="722"/>
      <c r="S416" s="527"/>
      <c r="T416" s="702"/>
      <c r="U416" s="728"/>
      <c r="V416" s="424"/>
      <c r="W416" s="388"/>
      <c r="X416" s="701"/>
      <c r="Y416" s="388"/>
      <c r="Z416" s="388"/>
      <c r="AA416" s="388"/>
      <c r="AB416" s="388"/>
    </row>
    <row r="417" customFormat="false" ht="14.25" hidden="false" customHeight="false" outlineLevel="0" collapsed="false">
      <c r="A417" s="729" t="s">
        <v>383</v>
      </c>
      <c r="B417" s="730"/>
      <c r="D417" s="407"/>
      <c r="E417" s="407"/>
      <c r="H417" s="457" t="s">
        <v>384</v>
      </c>
      <c r="I417" s="457" t="s">
        <v>384</v>
      </c>
      <c r="J417" s="457" t="s">
        <v>384</v>
      </c>
      <c r="K417" s="457" t="s">
        <v>384</v>
      </c>
      <c r="L417" s="457" t="s">
        <v>384</v>
      </c>
      <c r="M417" s="457" t="s">
        <v>384</v>
      </c>
      <c r="N417" s="457" t="s">
        <v>384</v>
      </c>
      <c r="O417" s="457" t="s">
        <v>384</v>
      </c>
      <c r="P417" s="457" t="s">
        <v>384</v>
      </c>
      <c r="R417" s="459"/>
      <c r="S417" s="731" t="s">
        <v>384</v>
      </c>
      <c r="T417" s="732" t="s">
        <v>384</v>
      </c>
      <c r="U417" s="700"/>
      <c r="V417" s="424"/>
      <c r="W417" s="388"/>
      <c r="X417" s="701"/>
      <c r="Y417" s="388"/>
      <c r="Z417" s="388"/>
      <c r="AA417" s="388"/>
      <c r="AB417" s="388"/>
    </row>
    <row r="418" customFormat="false" ht="14.25" hidden="false" customHeight="false" outlineLevel="0" collapsed="false">
      <c r="A418" s="733" t="s">
        <v>26</v>
      </c>
      <c r="B418" s="726"/>
      <c r="D418" s="407"/>
      <c r="E418" s="407"/>
      <c r="H418" s="734" t="n">
        <v>28615.52</v>
      </c>
      <c r="I418" s="734" t="n">
        <v>29111.11</v>
      </c>
      <c r="J418" s="734" t="n">
        <v>29133.55</v>
      </c>
      <c r="K418" s="734" t="n">
        <v>29419.47</v>
      </c>
      <c r="L418" s="734" t="n">
        <v>29309.1</v>
      </c>
      <c r="M418" s="734" t="n">
        <v>29877.99</v>
      </c>
      <c r="N418" s="734" t="n">
        <v>30106.45</v>
      </c>
      <c r="O418" s="734" t="n">
        <v>30398.65</v>
      </c>
      <c r="P418" s="734" t="n">
        <v>30537.37</v>
      </c>
      <c r="R418" s="735" t="e">
        <f aca="false">S418</f>
        <v>#REF!</v>
      </c>
      <c r="S418" s="736" t="e">
        <f aca="false">#REF!</f>
        <v>#REF!</v>
      </c>
      <c r="T418" s="737" t="e">
        <f aca="false">#REF!</f>
        <v>#REF!</v>
      </c>
      <c r="U418" s="733" t="s">
        <v>26</v>
      </c>
      <c r="V418" s="738" t="n">
        <f aca="false">P427/P418</f>
        <v>0.00454263088144125</v>
      </c>
      <c r="W418" s="388"/>
      <c r="X418" s="701"/>
      <c r="Y418" s="388"/>
      <c r="Z418" s="388"/>
      <c r="AA418" s="388"/>
      <c r="AB418" s="388"/>
      <c r="AC418" s="739"/>
      <c r="AD418" s="388"/>
      <c r="AE418" s="740"/>
    </row>
    <row r="419" customFormat="false" ht="14.25" hidden="false" customHeight="false" outlineLevel="0" collapsed="false">
      <c r="A419" s="741" t="s">
        <v>385</v>
      </c>
      <c r="B419" s="726"/>
      <c r="D419" s="407"/>
      <c r="E419" s="407"/>
      <c r="H419" s="734" t="n">
        <v>28957.19</v>
      </c>
      <c r="I419" s="734" t="n">
        <v>29087.74</v>
      </c>
      <c r="J419" s="734" t="n">
        <v>28907.11</v>
      </c>
      <c r="K419" s="734" t="n">
        <v>30436.66</v>
      </c>
      <c r="L419" s="734" t="n">
        <v>30358.45</v>
      </c>
      <c r="M419" s="734" t="n">
        <v>30608.34</v>
      </c>
      <c r="N419" s="734" t="n">
        <v>31111.21</v>
      </c>
      <c r="O419" s="734" t="n">
        <v>31175.95</v>
      </c>
      <c r="P419" s="734" t="n">
        <v>31267.55</v>
      </c>
      <c r="R419" s="735" t="n">
        <f aca="false">N419</f>
        <v>31111.21</v>
      </c>
      <c r="S419" s="736" t="e">
        <f aca="false">#REF!</f>
        <v>#REF!</v>
      </c>
      <c r="T419" s="737" t="e">
        <f aca="false">#REF!</f>
        <v>#REF!</v>
      </c>
      <c r="U419" s="741" t="s">
        <v>385</v>
      </c>
      <c r="V419" s="738" t="e">
        <f aca="false">Q428/Q419</f>
        <v>#DIV/0!</v>
      </c>
      <c r="W419" s="388"/>
      <c r="X419" s="701"/>
      <c r="Y419" s="388"/>
      <c r="Z419" s="388"/>
      <c r="AA419" s="388"/>
      <c r="AB419" s="388"/>
      <c r="AC419" s="739"/>
      <c r="AD419" s="388"/>
      <c r="AE419" s="740"/>
    </row>
    <row r="420" customFormat="false" ht="14.25" hidden="false" customHeight="false" outlineLevel="0" collapsed="false">
      <c r="A420" s="742" t="s">
        <v>386</v>
      </c>
      <c r="B420" s="726"/>
      <c r="D420" s="407"/>
      <c r="E420" s="407"/>
      <c r="H420" s="734" t="n">
        <v>7335.48</v>
      </c>
      <c r="I420" s="734" t="n">
        <v>7381.74</v>
      </c>
      <c r="J420" s="734" t="n">
        <v>7376.52</v>
      </c>
      <c r="K420" s="734" t="n">
        <v>7560.16</v>
      </c>
      <c r="L420" s="734" t="n">
        <v>7584.51</v>
      </c>
      <c r="M420" s="734" t="n">
        <v>7671.46</v>
      </c>
      <c r="N420" s="734" t="n">
        <v>7813.7</v>
      </c>
      <c r="O420" s="734" t="n">
        <v>7813.2</v>
      </c>
      <c r="P420" s="734" t="n">
        <v>7795.82</v>
      </c>
      <c r="R420" s="735" t="n">
        <f aca="false">N420</f>
        <v>7813.7</v>
      </c>
      <c r="S420" s="736" t="e">
        <f aca="false">#REF!</f>
        <v>#REF!</v>
      </c>
      <c r="T420" s="737" t="e">
        <f aca="false">#REF!</f>
        <v>#REF!</v>
      </c>
      <c r="U420" s="742" t="s">
        <v>386</v>
      </c>
      <c r="V420" s="738" t="e">
        <f aca="false">Q429/Q420</f>
        <v>#DIV/0!</v>
      </c>
      <c r="W420" s="388"/>
      <c r="X420" s="701"/>
      <c r="Y420" s="388"/>
      <c r="Z420" s="388"/>
      <c r="AA420" s="388"/>
      <c r="AB420" s="388"/>
      <c r="AC420" s="739"/>
      <c r="AD420" s="388"/>
      <c r="AE420" s="740"/>
    </row>
    <row r="421" customFormat="false" ht="14.25" hidden="false" customHeight="false" outlineLevel="0" collapsed="false">
      <c r="A421" s="743" t="s">
        <v>387</v>
      </c>
      <c r="B421" s="726"/>
      <c r="D421" s="407"/>
      <c r="E421" s="407"/>
      <c r="H421" s="734" t="n">
        <v>3194.26</v>
      </c>
      <c r="I421" s="734" t="n">
        <v>3364.28</v>
      </c>
      <c r="J421" s="734" t="n">
        <v>3400.64</v>
      </c>
      <c r="K421" s="734" t="n">
        <v>3472.34</v>
      </c>
      <c r="L421" s="734" t="n">
        <v>3457.07</v>
      </c>
      <c r="M421" s="734" t="n">
        <v>3411.35</v>
      </c>
      <c r="N421" s="734" t="n">
        <v>3418.78</v>
      </c>
      <c r="O421" s="734" t="n">
        <v>3441.64</v>
      </c>
      <c r="P421" s="734" t="n">
        <v>3462.83</v>
      </c>
      <c r="R421" s="735" t="n">
        <f aca="false">N421</f>
        <v>3418.78</v>
      </c>
      <c r="S421" s="736" t="e">
        <f aca="false">#REF!</f>
        <v>#REF!</v>
      </c>
      <c r="T421" s="737" t="e">
        <f aca="false">#REF!</f>
        <v>#REF!</v>
      </c>
      <c r="U421" s="743" t="s">
        <v>387</v>
      </c>
      <c r="V421" s="738" t="e">
        <f aca="false">Q430/Q421</f>
        <v>#DIV/0!</v>
      </c>
      <c r="W421" s="388"/>
      <c r="X421" s="701"/>
      <c r="Y421" s="388"/>
      <c r="Z421" s="388"/>
      <c r="AA421" s="388"/>
      <c r="AB421" s="388"/>
      <c r="AC421" s="739"/>
      <c r="AD421" s="388"/>
      <c r="AE421" s="740"/>
    </row>
    <row r="422" customFormat="false" ht="14.25" hidden="false" customHeight="false" outlineLevel="0" collapsed="false">
      <c r="A422" s="744" t="s">
        <v>89</v>
      </c>
      <c r="B422" s="726"/>
      <c r="D422" s="407"/>
      <c r="E422" s="407"/>
      <c r="H422" s="734" t="n">
        <v>2362.32</v>
      </c>
      <c r="I422" s="734" t="n">
        <v>2367.42</v>
      </c>
      <c r="J422" s="734" t="n">
        <v>2336.81</v>
      </c>
      <c r="K422" s="734" t="n">
        <v>2367.42</v>
      </c>
      <c r="L422" s="734" t="n">
        <v>2357.22</v>
      </c>
      <c r="M422" s="734" t="n">
        <v>2413.34</v>
      </c>
      <c r="N422" s="734" t="n">
        <v>2464.36</v>
      </c>
      <c r="O422" s="734" t="n">
        <v>2515.38</v>
      </c>
      <c r="P422" s="734" t="n">
        <v>2597.02</v>
      </c>
      <c r="R422" s="735" t="n">
        <f aca="false">N422</f>
        <v>2464.36</v>
      </c>
      <c r="S422" s="736" t="e">
        <f aca="false">#REF!</f>
        <v>#REF!</v>
      </c>
      <c r="T422" s="737" t="e">
        <f aca="false">#REF!</f>
        <v>#REF!</v>
      </c>
      <c r="U422" s="744" t="s">
        <v>89</v>
      </c>
      <c r="V422" s="738" t="e">
        <f aca="false">Q431/Q422</f>
        <v>#DIV/0!</v>
      </c>
      <c r="W422" s="388"/>
      <c r="X422" s="701"/>
      <c r="Y422" s="388"/>
      <c r="Z422" s="388"/>
      <c r="AA422" s="388"/>
      <c r="AB422" s="388"/>
      <c r="AC422" s="739"/>
      <c r="AD422" s="388"/>
      <c r="AE422" s="740"/>
    </row>
    <row r="423" customFormat="false" ht="14.25" hidden="false" customHeight="false" outlineLevel="0" collapsed="false">
      <c r="A423" s="744" t="s">
        <v>92</v>
      </c>
      <c r="B423" s="726"/>
      <c r="D423" s="407"/>
      <c r="E423" s="407"/>
      <c r="H423" s="734" t="n">
        <v>5066.43</v>
      </c>
      <c r="I423" s="734" t="n">
        <v>5155.08</v>
      </c>
      <c r="J423" s="734" t="n">
        <v>5109.13</v>
      </c>
      <c r="K423" s="734" t="n">
        <v>5074.16</v>
      </c>
      <c r="L423" s="734" t="n">
        <v>5059.93</v>
      </c>
      <c r="M423" s="734" t="n">
        <v>5089.62</v>
      </c>
      <c r="N423" s="734" t="n">
        <v>5167.7</v>
      </c>
      <c r="O423" s="734" t="n">
        <v>5173.39</v>
      </c>
      <c r="P423" s="734" t="n">
        <v>5188.44</v>
      </c>
      <c r="R423" s="735" t="n">
        <f aca="false">N423</f>
        <v>5167.7</v>
      </c>
      <c r="S423" s="736" t="e">
        <f aca="false">#REF!</f>
        <v>#REF!</v>
      </c>
      <c r="T423" s="737" t="e">
        <f aca="false">#REF!</f>
        <v>#REF!</v>
      </c>
      <c r="U423" s="744" t="s">
        <v>92</v>
      </c>
      <c r="V423" s="738" t="e">
        <f aca="false">Q432/Q423</f>
        <v>#DIV/0!</v>
      </c>
      <c r="W423" s="388"/>
      <c r="X423" s="701"/>
      <c r="Y423" s="388"/>
      <c r="Z423" s="388"/>
      <c r="AA423" s="388"/>
      <c r="AB423" s="388"/>
      <c r="AC423" s="739"/>
      <c r="AD423" s="388"/>
      <c r="AE423" s="740"/>
    </row>
    <row r="424" customFormat="false" ht="14.25" hidden="false" customHeight="false" outlineLevel="0" collapsed="false">
      <c r="A424" s="745" t="s">
        <v>94</v>
      </c>
      <c r="B424" s="726"/>
      <c r="D424" s="407"/>
      <c r="E424" s="407"/>
      <c r="H424" s="734" t="n">
        <v>1524.39</v>
      </c>
      <c r="I424" s="734" t="n">
        <v>1520.23</v>
      </c>
      <c r="J424" s="734" t="n">
        <v>1489.71</v>
      </c>
      <c r="K424" s="734" t="n">
        <v>1534.1</v>
      </c>
      <c r="L424" s="734" t="n">
        <v>1541.73</v>
      </c>
      <c r="M424" s="734" t="n">
        <v>1553.52</v>
      </c>
      <c r="N424" s="734" t="n">
        <v>1604.84</v>
      </c>
      <c r="O424" s="734" t="n">
        <v>1622.87</v>
      </c>
      <c r="P424" s="734" t="n">
        <v>1603.45</v>
      </c>
      <c r="R424" s="735" t="n">
        <f aca="false">N424</f>
        <v>1604.84</v>
      </c>
      <c r="S424" s="736" t="e">
        <f aca="false">#REF!</f>
        <v>#REF!</v>
      </c>
      <c r="T424" s="737" t="e">
        <f aca="false">#REF!</f>
        <v>#REF!</v>
      </c>
      <c r="U424" s="745" t="s">
        <v>94</v>
      </c>
      <c r="V424" s="738" t="e">
        <f aca="false">Q433/Q424</f>
        <v>#DIV/0!</v>
      </c>
      <c r="W424" s="388"/>
      <c r="X424" s="701"/>
      <c r="Y424" s="388"/>
      <c r="Z424" s="388"/>
      <c r="AA424" s="388"/>
      <c r="AB424" s="388"/>
      <c r="AC424" s="739"/>
      <c r="AD424" s="388"/>
      <c r="AE424" s="740"/>
    </row>
    <row r="425" customFormat="false" ht="14.25" hidden="false" customHeight="false" outlineLevel="0" collapsed="false">
      <c r="A425" s="745" t="s">
        <v>99</v>
      </c>
      <c r="B425" s="726"/>
      <c r="D425" s="407"/>
      <c r="E425" s="407"/>
      <c r="H425" s="734" t="n">
        <v>3598.15</v>
      </c>
      <c r="I425" s="734" t="n">
        <v>3841.34</v>
      </c>
      <c r="J425" s="734" t="n">
        <v>3859.17</v>
      </c>
      <c r="K425" s="734" t="n">
        <v>3940.3</v>
      </c>
      <c r="L425" s="734" t="n">
        <v>3914.54</v>
      </c>
      <c r="M425" s="734" t="n">
        <v>3978.24</v>
      </c>
      <c r="N425" s="734" t="n">
        <v>3966.87</v>
      </c>
      <c r="O425" s="734" t="n">
        <v>4084.58</v>
      </c>
      <c r="P425" s="734" t="n">
        <v>4162.28</v>
      </c>
      <c r="R425" s="735" t="n">
        <f aca="false">N425</f>
        <v>3966.87</v>
      </c>
      <c r="S425" s="736" t="e">
        <f aca="false">#REF!</f>
        <v>#REF!</v>
      </c>
      <c r="T425" s="737" t="e">
        <f aca="false">#REF!</f>
        <v>#REF!</v>
      </c>
      <c r="U425" s="745" t="s">
        <v>99</v>
      </c>
      <c r="V425" s="738" t="e">
        <f aca="false">Q434/Q425</f>
        <v>#DIV/0!</v>
      </c>
      <c r="W425" s="388"/>
      <c r="X425" s="701"/>
      <c r="Y425" s="388"/>
      <c r="Z425" s="388"/>
      <c r="AA425" s="388"/>
      <c r="AB425" s="388"/>
      <c r="AC425" s="739"/>
      <c r="AD425" s="388"/>
      <c r="AE425" s="740"/>
    </row>
    <row r="426" customFormat="false" ht="14.25" hidden="false" customHeight="false" outlineLevel="0" collapsed="false">
      <c r="A426" s="695"/>
      <c r="B426" s="407"/>
      <c r="D426" s="407"/>
      <c r="E426" s="407"/>
      <c r="H426" s="721"/>
      <c r="I426" s="721"/>
      <c r="J426" s="721"/>
      <c r="K426" s="721"/>
      <c r="L426" s="721"/>
      <c r="M426" s="721"/>
      <c r="N426" s="721"/>
      <c r="O426" s="721"/>
      <c r="P426" s="721"/>
      <c r="R426" s="722"/>
      <c r="S426" s="746"/>
      <c r="T426" s="746"/>
      <c r="U426" s="700"/>
      <c r="V426" s="424"/>
      <c r="W426" s="388"/>
      <c r="X426" s="701"/>
      <c r="Y426" s="388"/>
      <c r="Z426" s="388"/>
      <c r="AA426" s="388"/>
      <c r="AB426" s="388"/>
    </row>
    <row r="427" customFormat="false" ht="14.25" hidden="false" customHeight="false" outlineLevel="0" collapsed="false">
      <c r="A427" s="733" t="s">
        <v>26</v>
      </c>
      <c r="B427" s="407"/>
      <c r="D427" s="407"/>
      <c r="E427" s="407"/>
      <c r="H427" s="747" t="e">
        <f aca="false">H418-#REF!</f>
        <v>#REF!</v>
      </c>
      <c r="I427" s="747" t="n">
        <f aca="false">I418-H418</f>
        <v>495.59</v>
      </c>
      <c r="J427" s="747" t="n">
        <f aca="false">J418-I418</f>
        <v>22.4399999999987</v>
      </c>
      <c r="K427" s="747" t="n">
        <f aca="false">K418-J418</f>
        <v>285.920000000002</v>
      </c>
      <c r="L427" s="747" t="n">
        <f aca="false">L418-K418</f>
        <v>-110.370000000003</v>
      </c>
      <c r="M427" s="747" t="n">
        <f aca="false">M418-L418</f>
        <v>568.890000000003</v>
      </c>
      <c r="N427" s="747" t="n">
        <f aca="false">N418-M418</f>
        <v>228.459999999999</v>
      </c>
      <c r="O427" s="747" t="n">
        <f aca="false">O418-N418</f>
        <v>292.200000000001</v>
      </c>
      <c r="P427" s="747" t="n">
        <f aca="false">P418-O418</f>
        <v>138.719999999998</v>
      </c>
      <c r="R427" s="748" t="n">
        <f aca="false">I418-P418</f>
        <v>-1426.26</v>
      </c>
      <c r="S427" s="442"/>
      <c r="T427" s="749"/>
      <c r="U427" s="733" t="s">
        <v>26</v>
      </c>
      <c r="V427" s="424"/>
      <c r="W427" s="388"/>
      <c r="X427" s="701"/>
      <c r="Y427" s="388"/>
      <c r="Z427" s="388"/>
      <c r="AA427" s="388"/>
      <c r="AB427" s="388"/>
    </row>
    <row r="428" customFormat="false" ht="14.25" hidden="false" customHeight="false" outlineLevel="0" collapsed="false">
      <c r="A428" s="741" t="s">
        <v>385</v>
      </c>
      <c r="B428" s="407"/>
      <c r="D428" s="407"/>
      <c r="E428" s="407"/>
      <c r="H428" s="747" t="e">
        <f aca="false">H419-#REF!</f>
        <v>#REF!</v>
      </c>
      <c r="I428" s="747" t="n">
        <f aca="false">I419-H419</f>
        <v>130.550000000003</v>
      </c>
      <c r="J428" s="747" t="n">
        <f aca="false">J419-I419</f>
        <v>-180.630000000001</v>
      </c>
      <c r="K428" s="747" t="n">
        <f aca="false">K419-J419</f>
        <v>1529.55</v>
      </c>
      <c r="L428" s="747" t="n">
        <f aca="false">L419-K419</f>
        <v>-78.2099999999991</v>
      </c>
      <c r="M428" s="747" t="n">
        <f aca="false">M419-L419</f>
        <v>249.889999999999</v>
      </c>
      <c r="N428" s="747" t="n">
        <f aca="false">N419-M419</f>
        <v>502.869999999999</v>
      </c>
      <c r="O428" s="747" t="n">
        <f aca="false">O419-N419</f>
        <v>64.7400000000016</v>
      </c>
      <c r="P428" s="747" t="n">
        <f aca="false">P419-O419</f>
        <v>91.5999999999985</v>
      </c>
      <c r="R428" s="748" t="n">
        <f aca="false">D419-K419</f>
        <v>-30436.66</v>
      </c>
      <c r="S428" s="442"/>
      <c r="T428" s="749"/>
      <c r="U428" s="741" t="s">
        <v>385</v>
      </c>
      <c r="V428" s="424"/>
      <c r="W428" s="388"/>
      <c r="X428" s="701"/>
      <c r="Y428" s="388"/>
      <c r="Z428" s="388"/>
      <c r="AA428" s="388"/>
      <c r="AB428" s="388"/>
    </row>
    <row r="429" customFormat="false" ht="14.25" hidden="false" customHeight="false" outlineLevel="0" collapsed="false">
      <c r="A429" s="742" t="s">
        <v>386</v>
      </c>
      <c r="B429" s="407"/>
      <c r="D429" s="407"/>
      <c r="E429" s="407"/>
      <c r="H429" s="747" t="e">
        <f aca="false">H420-#REF!</f>
        <v>#REF!</v>
      </c>
      <c r="I429" s="747" t="n">
        <f aca="false">I420-H420</f>
        <v>46.2600000000002</v>
      </c>
      <c r="J429" s="747" t="n">
        <f aca="false">J420-I420</f>
        <v>-5.21999999999935</v>
      </c>
      <c r="K429" s="747" t="n">
        <f aca="false">K420-J420</f>
        <v>183.639999999999</v>
      </c>
      <c r="L429" s="747" t="n">
        <f aca="false">L420-K420</f>
        <v>24.3500000000004</v>
      </c>
      <c r="M429" s="747" t="n">
        <f aca="false">M420-L420</f>
        <v>86.9499999999998</v>
      </c>
      <c r="N429" s="747" t="n">
        <f aca="false">N420-M420</f>
        <v>142.24</v>
      </c>
      <c r="O429" s="747" t="n">
        <f aca="false">O420-N420</f>
        <v>-0.5</v>
      </c>
      <c r="P429" s="747" t="n">
        <f aca="false">P420-O420</f>
        <v>-17.3800000000001</v>
      </c>
      <c r="R429" s="748" t="n">
        <f aca="false">D420-K420</f>
        <v>-7560.16</v>
      </c>
      <c r="S429" s="442"/>
      <c r="T429" s="749"/>
      <c r="U429" s="742" t="s">
        <v>386</v>
      </c>
      <c r="V429" s="424"/>
      <c r="W429" s="388"/>
      <c r="X429" s="701"/>
      <c r="Y429" s="388"/>
      <c r="Z429" s="388"/>
      <c r="AA429" s="388"/>
      <c r="AB429" s="388"/>
    </row>
    <row r="430" customFormat="false" ht="14.25" hidden="false" customHeight="false" outlineLevel="0" collapsed="false">
      <c r="A430" s="743" t="s">
        <v>387</v>
      </c>
      <c r="B430" s="407"/>
      <c r="D430" s="407"/>
      <c r="E430" s="407"/>
      <c r="H430" s="747" t="e">
        <f aca="false">H421-#REF!</f>
        <v>#REF!</v>
      </c>
      <c r="I430" s="747" t="n">
        <f aca="false">I421-H421</f>
        <v>170.02</v>
      </c>
      <c r="J430" s="747" t="n">
        <f aca="false">J421-I421</f>
        <v>36.3599999999997</v>
      </c>
      <c r="K430" s="747" t="n">
        <f aca="false">K421-J421</f>
        <v>71.7000000000003</v>
      </c>
      <c r="L430" s="747" t="n">
        <f aca="false">L421-K421</f>
        <v>-15.27</v>
      </c>
      <c r="M430" s="747" t="n">
        <f aca="false">M421-L421</f>
        <v>-45.7200000000003</v>
      </c>
      <c r="N430" s="747" t="n">
        <f aca="false">N421-M421</f>
        <v>7.43000000000029</v>
      </c>
      <c r="O430" s="747" t="n">
        <f aca="false">O421-N421</f>
        <v>22.8599999999997</v>
      </c>
      <c r="P430" s="747" t="n">
        <f aca="false">P421-O421</f>
        <v>21.1900000000001</v>
      </c>
      <c r="R430" s="748" t="n">
        <f aca="false">D421-K421</f>
        <v>-3472.34</v>
      </c>
      <c r="S430" s="442"/>
      <c r="T430" s="749"/>
      <c r="U430" s="743" t="s">
        <v>387</v>
      </c>
      <c r="V430" s="424"/>
      <c r="W430" s="388"/>
      <c r="X430" s="701"/>
      <c r="Y430" s="388"/>
      <c r="Z430" s="388"/>
      <c r="AA430" s="388"/>
      <c r="AB430" s="388"/>
    </row>
    <row r="431" customFormat="false" ht="14.25" hidden="false" customHeight="false" outlineLevel="0" collapsed="false">
      <c r="A431" s="744" t="s">
        <v>89</v>
      </c>
      <c r="B431" s="407"/>
      <c r="D431" s="407"/>
      <c r="E431" s="407"/>
      <c r="H431" s="747" t="e">
        <f aca="false">H422-#REF!</f>
        <v>#REF!</v>
      </c>
      <c r="I431" s="747" t="n">
        <f aca="false">I422-H422</f>
        <v>5.09999999999991</v>
      </c>
      <c r="J431" s="747" t="n">
        <f aca="false">J422-I422</f>
        <v>-30.6100000000001</v>
      </c>
      <c r="K431" s="747" t="n">
        <f aca="false">K422-J422</f>
        <v>30.6100000000001</v>
      </c>
      <c r="L431" s="747" t="n">
        <f aca="false">L422-K422</f>
        <v>-10.2000000000003</v>
      </c>
      <c r="M431" s="747" t="n">
        <f aca="false">M422-L422</f>
        <v>56.1200000000003</v>
      </c>
      <c r="N431" s="747" t="n">
        <f aca="false">N422-M422</f>
        <v>51.02</v>
      </c>
      <c r="O431" s="747" t="n">
        <f aca="false">O422-N422</f>
        <v>51.02</v>
      </c>
      <c r="P431" s="747" t="n">
        <f aca="false">P422-O422</f>
        <v>81.6399999999999</v>
      </c>
      <c r="R431" s="748" t="n">
        <f aca="false">D422-K422</f>
        <v>-2367.42</v>
      </c>
      <c r="S431" s="442"/>
      <c r="T431" s="749"/>
      <c r="U431" s="744" t="s">
        <v>89</v>
      </c>
      <c r="V431" s="424"/>
      <c r="W431" s="388"/>
      <c r="X431" s="701"/>
      <c r="Y431" s="388"/>
      <c r="Z431" s="388"/>
      <c r="AA431" s="388"/>
      <c r="AB431" s="388"/>
    </row>
    <row r="432" customFormat="false" ht="14.25" hidden="false" customHeight="false" outlineLevel="0" collapsed="false">
      <c r="A432" s="744" t="s">
        <v>92</v>
      </c>
      <c r="B432" s="407"/>
      <c r="D432" s="407"/>
      <c r="E432" s="407"/>
      <c r="H432" s="747" t="e">
        <f aca="false">H423-#REF!</f>
        <v>#REF!</v>
      </c>
      <c r="I432" s="747" t="n">
        <f aca="false">I423-H423</f>
        <v>88.6499999999996</v>
      </c>
      <c r="J432" s="747" t="n">
        <f aca="false">J423-I423</f>
        <v>-45.9499999999998</v>
      </c>
      <c r="K432" s="747" t="n">
        <f aca="false">K423-J423</f>
        <v>-34.9700000000003</v>
      </c>
      <c r="L432" s="747" t="n">
        <f aca="false">L423-K423</f>
        <v>-14.2299999999996</v>
      </c>
      <c r="M432" s="747" t="n">
        <f aca="false">M423-L423</f>
        <v>29.6899999999996</v>
      </c>
      <c r="N432" s="747" t="n">
        <f aca="false">N423-M423</f>
        <v>78.0799999999999</v>
      </c>
      <c r="O432" s="747" t="n">
        <f aca="false">O423-N423</f>
        <v>5.69000000000051</v>
      </c>
      <c r="P432" s="747" t="n">
        <f aca="false">P423-O423</f>
        <v>15.0499999999993</v>
      </c>
      <c r="R432" s="748" t="n">
        <f aca="false">D423-K423</f>
        <v>-5074.16</v>
      </c>
      <c r="S432" s="442"/>
      <c r="T432" s="749"/>
      <c r="U432" s="744" t="s">
        <v>92</v>
      </c>
      <c r="V432" s="424"/>
      <c r="W432" s="388"/>
      <c r="X432" s="701"/>
      <c r="Y432" s="388"/>
      <c r="Z432" s="388"/>
      <c r="AA432" s="388"/>
      <c r="AB432" s="388"/>
    </row>
    <row r="433" customFormat="false" ht="14.25" hidden="false" customHeight="false" outlineLevel="0" collapsed="false">
      <c r="A433" s="745" t="s">
        <v>94</v>
      </c>
      <c r="B433" s="407"/>
      <c r="D433" s="407"/>
      <c r="E433" s="407"/>
      <c r="H433" s="747" t="e">
        <f aca="false">H424-#REF!</f>
        <v>#REF!</v>
      </c>
      <c r="I433" s="747" t="n">
        <f aca="false">I424-H424</f>
        <v>-4.16000000000008</v>
      </c>
      <c r="J433" s="747" t="n">
        <f aca="false">J424-I424</f>
        <v>-30.52</v>
      </c>
      <c r="K433" s="747" t="n">
        <f aca="false">K424-J424</f>
        <v>44.3899999999999</v>
      </c>
      <c r="L433" s="747" t="n">
        <f aca="false">L424-K424</f>
        <v>7.63000000000011</v>
      </c>
      <c r="M433" s="747" t="n">
        <f aca="false">M424-L424</f>
        <v>11.79</v>
      </c>
      <c r="N433" s="747" t="n">
        <f aca="false">N424-M424</f>
        <v>51.3199999999999</v>
      </c>
      <c r="O433" s="747" t="n">
        <f aca="false">O424-N424</f>
        <v>18.03</v>
      </c>
      <c r="P433" s="747" t="n">
        <f aca="false">P424-O424</f>
        <v>-19.4199999999998</v>
      </c>
      <c r="R433" s="748" t="n">
        <f aca="false">D424-K424</f>
        <v>-1534.1</v>
      </c>
      <c r="S433" s="442"/>
      <c r="T433" s="749"/>
      <c r="U433" s="745" t="s">
        <v>94</v>
      </c>
      <c r="V433" s="424"/>
      <c r="W433" s="388"/>
      <c r="X433" s="701"/>
      <c r="Y433" s="388"/>
      <c r="Z433" s="388"/>
      <c r="AA433" s="388"/>
      <c r="AB433" s="388"/>
    </row>
    <row r="434" customFormat="false" ht="14.25" hidden="false" customHeight="false" outlineLevel="0" collapsed="false">
      <c r="A434" s="745" t="s">
        <v>99</v>
      </c>
      <c r="B434" s="407"/>
      <c r="D434" s="407"/>
      <c r="E434" s="407"/>
      <c r="H434" s="747" t="e">
        <f aca="false">H425-#REF!</f>
        <v>#REF!</v>
      </c>
      <c r="I434" s="747" t="n">
        <f aca="false">I425-H425</f>
        <v>243.19</v>
      </c>
      <c r="J434" s="747" t="n">
        <f aca="false">J425-I425</f>
        <v>17.8299999999999</v>
      </c>
      <c r="K434" s="747" t="n">
        <f aca="false">K425-J425</f>
        <v>81.1300000000001</v>
      </c>
      <c r="L434" s="747" t="n">
        <f aca="false">L425-K425</f>
        <v>-25.7600000000002</v>
      </c>
      <c r="M434" s="747" t="n">
        <f aca="false">M425-L425</f>
        <v>63.6999999999998</v>
      </c>
      <c r="N434" s="747" t="n">
        <f aca="false">N425-M425</f>
        <v>-11.3699999999999</v>
      </c>
      <c r="O434" s="747" t="n">
        <f aca="false">O425-N425</f>
        <v>117.71</v>
      </c>
      <c r="P434" s="747" t="n">
        <f aca="false">P425-O425</f>
        <v>77.6999999999998</v>
      </c>
      <c r="R434" s="748" t="n">
        <f aca="false">D425-K425</f>
        <v>-3940.3</v>
      </c>
      <c r="S434" s="442"/>
      <c r="T434" s="749"/>
      <c r="U434" s="745" t="s">
        <v>99</v>
      </c>
      <c r="V434" s="424"/>
      <c r="W434" s="388"/>
      <c r="X434" s="701"/>
      <c r="Y434" s="388"/>
      <c r="Z434" s="388"/>
      <c r="AA434" s="388"/>
      <c r="AB434" s="388"/>
    </row>
    <row r="435" customFormat="false" ht="14.25" hidden="false" customHeight="false" outlineLevel="0" collapsed="false">
      <c r="A435" s="695"/>
      <c r="B435" s="407"/>
      <c r="D435" s="407"/>
      <c r="E435" s="407"/>
      <c r="H435" s="721"/>
      <c r="I435" s="721"/>
      <c r="J435" s="721"/>
      <c r="K435" s="721"/>
      <c r="L435" s="721"/>
      <c r="M435" s="721"/>
      <c r="N435" s="721"/>
      <c r="O435" s="721"/>
      <c r="P435" s="721"/>
      <c r="R435" s="722"/>
      <c r="S435" s="527"/>
      <c r="T435" s="702"/>
      <c r="U435" s="700"/>
      <c r="V435" s="424"/>
      <c r="W435" s="388"/>
      <c r="X435" s="701"/>
      <c r="Y435" s="388"/>
      <c r="Z435" s="388"/>
      <c r="AA435" s="388"/>
      <c r="AB435" s="388"/>
    </row>
    <row r="436" customFormat="false" ht="14.25" hidden="false" customHeight="false" outlineLevel="0" collapsed="false">
      <c r="A436" s="695"/>
      <c r="B436" s="407"/>
      <c r="D436" s="407"/>
      <c r="E436" s="407"/>
      <c r="H436" s="721"/>
      <c r="I436" s="721"/>
      <c r="J436" s="721"/>
      <c r="K436" s="721"/>
      <c r="L436" s="721"/>
      <c r="M436" s="721"/>
      <c r="N436" s="721"/>
      <c r="O436" s="721"/>
      <c r="P436" s="721"/>
      <c r="R436" s="722"/>
      <c r="S436" s="527"/>
      <c r="T436" s="702"/>
      <c r="U436" s="700"/>
      <c r="V436" s="424"/>
      <c r="W436" s="388"/>
      <c r="X436" s="701"/>
      <c r="Y436" s="388"/>
      <c r="Z436" s="388"/>
      <c r="AA436" s="388"/>
      <c r="AB436" s="388"/>
    </row>
    <row r="437" customFormat="false" ht="15.75" hidden="false" customHeight="false" outlineLevel="0" collapsed="false">
      <c r="A437" s="695"/>
      <c r="B437" s="407"/>
      <c r="D437" s="407"/>
      <c r="E437" s="407"/>
      <c r="H437" s="721"/>
      <c r="I437" s="721"/>
      <c r="J437" s="721"/>
      <c r="K437" s="721"/>
      <c r="L437" s="721"/>
      <c r="M437" s="721"/>
      <c r="N437" s="721"/>
      <c r="O437" s="721"/>
      <c r="P437" s="721"/>
      <c r="Q437" s="509" t="s">
        <v>354</v>
      </c>
      <c r="R437" s="722"/>
      <c r="S437" s="527"/>
      <c r="T437" s="702"/>
      <c r="U437" s="700"/>
      <c r="V437" s="424"/>
      <c r="W437" s="388"/>
      <c r="X437" s="701"/>
      <c r="Y437" s="388"/>
      <c r="Z437" s="388"/>
      <c r="AA437" s="388"/>
      <c r="AB437" s="388"/>
    </row>
    <row r="438" customFormat="false" ht="14.25" hidden="false" customHeight="false" outlineLevel="0" collapsed="false">
      <c r="A438" s="695"/>
      <c r="B438" s="407"/>
      <c r="D438" s="407"/>
      <c r="E438" s="407"/>
      <c r="H438" s="457" t="s">
        <v>388</v>
      </c>
      <c r="I438" s="457" t="s">
        <v>388</v>
      </c>
      <c r="J438" s="457" t="s">
        <v>388</v>
      </c>
      <c r="K438" s="457" t="s">
        <v>388</v>
      </c>
      <c r="L438" s="457" t="s">
        <v>388</v>
      </c>
      <c r="M438" s="457" t="s">
        <v>388</v>
      </c>
      <c r="N438" s="457" t="s">
        <v>388</v>
      </c>
      <c r="O438" s="457" t="s">
        <v>388</v>
      </c>
      <c r="P438" s="457" t="s">
        <v>388</v>
      </c>
      <c r="R438" s="459"/>
      <c r="S438" s="731" t="s">
        <v>388</v>
      </c>
      <c r="T438" s="732" t="s">
        <v>388</v>
      </c>
      <c r="U438" s="700"/>
      <c r="V438" s="424"/>
      <c r="W438" s="388"/>
      <c r="X438" s="701"/>
      <c r="Y438" s="388"/>
      <c r="Z438" s="388"/>
      <c r="AA438" s="388"/>
      <c r="AB438" s="388"/>
    </row>
    <row r="439" customFormat="false" ht="14.25" hidden="false" customHeight="false" outlineLevel="0" collapsed="false">
      <c r="A439" s="695"/>
      <c r="B439" s="407"/>
      <c r="D439" s="407"/>
      <c r="E439" s="407"/>
      <c r="H439" s="457" t="e">
        <f aca="false">H6</f>
        <v>#REF!</v>
      </c>
      <c r="I439" s="457" t="e">
        <f aca="false">I6</f>
        <v>#REF!</v>
      </c>
      <c r="J439" s="457" t="e">
        <f aca="false">J6</f>
        <v>#REF!</v>
      </c>
      <c r="K439" s="457" t="e">
        <f aca="false">K6</f>
        <v>#REF!</v>
      </c>
      <c r="L439" s="457" t="e">
        <f aca="false">L6</f>
        <v>#REF!</v>
      </c>
      <c r="M439" s="457" t="e">
        <f aca="false">M6</f>
        <v>#REF!</v>
      </c>
      <c r="N439" s="457" t="e">
        <f aca="false">N6</f>
        <v>#REF!</v>
      </c>
      <c r="O439" s="457" t="e">
        <f aca="false">O6</f>
        <v>#REF!</v>
      </c>
      <c r="P439" s="457" t="e">
        <f aca="false">P6</f>
        <v>#REF!</v>
      </c>
      <c r="R439" s="459"/>
      <c r="S439" s="527"/>
      <c r="T439" s="702"/>
      <c r="U439" s="700"/>
      <c r="V439" s="424"/>
      <c r="W439" s="388"/>
      <c r="X439" s="701"/>
      <c r="Y439" s="388"/>
      <c r="Z439" s="388"/>
      <c r="AA439" s="388"/>
      <c r="AB439" s="388"/>
    </row>
    <row r="440" customFormat="false" ht="14.25" hidden="false" customHeight="false" outlineLevel="0" collapsed="false">
      <c r="A440" s="695"/>
      <c r="B440" s="407"/>
      <c r="D440" s="407"/>
      <c r="E440" s="407"/>
      <c r="H440" s="703" t="n">
        <f aca="false">H7</f>
        <v>38552</v>
      </c>
      <c r="I440" s="703" t="n">
        <f aca="false">I7</f>
        <v>38553</v>
      </c>
      <c r="J440" s="703" t="n">
        <f aca="false">J7</f>
        <v>38554</v>
      </c>
      <c r="K440" s="703" t="n">
        <f aca="false">K7</f>
        <v>38556</v>
      </c>
      <c r="L440" s="703" t="n">
        <f aca="false">L7</f>
        <v>38557</v>
      </c>
      <c r="M440" s="703" t="n">
        <f aca="false">M7</f>
        <v>38558</v>
      </c>
      <c r="N440" s="703" t="n">
        <f aca="false">N7</f>
        <v>38559</v>
      </c>
      <c r="O440" s="703" t="n">
        <f aca="false">O7</f>
        <v>38560</v>
      </c>
      <c r="P440" s="703" t="n">
        <f aca="false">P7</f>
        <v>38561</v>
      </c>
      <c r="R440" s="459"/>
      <c r="S440" s="527"/>
      <c r="T440" s="702"/>
      <c r="U440" s="700"/>
      <c r="V440" s="424"/>
      <c r="W440" s="388"/>
      <c r="X440" s="701"/>
      <c r="Y440" s="388"/>
      <c r="Z440" s="388"/>
      <c r="AA440" s="388"/>
      <c r="AB440" s="388"/>
    </row>
    <row r="441" customFormat="false" ht="14.25" hidden="false" customHeight="false" outlineLevel="0" collapsed="false">
      <c r="A441" s="695"/>
      <c r="B441" s="407"/>
      <c r="D441" s="407"/>
      <c r="E441" s="407"/>
      <c r="H441" s="721"/>
      <c r="I441" s="721"/>
      <c r="J441" s="721"/>
      <c r="K441" s="721"/>
      <c r="L441" s="721"/>
      <c r="M441" s="721"/>
      <c r="N441" s="721"/>
      <c r="O441" s="721"/>
      <c r="P441" s="721"/>
      <c r="R441" s="722"/>
      <c r="S441" s="527"/>
      <c r="T441" s="702"/>
      <c r="U441" s="700"/>
      <c r="V441" s="424"/>
      <c r="W441" s="750"/>
      <c r="X441" s="751"/>
      <c r="Y441" s="750"/>
      <c r="Z441" s="750"/>
      <c r="AA441" s="750"/>
      <c r="AB441" s="750"/>
    </row>
    <row r="442" customFormat="false" ht="15" hidden="false" customHeight="false" outlineLevel="0" collapsed="false">
      <c r="A442" s="752" t="s">
        <v>21</v>
      </c>
      <c r="B442" s="753"/>
      <c r="H442" s="516" t="n">
        <v>269</v>
      </c>
      <c r="I442" s="516" t="n">
        <v>255</v>
      </c>
      <c r="J442" s="516" t="n">
        <v>71</v>
      </c>
      <c r="K442" s="516" t="n">
        <v>114</v>
      </c>
      <c r="L442" s="516" t="n">
        <v>198</v>
      </c>
      <c r="M442" s="516" t="n">
        <v>370</v>
      </c>
      <c r="N442" s="516" t="n">
        <v>216</v>
      </c>
      <c r="O442" s="516" t="n">
        <v>190</v>
      </c>
      <c r="P442" s="516" t="n">
        <v>95</v>
      </c>
      <c r="Q442" s="754" t="n">
        <f aca="false">R442</f>
        <v>95</v>
      </c>
      <c r="R442" s="755" t="n">
        <f aca="false">S442</f>
        <v>95</v>
      </c>
      <c r="S442" s="756" t="n">
        <f aca="false">IF('day- week'!H17=0,".",'day- week'!H17)</f>
        <v>95</v>
      </c>
      <c r="T442" s="737" t="n">
        <f aca="false">'transition seet'!N5</f>
        <v>95</v>
      </c>
      <c r="U442" s="542" t="s">
        <v>21</v>
      </c>
      <c r="V442" s="757"/>
      <c r="W442" s="758"/>
      <c r="X442" s="759"/>
      <c r="Y442" s="758"/>
      <c r="Z442" s="758"/>
      <c r="AA442" s="758"/>
      <c r="AB442" s="758"/>
      <c r="AC442" s="758"/>
      <c r="AD442" s="758"/>
      <c r="AE442" s="760"/>
    </row>
    <row r="443" customFormat="false" ht="15" hidden="false" customHeight="false" outlineLevel="0" collapsed="false">
      <c r="A443" s="752" t="s">
        <v>22</v>
      </c>
      <c r="B443" s="753"/>
      <c r="H443" s="516" t="n">
        <v>282</v>
      </c>
      <c r="I443" s="516" t="n">
        <v>141</v>
      </c>
      <c r="J443" s="516" t="n">
        <v>76</v>
      </c>
      <c r="K443" s="516" t="n">
        <v>67</v>
      </c>
      <c r="L443" s="516" t="n">
        <v>140</v>
      </c>
      <c r="M443" s="516" t="n">
        <v>222</v>
      </c>
      <c r="N443" s="516" t="n">
        <v>133</v>
      </c>
      <c r="O443" s="516" t="n">
        <v>73</v>
      </c>
      <c r="P443" s="516" t="n">
        <v>54</v>
      </c>
      <c r="Q443" s="754" t="n">
        <f aca="false">R443</f>
        <v>133</v>
      </c>
      <c r="R443" s="755" t="n">
        <f aca="false">N443</f>
        <v>133</v>
      </c>
      <c r="S443" s="756" t="n">
        <f aca="false">IF('day- week'!H18=0,".",'day- week'!H18)</f>
        <v>54</v>
      </c>
      <c r="T443" s="737" t="n">
        <f aca="false">'transition seet'!N6</f>
        <v>54</v>
      </c>
      <c r="U443" s="542" t="s">
        <v>22</v>
      </c>
      <c r="V443" s="757"/>
      <c r="W443" s="758"/>
      <c r="X443" s="759"/>
      <c r="Y443" s="758"/>
      <c r="Z443" s="758"/>
      <c r="AA443" s="758"/>
      <c r="AB443" s="758"/>
      <c r="AC443" s="758"/>
      <c r="AD443" s="758"/>
      <c r="AE443" s="760"/>
    </row>
    <row r="444" customFormat="false" ht="15" hidden="false" customHeight="false" outlineLevel="0" collapsed="false">
      <c r="A444" s="752" t="s">
        <v>23</v>
      </c>
      <c r="B444" s="753"/>
      <c r="H444" s="516" t="n">
        <v>61</v>
      </c>
      <c r="I444" s="516" t="n">
        <v>27</v>
      </c>
      <c r="J444" s="516" t="n">
        <v>34</v>
      </c>
      <c r="K444" s="516" t="n">
        <v>10</v>
      </c>
      <c r="L444" s="516" t="n">
        <v>38</v>
      </c>
      <c r="M444" s="516" t="n">
        <v>60</v>
      </c>
      <c r="N444" s="516" t="n">
        <v>62</v>
      </c>
      <c r="O444" s="516" t="n">
        <v>66</v>
      </c>
      <c r="P444" s="516" t="n">
        <v>22</v>
      </c>
      <c r="Q444" s="754" t="n">
        <f aca="false">R444</f>
        <v>62</v>
      </c>
      <c r="R444" s="755" t="n">
        <f aca="false">N444</f>
        <v>62</v>
      </c>
      <c r="S444" s="756" t="n">
        <f aca="false">IF('day- week'!H19=0,".",'day- week'!H19)</f>
        <v>22</v>
      </c>
      <c r="T444" s="737" t="n">
        <f aca="false">'transition seet'!N7</f>
        <v>22</v>
      </c>
      <c r="U444" s="542" t="s">
        <v>23</v>
      </c>
      <c r="V444" s="757"/>
      <c r="W444" s="758"/>
      <c r="X444" s="759"/>
      <c r="Y444" s="758"/>
      <c r="Z444" s="758"/>
      <c r="AA444" s="758"/>
      <c r="AB444" s="758"/>
      <c r="AC444" s="758"/>
      <c r="AD444" s="758"/>
      <c r="AE444" s="760"/>
    </row>
    <row r="445" customFormat="false" ht="15" hidden="false" customHeight="false" outlineLevel="0" collapsed="false">
      <c r="A445" s="752" t="s">
        <v>24</v>
      </c>
      <c r="B445" s="753"/>
      <c r="H445" s="516" t="n">
        <v>64</v>
      </c>
      <c r="I445" s="516" t="n">
        <v>115</v>
      </c>
      <c r="J445" s="516" t="n">
        <v>46</v>
      </c>
      <c r="K445" s="516" t="n">
        <v>114</v>
      </c>
      <c r="L445" s="516" t="n">
        <v>103</v>
      </c>
      <c r="M445" s="516" t="n">
        <v>98</v>
      </c>
      <c r="N445" s="516" t="n">
        <v>51</v>
      </c>
      <c r="O445" s="516" t="n">
        <v>54</v>
      </c>
      <c r="P445" s="516" t="n">
        <v>19</v>
      </c>
      <c r="Q445" s="754" t="n">
        <f aca="false">R445</f>
        <v>51</v>
      </c>
      <c r="R445" s="755" t="n">
        <f aca="false">N445</f>
        <v>51</v>
      </c>
      <c r="S445" s="756" t="n">
        <f aca="false">IF('day- week'!H20=0,".",'day- week'!H20)</f>
        <v>19</v>
      </c>
      <c r="T445" s="737" t="n">
        <f aca="false">'transition seet'!N8</f>
        <v>19</v>
      </c>
      <c r="U445" s="542" t="s">
        <v>24</v>
      </c>
      <c r="V445" s="757"/>
      <c r="W445" s="758"/>
      <c r="X445" s="759"/>
      <c r="Y445" s="758"/>
      <c r="Z445" s="758"/>
      <c r="AA445" s="758"/>
      <c r="AB445" s="758"/>
      <c r="AC445" s="758"/>
      <c r="AD445" s="758"/>
      <c r="AE445" s="760"/>
    </row>
    <row r="446" customFormat="false" ht="15" hidden="false" customHeight="false" outlineLevel="0" collapsed="false">
      <c r="A446" s="752" t="s">
        <v>25</v>
      </c>
      <c r="B446" s="753"/>
      <c r="H446" s="516" t="n">
        <v>67</v>
      </c>
      <c r="I446" s="516" t="n">
        <v>17</v>
      </c>
      <c r="J446" s="516" t="n">
        <v>13</v>
      </c>
      <c r="K446" s="516" t="n">
        <v>42</v>
      </c>
      <c r="L446" s="516" t="n">
        <v>48</v>
      </c>
      <c r="M446" s="516" t="n">
        <v>104</v>
      </c>
      <c r="N446" s="516" t="n">
        <v>44</v>
      </c>
      <c r="O446" s="516" t="n">
        <v>50</v>
      </c>
      <c r="P446" s="516" t="n">
        <v>13</v>
      </c>
      <c r="Q446" s="754" t="n">
        <f aca="false">R446</f>
        <v>44</v>
      </c>
      <c r="R446" s="755" t="n">
        <f aca="false">N446</f>
        <v>44</v>
      </c>
      <c r="S446" s="756" t="n">
        <f aca="false">IF('day- week'!H21=0,".",'day- week'!H21)</f>
        <v>13</v>
      </c>
      <c r="T446" s="737" t="n">
        <f aca="false">'transition seet'!N9</f>
        <v>13</v>
      </c>
      <c r="U446" s="542" t="s">
        <v>25</v>
      </c>
      <c r="V446" s="757"/>
      <c r="W446" s="758"/>
      <c r="X446" s="759"/>
      <c r="Y446" s="758"/>
      <c r="Z446" s="758"/>
      <c r="AA446" s="758"/>
      <c r="AB446" s="758"/>
      <c r="AC446" s="758"/>
      <c r="AD446" s="758"/>
      <c r="AE446" s="760"/>
    </row>
    <row r="447" customFormat="false" ht="15" hidden="false" customHeight="false" outlineLevel="0" collapsed="false">
      <c r="A447" s="752" t="s">
        <v>27</v>
      </c>
      <c r="B447" s="753"/>
      <c r="H447" s="516" t="n">
        <v>80</v>
      </c>
      <c r="I447" s="516" t="n">
        <v>36</v>
      </c>
      <c r="J447" s="516" t="n">
        <v>50</v>
      </c>
      <c r="K447" s="516" t="n">
        <v>45</v>
      </c>
      <c r="L447" s="516" t="n">
        <v>81</v>
      </c>
      <c r="M447" s="516" t="n">
        <v>185</v>
      </c>
      <c r="N447" s="516" t="n">
        <v>86</v>
      </c>
      <c r="O447" s="516" t="n">
        <v>64</v>
      </c>
      <c r="P447" s="516" t="n">
        <v>31</v>
      </c>
      <c r="Q447" s="754" t="n">
        <f aca="false">R447</f>
        <v>86</v>
      </c>
      <c r="R447" s="755" t="n">
        <f aca="false">N447</f>
        <v>86</v>
      </c>
      <c r="S447" s="756" t="n">
        <f aca="false">IF('day- week'!H22=0,".",'day- week'!H22)</f>
        <v>31</v>
      </c>
      <c r="T447" s="737" t="n">
        <f aca="false">'transition seet'!N10</f>
        <v>31</v>
      </c>
      <c r="U447" s="542" t="s">
        <v>27</v>
      </c>
      <c r="V447" s="757"/>
      <c r="W447" s="758"/>
      <c r="X447" s="759"/>
      <c r="Y447" s="758"/>
      <c r="Z447" s="758"/>
      <c r="AA447" s="758"/>
      <c r="AB447" s="758"/>
      <c r="AC447" s="758"/>
      <c r="AD447" s="758"/>
      <c r="AE447" s="760"/>
    </row>
    <row r="448" customFormat="false" ht="15" hidden="false" customHeight="false" outlineLevel="0" collapsed="false">
      <c r="A448" s="752" t="s">
        <v>28</v>
      </c>
      <c r="B448" s="753"/>
      <c r="H448" s="516" t="n">
        <v>40</v>
      </c>
      <c r="I448" s="516" t="n">
        <v>21</v>
      </c>
      <c r="J448" s="516" t="n">
        <v>6</v>
      </c>
      <c r="K448" s="516" t="n">
        <v>15</v>
      </c>
      <c r="L448" s="516" t="n">
        <v>53</v>
      </c>
      <c r="M448" s="516" t="n">
        <v>61</v>
      </c>
      <c r="N448" s="516" t="n">
        <v>49</v>
      </c>
      <c r="O448" s="516" t="n">
        <v>21</v>
      </c>
      <c r="P448" s="516" t="n">
        <v>8</v>
      </c>
      <c r="Q448" s="754" t="n">
        <f aca="false">R448</f>
        <v>49</v>
      </c>
      <c r="R448" s="755" t="n">
        <f aca="false">N448</f>
        <v>49</v>
      </c>
      <c r="S448" s="756" t="n">
        <f aca="false">IF('day- week'!H23=0,".",'day- week'!H23)</f>
        <v>8</v>
      </c>
      <c r="T448" s="737" t="n">
        <f aca="false">'transition seet'!N11</f>
        <v>8</v>
      </c>
      <c r="U448" s="542" t="s">
        <v>28</v>
      </c>
      <c r="V448" s="757"/>
      <c r="W448" s="758"/>
      <c r="X448" s="759"/>
      <c r="Y448" s="758"/>
      <c r="Z448" s="758"/>
      <c r="AA448" s="758"/>
      <c r="AB448" s="758"/>
      <c r="AC448" s="758"/>
      <c r="AD448" s="758"/>
      <c r="AE448" s="760"/>
    </row>
    <row r="449" customFormat="false" ht="15" hidden="false" customHeight="false" outlineLevel="0" collapsed="false">
      <c r="A449" s="752" t="s">
        <v>29</v>
      </c>
      <c r="B449" s="753"/>
      <c r="H449" s="516" t="n">
        <v>253</v>
      </c>
      <c r="I449" s="516" t="n">
        <v>200</v>
      </c>
      <c r="J449" s="516" t="n">
        <v>45</v>
      </c>
      <c r="K449" s="516" t="n">
        <v>139</v>
      </c>
      <c r="L449" s="516" t="n">
        <v>156</v>
      </c>
      <c r="M449" s="516" t="n">
        <v>211</v>
      </c>
      <c r="N449" s="516" t="n">
        <v>125</v>
      </c>
      <c r="O449" s="516" t="n">
        <v>157</v>
      </c>
      <c r="P449" s="516" t="n">
        <v>53</v>
      </c>
      <c r="Q449" s="754" t="n">
        <f aca="false">R449</f>
        <v>125</v>
      </c>
      <c r="R449" s="755" t="n">
        <f aca="false">N449</f>
        <v>125</v>
      </c>
      <c r="S449" s="756" t="n">
        <f aca="false">IF('day- week'!H24=0,".",'day- week'!H24)</f>
        <v>53</v>
      </c>
      <c r="T449" s="737" t="n">
        <f aca="false">'transition seet'!N12</f>
        <v>53</v>
      </c>
      <c r="U449" s="542" t="s">
        <v>29</v>
      </c>
      <c r="V449" s="757"/>
      <c r="W449" s="758"/>
      <c r="X449" s="759"/>
      <c r="Y449" s="758"/>
      <c r="Z449" s="758"/>
      <c r="AA449" s="758"/>
      <c r="AB449" s="758"/>
      <c r="AC449" s="758"/>
      <c r="AD449" s="758"/>
      <c r="AE449" s="760"/>
    </row>
    <row r="450" customFormat="false" ht="15" hidden="false" customHeight="false" outlineLevel="0" collapsed="false">
      <c r="A450" s="752" t="s">
        <v>30</v>
      </c>
      <c r="B450" s="753"/>
      <c r="H450" s="516" t="n">
        <v>811</v>
      </c>
      <c r="I450" s="516" t="n">
        <v>558</v>
      </c>
      <c r="J450" s="516" t="n">
        <v>214</v>
      </c>
      <c r="K450" s="516" t="n">
        <v>276</v>
      </c>
      <c r="L450" s="516" t="n">
        <v>490</v>
      </c>
      <c r="M450" s="516" t="n">
        <v>511</v>
      </c>
      <c r="N450" s="516" t="n">
        <v>399</v>
      </c>
      <c r="O450" s="516" t="n">
        <v>749</v>
      </c>
      <c r="P450" s="516" t="n">
        <v>226</v>
      </c>
      <c r="Q450" s="754" t="n">
        <f aca="false">R450</f>
        <v>399</v>
      </c>
      <c r="R450" s="755" t="n">
        <f aca="false">N450</f>
        <v>399</v>
      </c>
      <c r="S450" s="756" t="n">
        <f aca="false">IF('day- week'!H25=0,".",'day- week'!H25)</f>
        <v>226</v>
      </c>
      <c r="T450" s="737" t="n">
        <f aca="false">'transition seet'!N13</f>
        <v>226</v>
      </c>
      <c r="U450" s="542" t="s">
        <v>30</v>
      </c>
      <c r="V450" s="757"/>
      <c r="W450" s="758"/>
      <c r="X450" s="759"/>
      <c r="Y450" s="758"/>
      <c r="Z450" s="758"/>
      <c r="AA450" s="758"/>
      <c r="AB450" s="758"/>
      <c r="AC450" s="758"/>
      <c r="AD450" s="758"/>
      <c r="AE450" s="760"/>
    </row>
    <row r="451" customFormat="false" ht="15" hidden="false" customHeight="false" outlineLevel="0" collapsed="false">
      <c r="A451" s="752" t="s">
        <v>31</v>
      </c>
      <c r="B451" s="753"/>
      <c r="H451" s="516" t="n">
        <v>13722</v>
      </c>
      <c r="I451" s="516" t="n">
        <v>11462</v>
      </c>
      <c r="J451" s="516" t="n">
        <v>3049</v>
      </c>
      <c r="K451" s="516" t="n">
        <v>9815</v>
      </c>
      <c r="L451" s="516" t="n">
        <v>9965</v>
      </c>
      <c r="M451" s="516" t="n">
        <v>9696</v>
      </c>
      <c r="N451" s="516" t="n">
        <v>10686</v>
      </c>
      <c r="O451" s="516" t="n">
        <v>8815</v>
      </c>
      <c r="P451" s="516" t="n">
        <v>2851</v>
      </c>
      <c r="Q451" s="754" t="n">
        <f aca="false">R451</f>
        <v>10686</v>
      </c>
      <c r="R451" s="755" t="n">
        <f aca="false">N451</f>
        <v>10686</v>
      </c>
      <c r="S451" s="756" t="n">
        <f aca="false">IF('day- week'!H26=0,".",'day- week'!H26)</f>
        <v>2851</v>
      </c>
      <c r="T451" s="737" t="n">
        <f aca="false">'transition seet'!N14</f>
        <v>2851</v>
      </c>
      <c r="U451" s="542" t="s">
        <v>31</v>
      </c>
      <c r="V451" s="757"/>
      <c r="W451" s="758"/>
      <c r="X451" s="759"/>
      <c r="Y451" s="758"/>
      <c r="Z451" s="758"/>
      <c r="AA451" s="758"/>
      <c r="AB451" s="758"/>
      <c r="AC451" s="758"/>
      <c r="AD451" s="758"/>
      <c r="AE451" s="760"/>
    </row>
    <row r="452" customFormat="false" ht="15" hidden="false" customHeight="false" outlineLevel="0" collapsed="false">
      <c r="A452" s="752" t="s">
        <v>32</v>
      </c>
      <c r="B452" s="753"/>
      <c r="H452" s="516" t="n">
        <v>8562</v>
      </c>
      <c r="I452" s="516" t="n">
        <v>4445</v>
      </c>
      <c r="J452" s="516" t="n">
        <v>1234</v>
      </c>
      <c r="K452" s="516" t="n">
        <v>3272</v>
      </c>
      <c r="L452" s="516" t="n">
        <v>10053</v>
      </c>
      <c r="M452" s="516" t="n">
        <v>8256</v>
      </c>
      <c r="N452" s="516" t="n">
        <v>7258</v>
      </c>
      <c r="O452" s="516" t="n">
        <v>5321</v>
      </c>
      <c r="P452" s="516" t="n">
        <v>1862</v>
      </c>
      <c r="Q452" s="754" t="n">
        <f aca="false">R452</f>
        <v>7258</v>
      </c>
      <c r="R452" s="755" t="n">
        <f aca="false">N452</f>
        <v>7258</v>
      </c>
      <c r="S452" s="756" t="n">
        <f aca="false">IF('day- week'!H27=0,".",'day- week'!H27)</f>
        <v>1862</v>
      </c>
      <c r="T452" s="737" t="n">
        <f aca="false">'transition seet'!N15</f>
        <v>1862</v>
      </c>
      <c r="U452" s="534" t="s">
        <v>32</v>
      </c>
      <c r="V452" s="757"/>
      <c r="W452" s="758"/>
      <c r="X452" s="759"/>
      <c r="Y452" s="758"/>
      <c r="Z452" s="758"/>
      <c r="AA452" s="758"/>
      <c r="AB452" s="758"/>
      <c r="AC452" s="758"/>
      <c r="AD452" s="758"/>
      <c r="AE452" s="760"/>
    </row>
    <row r="453" customFormat="false" ht="15" hidden="false" customHeight="false" outlineLevel="0" collapsed="false">
      <c r="A453" s="752" t="s">
        <v>33</v>
      </c>
      <c r="B453" s="753"/>
      <c r="H453" s="516" t="n">
        <v>1681</v>
      </c>
      <c r="I453" s="516" t="n">
        <v>835</v>
      </c>
      <c r="J453" s="516" t="n">
        <v>378</v>
      </c>
      <c r="K453" s="516" t="n">
        <v>635</v>
      </c>
      <c r="L453" s="516" t="n">
        <v>1333</v>
      </c>
      <c r="M453" s="516" t="n">
        <v>1560</v>
      </c>
      <c r="N453" s="516" t="n">
        <v>821</v>
      </c>
      <c r="O453" s="516" t="n">
        <v>524</v>
      </c>
      <c r="P453" s="516" t="n">
        <v>399</v>
      </c>
      <c r="Q453" s="754" t="n">
        <f aca="false">R453</f>
        <v>821</v>
      </c>
      <c r="R453" s="755" t="n">
        <f aca="false">N453</f>
        <v>821</v>
      </c>
      <c r="S453" s="756" t="n">
        <f aca="false">IF('day- week'!H28=0,".",'day- week'!H28)</f>
        <v>399</v>
      </c>
      <c r="T453" s="737" t="n">
        <f aca="false">'transition seet'!N16</f>
        <v>399</v>
      </c>
      <c r="U453" s="534" t="s">
        <v>33</v>
      </c>
      <c r="V453" s="757"/>
      <c r="W453" s="758"/>
      <c r="X453" s="759"/>
      <c r="Y453" s="758"/>
      <c r="Z453" s="758"/>
      <c r="AA453" s="758"/>
      <c r="AB453" s="758"/>
      <c r="AC453" s="758"/>
      <c r="AD453" s="758"/>
      <c r="AE453" s="760"/>
    </row>
    <row r="454" customFormat="false" ht="15" hidden="false" customHeight="false" outlineLevel="0" collapsed="false">
      <c r="A454" s="752" t="s">
        <v>34</v>
      </c>
      <c r="B454" s="753"/>
      <c r="H454" s="516" t="n">
        <v>221</v>
      </c>
      <c r="I454" s="516" t="n">
        <v>132</v>
      </c>
      <c r="J454" s="516" t="n">
        <v>83</v>
      </c>
      <c r="K454" s="516" t="n">
        <v>195</v>
      </c>
      <c r="L454" s="516" t="n">
        <v>212</v>
      </c>
      <c r="M454" s="516" t="n">
        <v>152</v>
      </c>
      <c r="N454" s="516" t="n">
        <v>109</v>
      </c>
      <c r="O454" s="516" t="n">
        <v>903</v>
      </c>
      <c r="P454" s="516" t="n">
        <v>187</v>
      </c>
      <c r="Q454" s="754" t="n">
        <f aca="false">R454</f>
        <v>109</v>
      </c>
      <c r="R454" s="755" t="n">
        <f aca="false">N454</f>
        <v>109</v>
      </c>
      <c r="S454" s="756" t="n">
        <f aca="false">IF('day- week'!H29=0,".",'day- week'!H29)</f>
        <v>187</v>
      </c>
      <c r="T454" s="737" t="n">
        <f aca="false">'transition seet'!N17</f>
        <v>187</v>
      </c>
      <c r="U454" s="534" t="s">
        <v>34</v>
      </c>
      <c r="V454" s="757"/>
      <c r="W454" s="758"/>
      <c r="X454" s="759"/>
      <c r="Y454" s="758"/>
      <c r="Z454" s="758"/>
      <c r="AA454" s="758"/>
      <c r="AB454" s="758"/>
      <c r="AC454" s="758"/>
      <c r="AD454" s="758"/>
      <c r="AE454" s="760"/>
    </row>
    <row r="455" customFormat="false" ht="15" hidden="false" customHeight="false" outlineLevel="0" collapsed="false">
      <c r="A455" s="752" t="s">
        <v>35</v>
      </c>
      <c r="B455" s="753"/>
      <c r="H455" s="516" t="n">
        <v>224</v>
      </c>
      <c r="I455" s="516" t="n">
        <v>348</v>
      </c>
      <c r="J455" s="516" t="n">
        <v>237</v>
      </c>
      <c r="K455" s="516" t="n">
        <v>141</v>
      </c>
      <c r="L455" s="516" t="n">
        <v>215</v>
      </c>
      <c r="M455" s="516" t="n">
        <v>168</v>
      </c>
      <c r="N455" s="516" t="n">
        <v>190</v>
      </c>
      <c r="O455" s="516" t="n">
        <v>102</v>
      </c>
      <c r="P455" s="516" t="n">
        <v>144</v>
      </c>
      <c r="Q455" s="754" t="n">
        <f aca="false">R455</f>
        <v>190</v>
      </c>
      <c r="R455" s="755" t="n">
        <f aca="false">N455</f>
        <v>190</v>
      </c>
      <c r="S455" s="756" t="n">
        <f aca="false">IF('day- week'!H30=0,".",'day- week'!H30)</f>
        <v>144</v>
      </c>
      <c r="T455" s="737" t="n">
        <f aca="false">'transition seet'!N18</f>
        <v>144</v>
      </c>
      <c r="U455" s="534" t="s">
        <v>35</v>
      </c>
      <c r="V455" s="757"/>
      <c r="W455" s="758"/>
      <c r="X455" s="759"/>
      <c r="Y455" s="758"/>
      <c r="Z455" s="758"/>
      <c r="AA455" s="758"/>
      <c r="AB455" s="758"/>
      <c r="AC455" s="758"/>
      <c r="AD455" s="758"/>
      <c r="AE455" s="760"/>
    </row>
    <row r="456" customFormat="false" ht="15" hidden="false" customHeight="false" outlineLevel="0" collapsed="false">
      <c r="A456" s="752" t="s">
        <v>36</v>
      </c>
      <c r="B456" s="753"/>
      <c r="H456" s="516" t="n">
        <v>1444</v>
      </c>
      <c r="I456" s="516" t="n">
        <v>1005</v>
      </c>
      <c r="J456" s="516" t="n">
        <v>412</v>
      </c>
      <c r="K456" s="516" t="n">
        <v>692</v>
      </c>
      <c r="L456" s="516" t="n">
        <v>1072</v>
      </c>
      <c r="M456" s="516" t="n">
        <v>1354</v>
      </c>
      <c r="N456" s="516" t="n">
        <v>1715</v>
      </c>
      <c r="O456" s="516" t="n">
        <v>5220</v>
      </c>
      <c r="P456" s="516" t="n">
        <v>1894</v>
      </c>
      <c r="Q456" s="754" t="n">
        <f aca="false">R456</f>
        <v>1715</v>
      </c>
      <c r="R456" s="755" t="n">
        <f aca="false">N456</f>
        <v>1715</v>
      </c>
      <c r="S456" s="756" t="n">
        <f aca="false">IF('day- week'!H31=0,".",'day- week'!H31)</f>
        <v>1894</v>
      </c>
      <c r="T456" s="737" t="n">
        <f aca="false">'transition seet'!N19</f>
        <v>1894</v>
      </c>
      <c r="U456" s="534" t="s">
        <v>36</v>
      </c>
      <c r="V456" s="757"/>
      <c r="W456" s="758"/>
      <c r="X456" s="759"/>
      <c r="Y456" s="758"/>
      <c r="Z456" s="758"/>
      <c r="AA456" s="758"/>
      <c r="AB456" s="758"/>
      <c r="AC456" s="758"/>
      <c r="AD456" s="758"/>
      <c r="AE456" s="760"/>
    </row>
    <row r="457" customFormat="false" ht="15" hidden="false" customHeight="false" outlineLevel="0" collapsed="false">
      <c r="A457" s="752" t="s">
        <v>37</v>
      </c>
      <c r="B457" s="753"/>
      <c r="H457" s="516" t="n">
        <v>1937</v>
      </c>
      <c r="I457" s="516" t="n">
        <v>1676</v>
      </c>
      <c r="J457" s="516" t="n">
        <v>424</v>
      </c>
      <c r="K457" s="516" t="n">
        <v>618</v>
      </c>
      <c r="L457" s="516" t="n">
        <v>1705</v>
      </c>
      <c r="M457" s="516" t="n">
        <v>948</v>
      </c>
      <c r="N457" s="516" t="n">
        <v>648</v>
      </c>
      <c r="O457" s="516" t="n">
        <v>1472</v>
      </c>
      <c r="P457" s="516" t="n">
        <v>732</v>
      </c>
      <c r="Q457" s="754" t="n">
        <f aca="false">R457</f>
        <v>648</v>
      </c>
      <c r="R457" s="755" t="n">
        <f aca="false">N457</f>
        <v>648</v>
      </c>
      <c r="S457" s="756" t="n">
        <f aca="false">IF('day- week'!H32=0,".",'day- week'!H32)</f>
        <v>732</v>
      </c>
      <c r="T457" s="737" t="n">
        <f aca="false">'transition seet'!N20</f>
        <v>732</v>
      </c>
      <c r="U457" s="534" t="s">
        <v>37</v>
      </c>
      <c r="V457" s="757"/>
      <c r="W457" s="758"/>
      <c r="X457" s="759"/>
      <c r="Y457" s="758"/>
      <c r="Z457" s="758"/>
      <c r="AA457" s="758"/>
      <c r="AB457" s="758"/>
      <c r="AC457" s="758"/>
      <c r="AD457" s="758"/>
      <c r="AE457" s="760"/>
    </row>
    <row r="458" customFormat="false" ht="15" hidden="false" customHeight="false" outlineLevel="0" collapsed="false">
      <c r="A458" s="752" t="s">
        <v>38</v>
      </c>
      <c r="B458" s="753"/>
      <c r="H458" s="516" t="n">
        <v>1016</v>
      </c>
      <c r="I458" s="516" t="n">
        <v>946</v>
      </c>
      <c r="J458" s="516" t="n">
        <v>327</v>
      </c>
      <c r="K458" s="516" t="n">
        <v>354</v>
      </c>
      <c r="L458" s="516" t="n">
        <v>875</v>
      </c>
      <c r="M458" s="516" t="n">
        <v>2671</v>
      </c>
      <c r="N458" s="516" t="n">
        <v>864</v>
      </c>
      <c r="O458" s="516" t="n">
        <v>688</v>
      </c>
      <c r="P458" s="516" t="n">
        <v>522</v>
      </c>
      <c r="Q458" s="754" t="n">
        <f aca="false">R458</f>
        <v>864</v>
      </c>
      <c r="R458" s="755" t="n">
        <f aca="false">N458</f>
        <v>864</v>
      </c>
      <c r="S458" s="756" t="n">
        <f aca="false">IF('day- week'!H33=0,".",'day- week'!H33)</f>
        <v>522</v>
      </c>
      <c r="T458" s="737" t="n">
        <f aca="false">'transition seet'!N21</f>
        <v>522</v>
      </c>
      <c r="U458" s="534" t="s">
        <v>38</v>
      </c>
      <c r="V458" s="757"/>
      <c r="W458" s="758"/>
      <c r="X458" s="759"/>
      <c r="Y458" s="758"/>
      <c r="Z458" s="758"/>
      <c r="AA458" s="758"/>
      <c r="AB458" s="758"/>
      <c r="AC458" s="758"/>
      <c r="AD458" s="758"/>
      <c r="AE458" s="760"/>
    </row>
    <row r="459" customFormat="false" ht="15" hidden="false" customHeight="false" outlineLevel="0" collapsed="false">
      <c r="A459" s="752" t="s">
        <v>39</v>
      </c>
      <c r="B459" s="753"/>
      <c r="H459" s="516" t="n">
        <v>3181</v>
      </c>
      <c r="I459" s="516" t="n">
        <v>3628</v>
      </c>
      <c r="J459" s="516" t="n">
        <v>1302</v>
      </c>
      <c r="K459" s="516" t="n">
        <v>1944</v>
      </c>
      <c r="L459" s="516" t="n">
        <v>5645</v>
      </c>
      <c r="M459" s="516" t="n">
        <v>3911</v>
      </c>
      <c r="N459" s="516" t="n">
        <v>2066</v>
      </c>
      <c r="O459" s="516" t="n">
        <v>1564</v>
      </c>
      <c r="P459" s="516" t="n">
        <v>764</v>
      </c>
      <c r="Q459" s="754" t="n">
        <f aca="false">R459</f>
        <v>2066</v>
      </c>
      <c r="R459" s="755" t="n">
        <f aca="false">N459</f>
        <v>2066</v>
      </c>
      <c r="S459" s="756" t="n">
        <f aca="false">IF('day- week'!H34=0,".",'day- week'!H34)</f>
        <v>764</v>
      </c>
      <c r="T459" s="737" t="n">
        <f aca="false">'transition seet'!N22</f>
        <v>764</v>
      </c>
      <c r="U459" s="534" t="s">
        <v>39</v>
      </c>
      <c r="V459" s="757"/>
      <c r="W459" s="758"/>
      <c r="X459" s="759"/>
      <c r="Y459" s="758"/>
      <c r="Z459" s="758"/>
      <c r="AA459" s="758"/>
      <c r="AB459" s="758"/>
      <c r="AC459" s="758"/>
      <c r="AD459" s="758"/>
      <c r="AE459" s="760"/>
    </row>
    <row r="460" customFormat="false" ht="15" hidden="false" customHeight="false" outlineLevel="0" collapsed="false">
      <c r="A460" s="752" t="s">
        <v>40</v>
      </c>
      <c r="B460" s="753"/>
      <c r="H460" s="516" t="n">
        <v>379</v>
      </c>
      <c r="I460" s="516" t="n">
        <v>230</v>
      </c>
      <c r="J460" s="516" t="n">
        <v>95</v>
      </c>
      <c r="K460" s="516" t="n">
        <v>56</v>
      </c>
      <c r="L460" s="516" t="n">
        <v>130</v>
      </c>
      <c r="M460" s="516" t="n">
        <v>84</v>
      </c>
      <c r="N460" s="516" t="n">
        <v>64</v>
      </c>
      <c r="O460" s="516" t="n">
        <v>161</v>
      </c>
      <c r="P460" s="516" t="n">
        <v>31</v>
      </c>
      <c r="Q460" s="754" t="n">
        <f aca="false">R460</f>
        <v>64</v>
      </c>
      <c r="R460" s="755" t="n">
        <f aca="false">N460</f>
        <v>64</v>
      </c>
      <c r="S460" s="756" t="n">
        <f aca="false">IF('day- week'!H35=0,".",'day- week'!H35)</f>
        <v>31</v>
      </c>
      <c r="T460" s="737" t="n">
        <f aca="false">'transition seet'!N23</f>
        <v>31</v>
      </c>
      <c r="U460" s="534" t="s">
        <v>40</v>
      </c>
      <c r="V460" s="757"/>
      <c r="W460" s="758"/>
      <c r="X460" s="759"/>
      <c r="Y460" s="758"/>
      <c r="Z460" s="758"/>
      <c r="AA460" s="758"/>
      <c r="AB460" s="758"/>
      <c r="AC460" s="758"/>
      <c r="AD460" s="758"/>
      <c r="AE460" s="760"/>
    </row>
    <row r="461" customFormat="false" ht="15" hidden="false" customHeight="false" outlineLevel="0" collapsed="false">
      <c r="A461" s="752" t="s">
        <v>41</v>
      </c>
      <c r="B461" s="753"/>
      <c r="H461" s="516" t="n">
        <v>1625</v>
      </c>
      <c r="I461" s="516" t="n">
        <v>2847</v>
      </c>
      <c r="J461" s="516" t="n">
        <v>1508</v>
      </c>
      <c r="K461" s="516" t="n">
        <v>5383</v>
      </c>
      <c r="L461" s="516" t="n">
        <v>7890</v>
      </c>
      <c r="M461" s="516" t="n">
        <v>3015</v>
      </c>
      <c r="N461" s="516" t="n">
        <v>2146</v>
      </c>
      <c r="O461" s="516" t="n">
        <v>1413</v>
      </c>
      <c r="P461" s="516" t="n">
        <v>654</v>
      </c>
      <c r="Q461" s="754" t="n">
        <f aca="false">R461</f>
        <v>2146</v>
      </c>
      <c r="R461" s="755" t="n">
        <f aca="false">N461</f>
        <v>2146</v>
      </c>
      <c r="S461" s="756" t="n">
        <f aca="false">IF('day- week'!H36=0,".",'day- week'!H36)</f>
        <v>654</v>
      </c>
      <c r="T461" s="737" t="n">
        <f aca="false">'transition seet'!N24</f>
        <v>654</v>
      </c>
      <c r="U461" s="534" t="s">
        <v>41</v>
      </c>
      <c r="V461" s="757"/>
      <c r="W461" s="758"/>
      <c r="X461" s="759"/>
      <c r="Y461" s="758"/>
      <c r="Z461" s="758"/>
      <c r="AA461" s="758"/>
      <c r="AB461" s="758"/>
      <c r="AC461" s="758"/>
      <c r="AD461" s="758"/>
      <c r="AE461" s="760"/>
    </row>
    <row r="462" customFormat="false" ht="15" hidden="false" customHeight="false" outlineLevel="0" collapsed="false">
      <c r="A462" s="752" t="s">
        <v>43</v>
      </c>
      <c r="B462" s="753"/>
      <c r="H462" s="516" t="n">
        <v>1987</v>
      </c>
      <c r="I462" s="516" t="n">
        <v>3968</v>
      </c>
      <c r="J462" s="516" t="n">
        <v>3989</v>
      </c>
      <c r="K462" s="516" t="n">
        <v>6950</v>
      </c>
      <c r="L462" s="516" t="n">
        <v>7971</v>
      </c>
      <c r="M462" s="516" t="n">
        <v>4340</v>
      </c>
      <c r="N462" s="516" t="n">
        <v>5348</v>
      </c>
      <c r="O462" s="516" t="n">
        <v>6830</v>
      </c>
      <c r="P462" s="516" t="n">
        <v>4977</v>
      </c>
      <c r="Q462" s="754" t="n">
        <f aca="false">R462</f>
        <v>5348</v>
      </c>
      <c r="R462" s="755" t="n">
        <f aca="false">N462</f>
        <v>5348</v>
      </c>
      <c r="S462" s="756" t="n">
        <f aca="false">IF('day- week'!H37=0,".",'day- week'!H37)</f>
        <v>4977</v>
      </c>
      <c r="T462" s="737" t="n">
        <f aca="false">'transition seet'!N25</f>
        <v>4977</v>
      </c>
      <c r="U462" s="534" t="s">
        <v>43</v>
      </c>
      <c r="V462" s="757"/>
      <c r="W462" s="758"/>
      <c r="X462" s="759"/>
      <c r="Y462" s="758"/>
      <c r="Z462" s="758"/>
      <c r="AA462" s="758"/>
      <c r="AB462" s="758"/>
      <c r="AC462" s="758"/>
      <c r="AD462" s="758"/>
      <c r="AE462" s="760"/>
    </row>
    <row r="463" customFormat="false" ht="15" hidden="false" customHeight="false" outlineLevel="0" collapsed="false">
      <c r="A463" s="752" t="s">
        <v>44</v>
      </c>
      <c r="B463" s="753"/>
      <c r="H463" s="516" t="n">
        <v>495</v>
      </c>
      <c r="I463" s="516" t="n">
        <v>636</v>
      </c>
      <c r="J463" s="516" t="n">
        <v>189</v>
      </c>
      <c r="K463" s="516" t="n">
        <v>273</v>
      </c>
      <c r="L463" s="516" t="n">
        <v>377</v>
      </c>
      <c r="M463" s="516" t="n">
        <v>200</v>
      </c>
      <c r="N463" s="516" t="n">
        <v>194</v>
      </c>
      <c r="O463" s="516" t="n">
        <v>180</v>
      </c>
      <c r="P463" s="516" t="n">
        <v>88</v>
      </c>
      <c r="Q463" s="754" t="n">
        <f aca="false">R463</f>
        <v>194</v>
      </c>
      <c r="R463" s="755" t="n">
        <f aca="false">N463</f>
        <v>194</v>
      </c>
      <c r="S463" s="756" t="n">
        <f aca="false">IF('day- week'!H38=0,".",'day- week'!H38)</f>
        <v>88</v>
      </c>
      <c r="T463" s="737" t="n">
        <f aca="false">'transition seet'!N26</f>
        <v>88</v>
      </c>
      <c r="U463" s="534" t="s">
        <v>44</v>
      </c>
      <c r="V463" s="757"/>
      <c r="W463" s="758"/>
      <c r="X463" s="759"/>
      <c r="Y463" s="758"/>
      <c r="Z463" s="758"/>
      <c r="AA463" s="758"/>
      <c r="AB463" s="758"/>
      <c r="AC463" s="758"/>
      <c r="AD463" s="758"/>
      <c r="AE463" s="760"/>
    </row>
    <row r="464" customFormat="false" ht="15" hidden="false" customHeight="false" outlineLevel="0" collapsed="false">
      <c r="A464" s="752" t="s">
        <v>45</v>
      </c>
      <c r="B464" s="753"/>
      <c r="H464" s="516" t="n">
        <v>2382</v>
      </c>
      <c r="I464" s="516" t="n">
        <v>3406</v>
      </c>
      <c r="J464" s="516" t="n">
        <v>1400</v>
      </c>
      <c r="K464" s="516" t="n">
        <v>3510</v>
      </c>
      <c r="L464" s="516" t="n">
        <v>3382</v>
      </c>
      <c r="M464" s="516" t="n">
        <v>1911</v>
      </c>
      <c r="N464" s="516" t="n">
        <v>1965</v>
      </c>
      <c r="O464" s="516" t="n">
        <v>1243</v>
      </c>
      <c r="P464" s="516" t="n">
        <v>595</v>
      </c>
      <c r="Q464" s="754" t="n">
        <f aca="false">R464</f>
        <v>1965</v>
      </c>
      <c r="R464" s="755" t="n">
        <f aca="false">N464</f>
        <v>1965</v>
      </c>
      <c r="S464" s="756" t="n">
        <f aca="false">IF('day- week'!H39=0,".",'day- week'!H39)</f>
        <v>595</v>
      </c>
      <c r="T464" s="737" t="n">
        <f aca="false">'transition seet'!N27</f>
        <v>595</v>
      </c>
      <c r="U464" s="534" t="s">
        <v>45</v>
      </c>
      <c r="V464" s="757"/>
      <c r="W464" s="758"/>
      <c r="X464" s="759"/>
      <c r="Y464" s="758"/>
      <c r="Z464" s="758"/>
      <c r="AA464" s="758"/>
      <c r="AB464" s="758"/>
      <c r="AC464" s="758"/>
      <c r="AD464" s="758"/>
      <c r="AE464" s="760"/>
    </row>
    <row r="465" customFormat="false" ht="15" hidden="false" customHeight="false" outlineLevel="0" collapsed="false">
      <c r="A465" s="752" t="s">
        <v>46</v>
      </c>
      <c r="B465" s="753"/>
      <c r="H465" s="516" t="n">
        <v>1849</v>
      </c>
      <c r="I465" s="516" t="n">
        <v>2920</v>
      </c>
      <c r="J465" s="516" t="n">
        <v>1216</v>
      </c>
      <c r="K465" s="516" t="n">
        <v>1497</v>
      </c>
      <c r="L465" s="516" t="n">
        <v>2601</v>
      </c>
      <c r="M465" s="516" t="n">
        <v>2511</v>
      </c>
      <c r="N465" s="516" t="n">
        <v>1822</v>
      </c>
      <c r="O465" s="516" t="n">
        <v>1285</v>
      </c>
      <c r="P465" s="516" t="n">
        <v>461</v>
      </c>
      <c r="Q465" s="754" t="n">
        <f aca="false">R465</f>
        <v>1822</v>
      </c>
      <c r="R465" s="755" t="n">
        <f aca="false">N465</f>
        <v>1822</v>
      </c>
      <c r="S465" s="756" t="n">
        <f aca="false">IF('day- week'!H40=0,".",'day- week'!H40)</f>
        <v>461</v>
      </c>
      <c r="T465" s="737" t="n">
        <f aca="false">'transition seet'!N28</f>
        <v>461</v>
      </c>
      <c r="U465" s="534" t="s">
        <v>46</v>
      </c>
      <c r="V465" s="757"/>
      <c r="W465" s="758"/>
      <c r="X465" s="759"/>
      <c r="Y465" s="758"/>
      <c r="Z465" s="758"/>
      <c r="AA465" s="758"/>
      <c r="AB465" s="758"/>
      <c r="AC465" s="758"/>
      <c r="AD465" s="758"/>
      <c r="AE465" s="760"/>
    </row>
    <row r="466" customFormat="false" ht="15" hidden="false" customHeight="false" outlineLevel="0" collapsed="false">
      <c r="A466" s="752" t="s">
        <v>47</v>
      </c>
      <c r="B466" s="753"/>
      <c r="H466" s="516" t="n">
        <v>1946</v>
      </c>
      <c r="I466" s="516" t="n">
        <v>1556</v>
      </c>
      <c r="J466" s="516" t="n">
        <v>568</v>
      </c>
      <c r="K466" s="516" t="n">
        <v>638</v>
      </c>
      <c r="L466" s="516" t="n">
        <v>934</v>
      </c>
      <c r="M466" s="516" t="n">
        <v>601</v>
      </c>
      <c r="N466" s="516" t="n">
        <v>495</v>
      </c>
      <c r="O466" s="516" t="n">
        <v>386</v>
      </c>
      <c r="P466" s="516" t="n">
        <v>836</v>
      </c>
      <c r="Q466" s="754" t="n">
        <f aca="false">R466</f>
        <v>495</v>
      </c>
      <c r="R466" s="755" t="n">
        <f aca="false">N466</f>
        <v>495</v>
      </c>
      <c r="S466" s="756" t="n">
        <f aca="false">IF('day- week'!H41=0,".",'day- week'!H41)</f>
        <v>836</v>
      </c>
      <c r="T466" s="737" t="n">
        <f aca="false">'transition seet'!N29</f>
        <v>836</v>
      </c>
      <c r="U466" s="534" t="s">
        <v>47</v>
      </c>
      <c r="V466" s="757"/>
      <c r="W466" s="758"/>
      <c r="X466" s="759"/>
      <c r="Y466" s="758"/>
      <c r="Z466" s="758"/>
      <c r="AA466" s="758"/>
      <c r="AB466" s="758"/>
      <c r="AC466" s="758"/>
      <c r="AD466" s="758"/>
      <c r="AE466" s="760"/>
    </row>
    <row r="467" customFormat="false" ht="15" hidden="false" customHeight="false" outlineLevel="0" collapsed="false">
      <c r="A467" s="752" t="s">
        <v>48</v>
      </c>
      <c r="B467" s="753"/>
      <c r="H467" s="516" t="n">
        <v>4611</v>
      </c>
      <c r="I467" s="516" t="n">
        <v>2732</v>
      </c>
      <c r="J467" s="516" t="n">
        <v>747</v>
      </c>
      <c r="K467" s="516" t="n">
        <v>795</v>
      </c>
      <c r="L467" s="516" t="n">
        <v>1172</v>
      </c>
      <c r="M467" s="516" t="n">
        <v>657</v>
      </c>
      <c r="N467" s="516" t="n">
        <v>461</v>
      </c>
      <c r="O467" s="516" t="n">
        <v>470</v>
      </c>
      <c r="P467" s="516" t="n">
        <v>720</v>
      </c>
      <c r="Q467" s="754" t="n">
        <f aca="false">R467</f>
        <v>461</v>
      </c>
      <c r="R467" s="755" t="n">
        <f aca="false">N467</f>
        <v>461</v>
      </c>
      <c r="S467" s="756" t="n">
        <f aca="false">IF('day- week'!H42=0,".",'day- week'!H42)</f>
        <v>720</v>
      </c>
      <c r="T467" s="737" t="n">
        <f aca="false">'transition seet'!N30</f>
        <v>720</v>
      </c>
      <c r="U467" s="534" t="s">
        <v>48</v>
      </c>
      <c r="V467" s="757"/>
      <c r="W467" s="758"/>
      <c r="X467" s="759"/>
      <c r="Y467" s="758"/>
      <c r="Z467" s="758"/>
      <c r="AA467" s="758"/>
      <c r="AB467" s="758"/>
      <c r="AC467" s="758"/>
      <c r="AD467" s="758"/>
      <c r="AE467" s="760"/>
    </row>
    <row r="468" customFormat="false" ht="15" hidden="false" customHeight="false" outlineLevel="0" collapsed="false">
      <c r="A468" s="752" t="s">
        <v>49</v>
      </c>
      <c r="B468" s="753"/>
      <c r="H468" s="516" t="n">
        <v>4170</v>
      </c>
      <c r="I468" s="516" t="n">
        <v>9004</v>
      </c>
      <c r="J468" s="516" t="n">
        <v>5802</v>
      </c>
      <c r="K468" s="516" t="n">
        <v>10539</v>
      </c>
      <c r="L468" s="516" t="n">
        <v>16630</v>
      </c>
      <c r="M468" s="516" t="n">
        <v>8031</v>
      </c>
      <c r="N468" s="516" t="n">
        <v>5353</v>
      </c>
      <c r="O468" s="516" t="n">
        <v>3910</v>
      </c>
      <c r="P468" s="516" t="n">
        <v>2117</v>
      </c>
      <c r="Q468" s="754" t="n">
        <f aca="false">R468</f>
        <v>5353</v>
      </c>
      <c r="R468" s="755" t="n">
        <f aca="false">N468</f>
        <v>5353</v>
      </c>
      <c r="S468" s="756" t="n">
        <f aca="false">IF('day- week'!H43=0,".",'day- week'!H43)</f>
        <v>2117</v>
      </c>
      <c r="T468" s="737" t="n">
        <f aca="false">'transition seet'!N31</f>
        <v>2117</v>
      </c>
      <c r="U468" s="534" t="s">
        <v>49</v>
      </c>
      <c r="V468" s="757"/>
      <c r="W468" s="758"/>
      <c r="X468" s="759"/>
      <c r="Y468" s="758"/>
      <c r="Z468" s="758"/>
      <c r="AA468" s="758"/>
      <c r="AB468" s="758"/>
      <c r="AC468" s="758"/>
      <c r="AD468" s="758"/>
      <c r="AE468" s="760"/>
    </row>
    <row r="469" customFormat="false" ht="15" hidden="false" customHeight="false" outlineLevel="0" collapsed="false">
      <c r="A469" s="752" t="s">
        <v>50</v>
      </c>
      <c r="B469" s="753"/>
      <c r="H469" s="516" t="n">
        <v>1386</v>
      </c>
      <c r="I469" s="516" t="n">
        <v>1428</v>
      </c>
      <c r="J469" s="516" t="n">
        <v>419</v>
      </c>
      <c r="K469" s="516" t="n">
        <v>443</v>
      </c>
      <c r="L469" s="516" t="n">
        <v>660</v>
      </c>
      <c r="M469" s="516" t="n">
        <v>462</v>
      </c>
      <c r="N469" s="516" t="n">
        <v>415</v>
      </c>
      <c r="O469" s="516" t="n">
        <v>282</v>
      </c>
      <c r="P469" s="516" t="n">
        <v>164</v>
      </c>
      <c r="Q469" s="754" t="n">
        <f aca="false">R469</f>
        <v>415</v>
      </c>
      <c r="R469" s="755" t="n">
        <f aca="false">N469</f>
        <v>415</v>
      </c>
      <c r="S469" s="756" t="n">
        <f aca="false">IF('day- week'!H44=0,".",'day- week'!H44)</f>
        <v>164</v>
      </c>
      <c r="T469" s="737" t="n">
        <f aca="false">'transition seet'!N32</f>
        <v>164</v>
      </c>
      <c r="U469" s="534" t="s">
        <v>50</v>
      </c>
      <c r="V469" s="757"/>
      <c r="W469" s="758"/>
      <c r="X469" s="759"/>
      <c r="Y469" s="758"/>
      <c r="Z469" s="758"/>
      <c r="AA469" s="758"/>
      <c r="AB469" s="758"/>
      <c r="AC469" s="758"/>
      <c r="AD469" s="758"/>
      <c r="AE469" s="760"/>
    </row>
    <row r="470" customFormat="false" ht="15" hidden="false" customHeight="false" outlineLevel="0" collapsed="false">
      <c r="A470" s="752" t="s">
        <v>51</v>
      </c>
      <c r="B470" s="753"/>
      <c r="H470" s="516" t="n">
        <v>2563</v>
      </c>
      <c r="I470" s="516" t="n">
        <v>3959</v>
      </c>
      <c r="J470" s="516" t="n">
        <v>1831</v>
      </c>
      <c r="K470" s="516" t="n">
        <v>2726</v>
      </c>
      <c r="L470" s="516" t="n">
        <v>3039</v>
      </c>
      <c r="M470" s="516" t="n">
        <v>5322</v>
      </c>
      <c r="N470" s="516" t="n">
        <v>5545</v>
      </c>
      <c r="O470" s="516" t="n">
        <v>1929</v>
      </c>
      <c r="P470" s="516" t="n">
        <v>691</v>
      </c>
      <c r="Q470" s="754" t="n">
        <f aca="false">R470</f>
        <v>5545</v>
      </c>
      <c r="R470" s="755" t="n">
        <f aca="false">N470</f>
        <v>5545</v>
      </c>
      <c r="S470" s="756" t="n">
        <f aca="false">IF('day- week'!H45=0,".",'day- week'!H45)</f>
        <v>691</v>
      </c>
      <c r="T470" s="737" t="n">
        <f aca="false">'transition seet'!N33</f>
        <v>691</v>
      </c>
      <c r="U470" s="534" t="s">
        <v>51</v>
      </c>
      <c r="V470" s="757"/>
      <c r="W470" s="758"/>
      <c r="X470" s="759"/>
      <c r="Y470" s="758"/>
      <c r="Z470" s="758"/>
      <c r="AA470" s="758"/>
      <c r="AB470" s="758"/>
      <c r="AC470" s="758"/>
      <c r="AD470" s="758"/>
      <c r="AE470" s="760"/>
    </row>
    <row r="471" customFormat="false" ht="15" hidden="false" customHeight="false" outlineLevel="0" collapsed="false">
      <c r="A471" s="752" t="s">
        <v>52</v>
      </c>
      <c r="B471" s="753"/>
      <c r="H471" s="516" t="n">
        <v>285</v>
      </c>
      <c r="I471" s="516" t="n">
        <v>291</v>
      </c>
      <c r="J471" s="516" t="n">
        <v>152</v>
      </c>
      <c r="K471" s="516" t="n">
        <v>108</v>
      </c>
      <c r="L471" s="516" t="n">
        <v>561</v>
      </c>
      <c r="M471" s="516" t="n">
        <v>666</v>
      </c>
      <c r="N471" s="516" t="n">
        <v>1699</v>
      </c>
      <c r="O471" s="516" t="n">
        <v>1333</v>
      </c>
      <c r="P471" s="516" t="n">
        <v>1376</v>
      </c>
      <c r="Q471" s="754" t="n">
        <f aca="false">R471</f>
        <v>1699</v>
      </c>
      <c r="R471" s="755" t="n">
        <f aca="false">N471</f>
        <v>1699</v>
      </c>
      <c r="S471" s="756" t="n">
        <f aca="false">IF('day- week'!H46=0,".",'day- week'!H46)</f>
        <v>1376</v>
      </c>
      <c r="T471" s="737" t="n">
        <f aca="false">'transition seet'!N34</f>
        <v>1376</v>
      </c>
      <c r="U471" s="534" t="s">
        <v>52</v>
      </c>
      <c r="V471" s="757"/>
      <c r="W471" s="758"/>
      <c r="X471" s="759"/>
      <c r="Y471" s="758"/>
      <c r="Z471" s="758"/>
      <c r="AA471" s="758"/>
      <c r="AB471" s="758"/>
      <c r="AC471" s="758"/>
      <c r="AD471" s="758"/>
      <c r="AE471" s="760"/>
    </row>
    <row r="472" customFormat="false" ht="15" hidden="false" customHeight="false" outlineLevel="0" collapsed="false">
      <c r="A472" s="752" t="s">
        <v>53</v>
      </c>
      <c r="B472" s="753"/>
      <c r="H472" s="516" t="n">
        <v>1751</v>
      </c>
      <c r="I472" s="516" t="n">
        <v>3507</v>
      </c>
      <c r="J472" s="516" t="n">
        <v>2697</v>
      </c>
      <c r="K472" s="516" t="n">
        <v>3075</v>
      </c>
      <c r="L472" s="516" t="n">
        <v>3726</v>
      </c>
      <c r="M472" s="516" t="n">
        <v>1824</v>
      </c>
      <c r="N472" s="516" t="n">
        <v>1268</v>
      </c>
      <c r="O472" s="516" t="n">
        <v>919</v>
      </c>
      <c r="P472" s="516" t="n">
        <v>644</v>
      </c>
      <c r="Q472" s="754" t="n">
        <f aca="false">R472</f>
        <v>1268</v>
      </c>
      <c r="R472" s="755" t="n">
        <f aca="false">N472</f>
        <v>1268</v>
      </c>
      <c r="S472" s="756" t="n">
        <f aca="false">IF('day- week'!H47=0,".",'day- week'!H47)</f>
        <v>644</v>
      </c>
      <c r="T472" s="737" t="n">
        <f aca="false">'transition seet'!N35</f>
        <v>644</v>
      </c>
      <c r="U472" s="534" t="s">
        <v>53</v>
      </c>
      <c r="V472" s="757"/>
      <c r="W472" s="758"/>
      <c r="X472" s="759"/>
      <c r="Y472" s="758"/>
      <c r="Z472" s="758"/>
      <c r="AA472" s="758"/>
      <c r="AB472" s="758"/>
      <c r="AC472" s="758"/>
      <c r="AD472" s="758"/>
      <c r="AE472" s="760"/>
    </row>
    <row r="473" customFormat="false" ht="15" hidden="false" customHeight="false" outlineLevel="0" collapsed="false">
      <c r="A473" s="752" t="s">
        <v>54</v>
      </c>
      <c r="B473" s="753"/>
      <c r="H473" s="516" t="n">
        <v>606</v>
      </c>
      <c r="I473" s="516" t="n">
        <v>624</v>
      </c>
      <c r="J473" s="516" t="n">
        <v>470</v>
      </c>
      <c r="K473" s="516" t="n">
        <v>515</v>
      </c>
      <c r="L473" s="516" t="n">
        <v>452</v>
      </c>
      <c r="M473" s="516" t="n">
        <v>634</v>
      </c>
      <c r="N473" s="516" t="n">
        <v>396</v>
      </c>
      <c r="O473" s="516" t="n">
        <v>862</v>
      </c>
      <c r="P473" s="516" t="n">
        <v>745</v>
      </c>
      <c r="Q473" s="754" t="n">
        <f aca="false">R473</f>
        <v>396</v>
      </c>
      <c r="R473" s="755" t="n">
        <f aca="false">N473</f>
        <v>396</v>
      </c>
      <c r="S473" s="756" t="n">
        <f aca="false">IF('day- week'!H48=0,".",'day- week'!H48)</f>
        <v>745</v>
      </c>
      <c r="T473" s="737" t="n">
        <f aca="false">'transition seet'!N36</f>
        <v>745</v>
      </c>
      <c r="U473" s="534" t="s">
        <v>54</v>
      </c>
      <c r="V473" s="757"/>
      <c r="W473" s="758"/>
      <c r="X473" s="759"/>
      <c r="Y473" s="758"/>
      <c r="Z473" s="758"/>
      <c r="AA473" s="758"/>
      <c r="AB473" s="758"/>
      <c r="AC473" s="758"/>
      <c r="AD473" s="758"/>
      <c r="AE473" s="760"/>
    </row>
    <row r="474" customFormat="false" ht="15" hidden="false" customHeight="false" outlineLevel="0" collapsed="false">
      <c r="A474" s="752" t="s">
        <v>55</v>
      </c>
      <c r="B474" s="753"/>
      <c r="H474" s="516" t="n">
        <v>2345</v>
      </c>
      <c r="I474" s="516" t="n">
        <v>2720</v>
      </c>
      <c r="J474" s="516" t="n">
        <v>1144</v>
      </c>
      <c r="K474" s="516" t="n">
        <v>3901</v>
      </c>
      <c r="L474" s="516" t="n">
        <v>4010</v>
      </c>
      <c r="M474" s="516" t="n">
        <v>1710</v>
      </c>
      <c r="N474" s="516" t="n">
        <v>1241</v>
      </c>
      <c r="O474" s="516" t="n">
        <v>1334</v>
      </c>
      <c r="P474" s="516" t="n">
        <v>571</v>
      </c>
      <c r="Q474" s="754" t="n">
        <f aca="false">R474</f>
        <v>1241</v>
      </c>
      <c r="R474" s="755" t="n">
        <f aca="false">N474</f>
        <v>1241</v>
      </c>
      <c r="S474" s="756" t="n">
        <f aca="false">IF('day- week'!H49=0,".",'day- week'!H49)</f>
        <v>571</v>
      </c>
      <c r="T474" s="737" t="n">
        <f aca="false">'transition seet'!N37</f>
        <v>571</v>
      </c>
      <c r="U474" s="534" t="s">
        <v>55</v>
      </c>
      <c r="V474" s="757"/>
      <c r="W474" s="758"/>
      <c r="X474" s="759"/>
      <c r="Y474" s="758"/>
      <c r="Z474" s="758"/>
      <c r="AA474" s="758"/>
      <c r="AB474" s="758"/>
      <c r="AC474" s="758"/>
      <c r="AD474" s="758"/>
      <c r="AE474" s="760"/>
    </row>
    <row r="475" customFormat="false" ht="15" hidden="false" customHeight="false" outlineLevel="0" collapsed="false">
      <c r="A475" s="752" t="s">
        <v>56</v>
      </c>
      <c r="B475" s="753"/>
      <c r="H475" s="516" t="n">
        <v>647</v>
      </c>
      <c r="I475" s="516" t="n">
        <v>633</v>
      </c>
      <c r="J475" s="516" t="n">
        <v>231</v>
      </c>
      <c r="K475" s="516" t="n">
        <v>281</v>
      </c>
      <c r="L475" s="516" t="n">
        <v>394</v>
      </c>
      <c r="M475" s="516" t="n">
        <v>280</v>
      </c>
      <c r="N475" s="516" t="n">
        <v>1245</v>
      </c>
      <c r="O475" s="516" t="n">
        <v>595</v>
      </c>
      <c r="P475" s="516" t="n">
        <v>238</v>
      </c>
      <c r="Q475" s="754" t="n">
        <f aca="false">R475</f>
        <v>1245</v>
      </c>
      <c r="R475" s="755" t="n">
        <f aca="false">N475</f>
        <v>1245</v>
      </c>
      <c r="S475" s="756" t="n">
        <f aca="false">IF('day- week'!H50=0,".",'day- week'!H50)</f>
        <v>238</v>
      </c>
      <c r="T475" s="737" t="n">
        <f aca="false">'transition seet'!N38</f>
        <v>238</v>
      </c>
      <c r="U475" s="534" t="s">
        <v>56</v>
      </c>
      <c r="V475" s="757"/>
      <c r="W475" s="758"/>
      <c r="X475" s="759"/>
      <c r="Y475" s="758"/>
      <c r="Z475" s="758"/>
      <c r="AA475" s="758"/>
      <c r="AB475" s="758"/>
      <c r="AC475" s="758"/>
      <c r="AD475" s="758"/>
      <c r="AE475" s="760"/>
    </row>
    <row r="476" customFormat="false" ht="15" hidden="false" customHeight="false" outlineLevel="0" collapsed="false">
      <c r="A476" s="752" t="s">
        <v>57</v>
      </c>
      <c r="B476" s="753"/>
      <c r="H476" s="516" t="n">
        <v>2931</v>
      </c>
      <c r="I476" s="516" t="n">
        <v>2211</v>
      </c>
      <c r="J476" s="516" t="n">
        <v>697</v>
      </c>
      <c r="K476" s="516" t="n">
        <v>1071</v>
      </c>
      <c r="L476" s="516" t="n">
        <v>2832</v>
      </c>
      <c r="M476" s="516" t="n">
        <v>2804</v>
      </c>
      <c r="N476" s="516" t="n">
        <v>1512</v>
      </c>
      <c r="O476" s="516" t="n">
        <v>1423</v>
      </c>
      <c r="P476" s="516" t="n">
        <v>591</v>
      </c>
      <c r="Q476" s="754" t="n">
        <f aca="false">R476</f>
        <v>1512</v>
      </c>
      <c r="R476" s="755" t="n">
        <f aca="false">N476</f>
        <v>1512</v>
      </c>
      <c r="S476" s="756" t="n">
        <f aca="false">IF('day- week'!H51=0,".",'day- week'!H51)</f>
        <v>591</v>
      </c>
      <c r="T476" s="737" t="n">
        <f aca="false">'transition seet'!N39</f>
        <v>591</v>
      </c>
      <c r="U476" s="534" t="s">
        <v>57</v>
      </c>
      <c r="V476" s="757"/>
      <c r="W476" s="758"/>
      <c r="X476" s="759"/>
      <c r="Y476" s="758"/>
      <c r="Z476" s="758"/>
      <c r="AA476" s="758"/>
      <c r="AB476" s="758"/>
      <c r="AC476" s="758"/>
      <c r="AD476" s="758"/>
      <c r="AE476" s="760"/>
    </row>
    <row r="477" customFormat="false" ht="15" hidden="false" customHeight="false" outlineLevel="0" collapsed="false">
      <c r="A477" s="752" t="s">
        <v>58</v>
      </c>
      <c r="B477" s="753"/>
      <c r="H477" s="516" t="n">
        <v>1985</v>
      </c>
      <c r="I477" s="516" t="n">
        <v>2827</v>
      </c>
      <c r="J477" s="516" t="n">
        <v>850</v>
      </c>
      <c r="K477" s="516" t="n">
        <v>1095</v>
      </c>
      <c r="L477" s="516" t="n">
        <v>1793</v>
      </c>
      <c r="M477" s="516" t="n">
        <v>1153</v>
      </c>
      <c r="N477" s="516" t="n">
        <v>1016</v>
      </c>
      <c r="O477" s="516" t="n">
        <v>831</v>
      </c>
      <c r="P477" s="516" t="n">
        <v>368</v>
      </c>
      <c r="Q477" s="754" t="n">
        <f aca="false">R477</f>
        <v>1016</v>
      </c>
      <c r="R477" s="755" t="n">
        <f aca="false">N477</f>
        <v>1016</v>
      </c>
      <c r="S477" s="756" t="n">
        <f aca="false">IF('day- week'!H52=0,".",'day- week'!H52)</f>
        <v>368</v>
      </c>
      <c r="T477" s="737" t="n">
        <f aca="false">'transition seet'!N40</f>
        <v>368</v>
      </c>
      <c r="U477" s="534" t="s">
        <v>58</v>
      </c>
      <c r="V477" s="757"/>
      <c r="W477" s="758"/>
      <c r="X477" s="759"/>
      <c r="Y477" s="758"/>
      <c r="Z477" s="758"/>
      <c r="AA477" s="758"/>
      <c r="AB477" s="758"/>
      <c r="AC477" s="758"/>
      <c r="AD477" s="758"/>
      <c r="AE477" s="760"/>
    </row>
    <row r="478" customFormat="false" ht="15" hidden="false" customHeight="false" outlineLevel="0" collapsed="false">
      <c r="A478" s="752" t="s">
        <v>59</v>
      </c>
      <c r="B478" s="753"/>
      <c r="H478" s="516" t="n">
        <v>1650</v>
      </c>
      <c r="I478" s="516" t="n">
        <v>1477</v>
      </c>
      <c r="J478" s="516" t="n">
        <v>784</v>
      </c>
      <c r="K478" s="516" t="n">
        <v>790</v>
      </c>
      <c r="L478" s="516" t="n">
        <v>1714</v>
      </c>
      <c r="M478" s="516" t="n">
        <v>1277</v>
      </c>
      <c r="N478" s="516" t="n">
        <v>1144</v>
      </c>
      <c r="O478" s="516" t="n">
        <v>5986</v>
      </c>
      <c r="P478" s="516" t="n">
        <v>3654</v>
      </c>
      <c r="Q478" s="754" t="n">
        <f aca="false">R478</f>
        <v>1144</v>
      </c>
      <c r="R478" s="755" t="n">
        <f aca="false">N478</f>
        <v>1144</v>
      </c>
      <c r="S478" s="756" t="n">
        <f aca="false">IF('day- week'!H53=0,".",'day- week'!H53)</f>
        <v>3654</v>
      </c>
      <c r="T478" s="737" t="n">
        <f aca="false">'transition seet'!N41</f>
        <v>3654</v>
      </c>
      <c r="U478" s="534" t="s">
        <v>59</v>
      </c>
      <c r="V478" s="757"/>
      <c r="W478" s="758"/>
      <c r="X478" s="759"/>
      <c r="Y478" s="758"/>
      <c r="Z478" s="758"/>
      <c r="AA478" s="758"/>
      <c r="AB478" s="758"/>
      <c r="AC478" s="758"/>
      <c r="AD478" s="758"/>
      <c r="AE478" s="760"/>
    </row>
    <row r="479" customFormat="false" ht="15" hidden="false" customHeight="false" outlineLevel="0" collapsed="false">
      <c r="A479" s="752" t="s">
        <v>60</v>
      </c>
      <c r="B479" s="753"/>
      <c r="H479" s="516" t="n">
        <v>642</v>
      </c>
      <c r="I479" s="516" t="n">
        <v>461</v>
      </c>
      <c r="J479" s="516" t="n">
        <v>187</v>
      </c>
      <c r="K479" s="516" t="n">
        <v>302</v>
      </c>
      <c r="L479" s="516" t="n">
        <v>847</v>
      </c>
      <c r="M479" s="516" t="n">
        <v>1150</v>
      </c>
      <c r="N479" s="516" t="n">
        <v>543</v>
      </c>
      <c r="O479" s="516" t="n">
        <v>431</v>
      </c>
      <c r="P479" s="516" t="n">
        <v>159</v>
      </c>
      <c r="Q479" s="754" t="n">
        <f aca="false">R479</f>
        <v>543</v>
      </c>
      <c r="R479" s="755" t="n">
        <f aca="false">N479</f>
        <v>543</v>
      </c>
      <c r="S479" s="756" t="n">
        <f aca="false">IF('day- week'!H54=0,".",'day- week'!H54)</f>
        <v>159</v>
      </c>
      <c r="T479" s="737" t="n">
        <f aca="false">'transition seet'!N42</f>
        <v>159</v>
      </c>
      <c r="U479" s="619" t="s">
        <v>60</v>
      </c>
      <c r="V479" s="757"/>
      <c r="W479" s="758"/>
      <c r="X479" s="759"/>
      <c r="Y479" s="758"/>
      <c r="Z479" s="758"/>
      <c r="AA479" s="758"/>
      <c r="AB479" s="758"/>
      <c r="AC479" s="758"/>
      <c r="AD479" s="758"/>
      <c r="AE479" s="760"/>
    </row>
    <row r="480" customFormat="false" ht="15" hidden="false" customHeight="false" outlineLevel="0" collapsed="false">
      <c r="A480" s="752" t="s">
        <v>61</v>
      </c>
      <c r="B480" s="753"/>
      <c r="H480" s="516" t="n">
        <v>216</v>
      </c>
      <c r="I480" s="516" t="n">
        <v>128</v>
      </c>
      <c r="J480" s="516" t="n">
        <v>55</v>
      </c>
      <c r="K480" s="516" t="n">
        <v>48</v>
      </c>
      <c r="L480" s="516" t="n">
        <v>148</v>
      </c>
      <c r="M480" s="516" t="n">
        <v>196</v>
      </c>
      <c r="N480" s="516" t="n">
        <v>417</v>
      </c>
      <c r="O480" s="516" t="n">
        <v>176</v>
      </c>
      <c r="P480" s="516" t="n">
        <v>40</v>
      </c>
      <c r="Q480" s="754" t="n">
        <f aca="false">R480</f>
        <v>417</v>
      </c>
      <c r="R480" s="755" t="n">
        <f aca="false">N480</f>
        <v>417</v>
      </c>
      <c r="S480" s="756" t="n">
        <f aca="false">IF('day- week'!H55=0,".",'day- week'!H55)</f>
        <v>40</v>
      </c>
      <c r="T480" s="737" t="n">
        <f aca="false">'transition seet'!N43</f>
        <v>40</v>
      </c>
      <c r="U480" s="619" t="s">
        <v>61</v>
      </c>
      <c r="V480" s="757"/>
      <c r="W480" s="758"/>
      <c r="X480" s="759"/>
      <c r="Y480" s="758"/>
      <c r="Z480" s="758"/>
      <c r="AA480" s="758"/>
      <c r="AB480" s="758"/>
      <c r="AC480" s="758"/>
      <c r="AD480" s="758"/>
      <c r="AE480" s="760"/>
    </row>
    <row r="481" customFormat="false" ht="15" hidden="false" customHeight="false" outlineLevel="0" collapsed="false">
      <c r="A481" s="752" t="s">
        <v>62</v>
      </c>
      <c r="B481" s="753"/>
      <c r="H481" s="516" t="n">
        <v>475</v>
      </c>
      <c r="I481" s="516" t="n">
        <v>331</v>
      </c>
      <c r="J481" s="516" t="n">
        <v>189</v>
      </c>
      <c r="K481" s="516" t="n">
        <v>236</v>
      </c>
      <c r="L481" s="516" t="n">
        <v>512</v>
      </c>
      <c r="M481" s="516" t="n">
        <v>781</v>
      </c>
      <c r="N481" s="516" t="n">
        <v>471</v>
      </c>
      <c r="O481" s="516" t="n">
        <v>593</v>
      </c>
      <c r="P481" s="516" t="n">
        <v>197</v>
      </c>
      <c r="Q481" s="754" t="n">
        <f aca="false">R481</f>
        <v>471</v>
      </c>
      <c r="R481" s="755" t="n">
        <f aca="false">N481</f>
        <v>471</v>
      </c>
      <c r="S481" s="756" t="n">
        <f aca="false">IF('day- week'!H56=0,".",'day- week'!H56)</f>
        <v>197</v>
      </c>
      <c r="T481" s="737" t="n">
        <f aca="false">'transition seet'!N44</f>
        <v>197</v>
      </c>
      <c r="U481" s="619" t="s">
        <v>62</v>
      </c>
      <c r="V481" s="757"/>
      <c r="W481" s="758"/>
      <c r="X481" s="759"/>
      <c r="Y481" s="758"/>
      <c r="Z481" s="758"/>
      <c r="AA481" s="758"/>
      <c r="AB481" s="758"/>
      <c r="AC481" s="758"/>
      <c r="AD481" s="758"/>
      <c r="AE481" s="760"/>
    </row>
    <row r="482" customFormat="false" ht="15" hidden="false" customHeight="false" outlineLevel="0" collapsed="false">
      <c r="A482" s="752" t="s">
        <v>63</v>
      </c>
      <c r="B482" s="753"/>
      <c r="H482" s="516" t="n">
        <v>89</v>
      </c>
      <c r="I482" s="516" t="n">
        <v>36</v>
      </c>
      <c r="J482" s="516" t="n">
        <v>25</v>
      </c>
      <c r="K482" s="516" t="n">
        <v>43</v>
      </c>
      <c r="L482" s="516" t="n">
        <v>46</v>
      </c>
      <c r="M482" s="516" t="n">
        <v>75</v>
      </c>
      <c r="N482" s="516" t="n">
        <v>178</v>
      </c>
      <c r="O482" s="516" t="n">
        <v>91</v>
      </c>
      <c r="P482" s="516" t="n">
        <v>22</v>
      </c>
      <c r="Q482" s="754" t="n">
        <f aca="false">R482</f>
        <v>178</v>
      </c>
      <c r="R482" s="755" t="n">
        <f aca="false">N482</f>
        <v>178</v>
      </c>
      <c r="S482" s="756" t="n">
        <f aca="false">IF('day- week'!H57=0,".",'day- week'!H57)</f>
        <v>22</v>
      </c>
      <c r="T482" s="737" t="n">
        <f aca="false">'transition seet'!N45</f>
        <v>22</v>
      </c>
      <c r="U482" s="619" t="s">
        <v>63</v>
      </c>
      <c r="V482" s="757"/>
      <c r="W482" s="758"/>
      <c r="X482" s="759"/>
      <c r="Y482" s="758"/>
      <c r="Z482" s="758"/>
      <c r="AA482" s="758"/>
      <c r="AB482" s="758"/>
      <c r="AC482" s="758"/>
      <c r="AD482" s="758"/>
      <c r="AE482" s="760"/>
    </row>
    <row r="483" customFormat="false" ht="15" hidden="false" customHeight="false" outlineLevel="0" collapsed="false">
      <c r="A483" s="752" t="s">
        <v>65</v>
      </c>
      <c r="B483" s="753"/>
      <c r="H483" s="516" t="n">
        <v>210</v>
      </c>
      <c r="I483" s="516" t="n">
        <v>135</v>
      </c>
      <c r="J483" s="516" t="n">
        <v>43</v>
      </c>
      <c r="K483" s="516" t="n">
        <v>40</v>
      </c>
      <c r="L483" s="516" t="n">
        <v>78</v>
      </c>
      <c r="M483" s="516" t="n">
        <v>120</v>
      </c>
      <c r="N483" s="516" t="n">
        <v>272</v>
      </c>
      <c r="O483" s="516" t="n">
        <v>176</v>
      </c>
      <c r="P483" s="516" t="n">
        <v>41</v>
      </c>
      <c r="Q483" s="754" t="n">
        <f aca="false">R483</f>
        <v>272</v>
      </c>
      <c r="R483" s="755" t="n">
        <f aca="false">N483</f>
        <v>272</v>
      </c>
      <c r="S483" s="756" t="n">
        <f aca="false">IF('day- week'!H58=0,".",'day- week'!H58)</f>
        <v>41</v>
      </c>
      <c r="T483" s="737" t="n">
        <f aca="false">'transition seet'!N46</f>
        <v>41</v>
      </c>
      <c r="U483" s="619" t="s">
        <v>65</v>
      </c>
      <c r="V483" s="757"/>
      <c r="W483" s="758"/>
      <c r="X483" s="759"/>
      <c r="Y483" s="758"/>
      <c r="Z483" s="758"/>
      <c r="AA483" s="758"/>
      <c r="AB483" s="758"/>
      <c r="AC483" s="758"/>
      <c r="AD483" s="758"/>
      <c r="AE483" s="760"/>
    </row>
    <row r="484" customFormat="false" ht="15" hidden="false" customHeight="false" outlineLevel="0" collapsed="false">
      <c r="A484" s="752" t="s">
        <v>66</v>
      </c>
      <c r="B484" s="753"/>
      <c r="H484" s="516" t="n">
        <v>685</v>
      </c>
      <c r="I484" s="516" t="n">
        <v>411</v>
      </c>
      <c r="J484" s="516" t="n">
        <v>214</v>
      </c>
      <c r="K484" s="516" t="n">
        <v>184</v>
      </c>
      <c r="L484" s="516" t="n">
        <v>396</v>
      </c>
      <c r="M484" s="516" t="n">
        <v>729</v>
      </c>
      <c r="N484" s="516" t="n">
        <v>585</v>
      </c>
      <c r="O484" s="516" t="n">
        <v>379</v>
      </c>
      <c r="P484" s="516" t="n">
        <v>153</v>
      </c>
      <c r="Q484" s="754" t="n">
        <f aca="false">R484</f>
        <v>585</v>
      </c>
      <c r="R484" s="755" t="n">
        <f aca="false">N484</f>
        <v>585</v>
      </c>
      <c r="S484" s="756" t="n">
        <f aca="false">IF('day- week'!H59=0,".",'day- week'!H59)</f>
        <v>153</v>
      </c>
      <c r="T484" s="737" t="n">
        <f aca="false">'transition seet'!N47</f>
        <v>153</v>
      </c>
      <c r="U484" s="619" t="s">
        <v>66</v>
      </c>
      <c r="V484" s="757"/>
      <c r="W484" s="758"/>
      <c r="X484" s="759"/>
      <c r="Y484" s="758"/>
      <c r="Z484" s="758"/>
      <c r="AA484" s="758"/>
      <c r="AB484" s="758"/>
      <c r="AC484" s="758"/>
      <c r="AD484" s="758"/>
      <c r="AE484" s="760"/>
    </row>
    <row r="485" customFormat="false" ht="15" hidden="false" customHeight="false" outlineLevel="0" collapsed="false">
      <c r="A485" s="752" t="s">
        <v>67</v>
      </c>
      <c r="B485" s="753"/>
      <c r="H485" s="516" t="n">
        <v>224</v>
      </c>
      <c r="I485" s="516" t="n">
        <v>248</v>
      </c>
      <c r="J485" s="516" t="n">
        <v>95</v>
      </c>
      <c r="K485" s="516" t="n">
        <v>91</v>
      </c>
      <c r="L485" s="516" t="n">
        <v>242</v>
      </c>
      <c r="M485" s="516" t="n">
        <v>603</v>
      </c>
      <c r="N485" s="516" t="n">
        <v>471</v>
      </c>
      <c r="O485" s="516" t="n">
        <v>216</v>
      </c>
      <c r="P485" s="516" t="n">
        <v>69</v>
      </c>
      <c r="Q485" s="754" t="n">
        <f aca="false">R485</f>
        <v>471</v>
      </c>
      <c r="R485" s="755" t="n">
        <f aca="false">N485</f>
        <v>471</v>
      </c>
      <c r="S485" s="756" t="n">
        <f aca="false">IF('day- week'!H60=0,".",'day- week'!H60)</f>
        <v>69</v>
      </c>
      <c r="T485" s="737" t="n">
        <f aca="false">'transition seet'!N48</f>
        <v>69</v>
      </c>
      <c r="U485" s="619" t="s">
        <v>67</v>
      </c>
      <c r="V485" s="757"/>
      <c r="W485" s="758"/>
      <c r="X485" s="759"/>
      <c r="Y485" s="758"/>
      <c r="Z485" s="758"/>
      <c r="AA485" s="758"/>
      <c r="AB485" s="758"/>
      <c r="AC485" s="758"/>
      <c r="AD485" s="758"/>
      <c r="AE485" s="760"/>
    </row>
    <row r="486" customFormat="false" ht="15" hidden="false" customHeight="false" outlineLevel="0" collapsed="false">
      <c r="A486" s="752" t="s">
        <v>68</v>
      </c>
      <c r="B486" s="753"/>
      <c r="H486" s="516" t="n">
        <v>706</v>
      </c>
      <c r="I486" s="516" t="n">
        <v>794</v>
      </c>
      <c r="J486" s="516" t="n">
        <v>682</v>
      </c>
      <c r="K486" s="516" t="n">
        <v>1081</v>
      </c>
      <c r="L486" s="516" t="n">
        <v>1650</v>
      </c>
      <c r="M486" s="516" t="n">
        <v>2724</v>
      </c>
      <c r="N486" s="516" t="n">
        <v>2720</v>
      </c>
      <c r="O486" s="516" t="n">
        <v>4133</v>
      </c>
      <c r="P486" s="516" t="n">
        <v>732</v>
      </c>
      <c r="Q486" s="754" t="n">
        <f aca="false">R486</f>
        <v>2720</v>
      </c>
      <c r="R486" s="755" t="n">
        <f aca="false">N486</f>
        <v>2720</v>
      </c>
      <c r="S486" s="756" t="n">
        <f aca="false">IF('day- week'!H61=0,".",'day- week'!H61)</f>
        <v>732</v>
      </c>
      <c r="T486" s="737" t="n">
        <f aca="false">'transition seet'!N49</f>
        <v>732</v>
      </c>
      <c r="U486" s="619" t="s">
        <v>68</v>
      </c>
      <c r="V486" s="757"/>
      <c r="W486" s="758"/>
      <c r="X486" s="759"/>
      <c r="Y486" s="758"/>
      <c r="Z486" s="758"/>
      <c r="AA486" s="758"/>
      <c r="AB486" s="758"/>
      <c r="AC486" s="758"/>
      <c r="AD486" s="758"/>
      <c r="AE486" s="760"/>
    </row>
    <row r="487" customFormat="false" ht="15" hidden="false" customHeight="false" outlineLevel="0" collapsed="false">
      <c r="A487" s="752" t="s">
        <v>69</v>
      </c>
      <c r="B487" s="753"/>
      <c r="H487" s="516" t="n">
        <v>1032</v>
      </c>
      <c r="I487" s="516" t="n">
        <v>858</v>
      </c>
      <c r="J487" s="516" t="n">
        <v>272</v>
      </c>
      <c r="K487" s="516" t="n">
        <v>419</v>
      </c>
      <c r="L487" s="516" t="n">
        <v>599</v>
      </c>
      <c r="M487" s="516" t="n">
        <v>663</v>
      </c>
      <c r="N487" s="516" t="n">
        <v>401</v>
      </c>
      <c r="O487" s="516" t="n">
        <v>448</v>
      </c>
      <c r="P487" s="516" t="n">
        <v>189</v>
      </c>
      <c r="Q487" s="754" t="n">
        <f aca="false">R487</f>
        <v>401</v>
      </c>
      <c r="R487" s="755" t="n">
        <f aca="false">N487</f>
        <v>401</v>
      </c>
      <c r="S487" s="756" t="n">
        <f aca="false">IF('day- week'!H62=0,".",'day- week'!H62)</f>
        <v>189</v>
      </c>
      <c r="T487" s="737" t="n">
        <f aca="false">'transition seet'!N50</f>
        <v>189</v>
      </c>
      <c r="U487" s="534" t="s">
        <v>69</v>
      </c>
      <c r="V487" s="757"/>
      <c r="W487" s="758"/>
      <c r="X487" s="759"/>
      <c r="Y487" s="758"/>
      <c r="Z487" s="758"/>
      <c r="AA487" s="758"/>
      <c r="AB487" s="758"/>
      <c r="AC487" s="758"/>
      <c r="AD487" s="758"/>
      <c r="AE487" s="760"/>
    </row>
    <row r="488" customFormat="false" ht="15" hidden="false" customHeight="false" outlineLevel="0" collapsed="false">
      <c r="A488" s="752" t="s">
        <v>70</v>
      </c>
      <c r="B488" s="753"/>
      <c r="H488" s="516" t="n">
        <v>1116</v>
      </c>
      <c r="I488" s="516" t="n">
        <v>1023</v>
      </c>
      <c r="J488" s="516" t="n">
        <v>368</v>
      </c>
      <c r="K488" s="516" t="n">
        <v>633</v>
      </c>
      <c r="L488" s="516" t="n">
        <v>1857</v>
      </c>
      <c r="M488" s="516" t="n">
        <v>1298</v>
      </c>
      <c r="N488" s="516" t="n">
        <v>703</v>
      </c>
      <c r="O488" s="516" t="n">
        <v>1911</v>
      </c>
      <c r="P488" s="516" t="n">
        <v>955</v>
      </c>
      <c r="Q488" s="754" t="n">
        <f aca="false">R488</f>
        <v>703</v>
      </c>
      <c r="R488" s="755" t="n">
        <f aca="false">N488</f>
        <v>703</v>
      </c>
      <c r="S488" s="756" t="n">
        <f aca="false">IF('day- week'!H63=0,".",'day- week'!H63)</f>
        <v>955</v>
      </c>
      <c r="T488" s="737" t="n">
        <f aca="false">'transition seet'!N51</f>
        <v>955</v>
      </c>
      <c r="U488" s="534" t="s">
        <v>70</v>
      </c>
      <c r="V488" s="757"/>
      <c r="W488" s="758"/>
      <c r="X488" s="759"/>
      <c r="Y488" s="758"/>
      <c r="Z488" s="758"/>
      <c r="AA488" s="758"/>
      <c r="AB488" s="758"/>
      <c r="AC488" s="758"/>
      <c r="AD488" s="758"/>
      <c r="AE488" s="760"/>
    </row>
    <row r="489" customFormat="false" ht="15" hidden="false" customHeight="false" outlineLevel="0" collapsed="false">
      <c r="A489" s="752" t="s">
        <v>71</v>
      </c>
      <c r="B489" s="753"/>
      <c r="H489" s="516" t="n">
        <v>3209</v>
      </c>
      <c r="I489" s="516" t="n">
        <v>3092</v>
      </c>
      <c r="J489" s="516" t="n">
        <v>1671</v>
      </c>
      <c r="K489" s="516" t="n">
        <v>2118</v>
      </c>
      <c r="L489" s="516" t="n">
        <v>2414</v>
      </c>
      <c r="M489" s="516" t="n">
        <v>2656</v>
      </c>
      <c r="N489" s="516" t="n">
        <v>1845</v>
      </c>
      <c r="O489" s="516" t="n">
        <v>2207</v>
      </c>
      <c r="P489" s="516" t="n">
        <v>593</v>
      </c>
      <c r="Q489" s="754" t="n">
        <f aca="false">R489</f>
        <v>1845</v>
      </c>
      <c r="R489" s="755" t="n">
        <f aca="false">N489</f>
        <v>1845</v>
      </c>
      <c r="S489" s="756" t="n">
        <f aca="false">IF('day- week'!H64=0,".",'day- week'!H64)</f>
        <v>593</v>
      </c>
      <c r="T489" s="737" t="n">
        <f aca="false">'transition seet'!N52</f>
        <v>593</v>
      </c>
      <c r="U489" s="534" t="s">
        <v>71</v>
      </c>
      <c r="V489" s="757"/>
      <c r="W489" s="758"/>
      <c r="X489" s="759"/>
      <c r="Y489" s="758"/>
      <c r="Z489" s="758"/>
      <c r="AA489" s="758"/>
      <c r="AB489" s="758"/>
      <c r="AC489" s="758"/>
      <c r="AD489" s="758"/>
      <c r="AE489" s="760"/>
    </row>
    <row r="490" customFormat="false" ht="15" hidden="false" customHeight="false" outlineLevel="0" collapsed="false">
      <c r="A490" s="752" t="s">
        <v>72</v>
      </c>
      <c r="B490" s="753"/>
      <c r="H490" s="516" t="n">
        <v>5660</v>
      </c>
      <c r="I490" s="516" t="n">
        <v>8752</v>
      </c>
      <c r="J490" s="516" t="n">
        <v>3795</v>
      </c>
      <c r="K490" s="516" t="n">
        <v>6457</v>
      </c>
      <c r="L490" s="516" t="n">
        <v>8681</v>
      </c>
      <c r="M490" s="516" t="n">
        <v>6138</v>
      </c>
      <c r="N490" s="516" t="n">
        <v>6557</v>
      </c>
      <c r="O490" s="516" t="n">
        <v>3957</v>
      </c>
      <c r="P490" s="516" t="n">
        <v>5112</v>
      </c>
      <c r="Q490" s="754" t="n">
        <f aca="false">R490</f>
        <v>6557</v>
      </c>
      <c r="R490" s="755" t="n">
        <f aca="false">N490</f>
        <v>6557</v>
      </c>
      <c r="S490" s="756" t="n">
        <f aca="false">IF('day- week'!H65=0,".",'day- week'!H65)</f>
        <v>5112</v>
      </c>
      <c r="T490" s="737" t="n">
        <f aca="false">'transition seet'!N53</f>
        <v>5112</v>
      </c>
      <c r="U490" s="534" t="s">
        <v>72</v>
      </c>
      <c r="V490" s="757"/>
      <c r="W490" s="758"/>
      <c r="X490" s="759"/>
      <c r="Y490" s="758"/>
      <c r="Z490" s="758"/>
      <c r="AA490" s="758"/>
      <c r="AB490" s="758"/>
      <c r="AC490" s="758"/>
      <c r="AD490" s="758"/>
      <c r="AE490" s="760"/>
    </row>
    <row r="491" customFormat="false" ht="15" hidden="false" customHeight="false" outlineLevel="0" collapsed="false">
      <c r="A491" s="752" t="s">
        <v>73</v>
      </c>
      <c r="B491" s="753"/>
      <c r="H491" s="516" t="n">
        <v>330</v>
      </c>
      <c r="I491" s="516" t="n">
        <v>180</v>
      </c>
      <c r="J491" s="516" t="n">
        <v>104</v>
      </c>
      <c r="K491" s="516" t="n">
        <v>256</v>
      </c>
      <c r="L491" s="516" t="n">
        <v>414</v>
      </c>
      <c r="M491" s="516" t="n">
        <v>179</v>
      </c>
      <c r="N491" s="516" t="n">
        <v>261</v>
      </c>
      <c r="O491" s="516" t="n">
        <v>198</v>
      </c>
      <c r="P491" s="516" t="n">
        <v>101</v>
      </c>
      <c r="Q491" s="754" t="n">
        <f aca="false">R491</f>
        <v>261</v>
      </c>
      <c r="R491" s="755" t="n">
        <f aca="false">N491</f>
        <v>261</v>
      </c>
      <c r="S491" s="756" t="n">
        <f aca="false">IF('day- week'!H66=0,".",'day- week'!H66)</f>
        <v>101</v>
      </c>
      <c r="T491" s="737" t="n">
        <f aca="false">'transition seet'!N54</f>
        <v>101</v>
      </c>
      <c r="U491" s="534" t="s">
        <v>73</v>
      </c>
      <c r="V491" s="757"/>
      <c r="W491" s="758"/>
      <c r="X491" s="759"/>
      <c r="Y491" s="758"/>
      <c r="Z491" s="758"/>
      <c r="AA491" s="758"/>
      <c r="AB491" s="758"/>
      <c r="AC491" s="758"/>
      <c r="AD491" s="758"/>
      <c r="AE491" s="760"/>
    </row>
    <row r="492" customFormat="false" ht="15" hidden="false" customHeight="false" outlineLevel="0" collapsed="false">
      <c r="A492" s="752" t="s">
        <v>74</v>
      </c>
      <c r="B492" s="753"/>
      <c r="H492" s="516" t="n">
        <v>4525</v>
      </c>
      <c r="I492" s="516" t="n">
        <v>4054</v>
      </c>
      <c r="J492" s="516" t="n">
        <v>1294</v>
      </c>
      <c r="K492" s="516" t="n">
        <v>1984</v>
      </c>
      <c r="L492" s="516" t="n">
        <v>1981</v>
      </c>
      <c r="M492" s="516" t="n">
        <v>7105</v>
      </c>
      <c r="N492" s="516" t="n">
        <v>2443</v>
      </c>
      <c r="O492" s="516" t="n">
        <v>1978</v>
      </c>
      <c r="P492" s="516" t="n">
        <v>907</v>
      </c>
      <c r="Q492" s="754" t="n">
        <f aca="false">R492</f>
        <v>2443</v>
      </c>
      <c r="R492" s="755" t="n">
        <f aca="false">N492</f>
        <v>2443</v>
      </c>
      <c r="S492" s="756" t="n">
        <f aca="false">IF('day- week'!H67=0,".",'day- week'!H67)</f>
        <v>907</v>
      </c>
      <c r="T492" s="737" t="n">
        <f aca="false">'transition seet'!N55</f>
        <v>907</v>
      </c>
      <c r="U492" s="534" t="s">
        <v>74</v>
      </c>
      <c r="V492" s="757"/>
      <c r="W492" s="758"/>
      <c r="X492" s="759"/>
      <c r="Y492" s="758"/>
      <c r="Z492" s="758"/>
      <c r="AA492" s="758"/>
      <c r="AB492" s="758"/>
      <c r="AC492" s="758"/>
      <c r="AD492" s="758"/>
      <c r="AE492" s="760"/>
    </row>
    <row r="493" customFormat="false" ht="15" hidden="false" customHeight="false" outlineLevel="0" collapsed="false">
      <c r="A493" s="752" t="s">
        <v>75</v>
      </c>
      <c r="B493" s="753"/>
      <c r="H493" s="516" t="n">
        <v>443</v>
      </c>
      <c r="I493" s="516" t="n">
        <v>883</v>
      </c>
      <c r="J493" s="516" t="n">
        <v>1708</v>
      </c>
      <c r="K493" s="516" t="n">
        <v>3298</v>
      </c>
      <c r="L493" s="516" t="n">
        <v>3195</v>
      </c>
      <c r="M493" s="516" t="n">
        <v>1353</v>
      </c>
      <c r="N493" s="516" t="n">
        <v>890</v>
      </c>
      <c r="O493" s="516" t="n">
        <v>2084</v>
      </c>
      <c r="P493" s="516" t="n">
        <v>584</v>
      </c>
      <c r="Q493" s="754" t="n">
        <f aca="false">R493</f>
        <v>890</v>
      </c>
      <c r="R493" s="755" t="n">
        <f aca="false">N493</f>
        <v>890</v>
      </c>
      <c r="S493" s="756" t="n">
        <f aca="false">IF('day- week'!H68=0,".",'day- week'!H68)</f>
        <v>584</v>
      </c>
      <c r="T493" s="737" t="n">
        <f aca="false">'transition seet'!N56</f>
        <v>584</v>
      </c>
      <c r="U493" s="534" t="s">
        <v>75</v>
      </c>
      <c r="V493" s="757"/>
      <c r="W493" s="758"/>
      <c r="X493" s="759"/>
      <c r="Y493" s="758"/>
      <c r="Z493" s="758"/>
      <c r="AA493" s="758"/>
      <c r="AB493" s="758"/>
      <c r="AC493" s="758"/>
      <c r="AD493" s="758"/>
      <c r="AE493" s="760"/>
    </row>
    <row r="494" customFormat="false" ht="15" hidden="false" customHeight="false" outlineLevel="0" collapsed="false">
      <c r="A494" s="752" t="s">
        <v>77</v>
      </c>
      <c r="B494" s="753"/>
      <c r="H494" s="516" t="n">
        <v>1627</v>
      </c>
      <c r="I494" s="516" t="n">
        <v>1433</v>
      </c>
      <c r="J494" s="516" t="n">
        <v>563</v>
      </c>
      <c r="K494" s="516" t="n">
        <v>664</v>
      </c>
      <c r="L494" s="516" t="n">
        <v>1245</v>
      </c>
      <c r="M494" s="516" t="n">
        <v>756</v>
      </c>
      <c r="N494" s="516" t="n">
        <v>518</v>
      </c>
      <c r="O494" s="516" t="n">
        <v>1437</v>
      </c>
      <c r="P494" s="516" t="n">
        <v>2510</v>
      </c>
      <c r="Q494" s="754" t="n">
        <f aca="false">R494</f>
        <v>518</v>
      </c>
      <c r="R494" s="755" t="n">
        <f aca="false">N494</f>
        <v>518</v>
      </c>
      <c r="S494" s="756" t="n">
        <f aca="false">IF('day- week'!H69=0,".",'day- week'!H69)</f>
        <v>2510</v>
      </c>
      <c r="T494" s="737" t="n">
        <f aca="false">'transition seet'!N57</f>
        <v>2510</v>
      </c>
      <c r="U494" s="534" t="s">
        <v>77</v>
      </c>
      <c r="V494" s="757"/>
      <c r="W494" s="758"/>
      <c r="X494" s="759"/>
      <c r="Y494" s="758"/>
      <c r="Z494" s="758"/>
      <c r="AA494" s="758"/>
      <c r="AB494" s="758"/>
      <c r="AC494" s="758"/>
      <c r="AD494" s="758"/>
      <c r="AE494" s="760"/>
    </row>
    <row r="495" customFormat="false" ht="15" hidden="false" customHeight="false" outlineLevel="0" collapsed="false">
      <c r="A495" s="752" t="s">
        <v>78</v>
      </c>
      <c r="B495" s="753"/>
      <c r="H495" s="516" t="n">
        <v>3421</v>
      </c>
      <c r="I495" s="516" t="n">
        <v>5445</v>
      </c>
      <c r="J495" s="516" t="n">
        <v>2869</v>
      </c>
      <c r="K495" s="516" t="n">
        <v>11705</v>
      </c>
      <c r="L495" s="516" t="n">
        <v>12108</v>
      </c>
      <c r="M495" s="516" t="n">
        <v>4937</v>
      </c>
      <c r="N495" s="516" t="n">
        <v>7162</v>
      </c>
      <c r="O495" s="516" t="n">
        <v>3467</v>
      </c>
      <c r="P495" s="516" t="n">
        <v>2246</v>
      </c>
      <c r="Q495" s="754" t="n">
        <f aca="false">R495</f>
        <v>7162</v>
      </c>
      <c r="R495" s="755" t="n">
        <f aca="false">N495</f>
        <v>7162</v>
      </c>
      <c r="S495" s="756" t="n">
        <f aca="false">IF('day- week'!H70=0,".",'day- week'!H70)</f>
        <v>2246</v>
      </c>
      <c r="T495" s="737" t="n">
        <f aca="false">'transition seet'!N58</f>
        <v>2246</v>
      </c>
      <c r="U495" s="534" t="s">
        <v>78</v>
      </c>
      <c r="V495" s="757"/>
      <c r="W495" s="758"/>
      <c r="X495" s="759"/>
      <c r="Y495" s="758"/>
      <c r="Z495" s="758"/>
      <c r="AA495" s="758"/>
      <c r="AB495" s="758"/>
      <c r="AC495" s="758"/>
      <c r="AD495" s="758"/>
      <c r="AE495" s="760"/>
    </row>
    <row r="496" customFormat="false" ht="15" hidden="false" customHeight="false" outlineLevel="0" collapsed="false">
      <c r="A496" s="752" t="s">
        <v>79</v>
      </c>
      <c r="B496" s="753"/>
      <c r="H496" s="516" t="n">
        <v>2164</v>
      </c>
      <c r="I496" s="516" t="n">
        <v>2382</v>
      </c>
      <c r="J496" s="516" t="n">
        <v>2003</v>
      </c>
      <c r="K496" s="516" t="n">
        <v>3093</v>
      </c>
      <c r="L496" s="516" t="n">
        <v>2183</v>
      </c>
      <c r="M496" s="516" t="n">
        <v>1339</v>
      </c>
      <c r="N496" s="516" t="n">
        <v>1947</v>
      </c>
      <c r="O496" s="516" t="n">
        <v>1966</v>
      </c>
      <c r="P496" s="516" t="n">
        <v>1519</v>
      </c>
      <c r="Q496" s="754" t="n">
        <f aca="false">R496</f>
        <v>1947</v>
      </c>
      <c r="R496" s="755" t="n">
        <f aca="false">N496</f>
        <v>1947</v>
      </c>
      <c r="S496" s="756" t="n">
        <f aca="false">IF('day- week'!H71=0,".",'day- week'!H71)</f>
        <v>1519</v>
      </c>
      <c r="T496" s="737" t="n">
        <f aca="false">'transition seet'!N59</f>
        <v>1519</v>
      </c>
      <c r="U496" s="534" t="s">
        <v>79</v>
      </c>
      <c r="V496" s="757"/>
      <c r="W496" s="758"/>
      <c r="X496" s="759"/>
      <c r="Y496" s="758"/>
      <c r="Z496" s="758"/>
      <c r="AA496" s="758"/>
      <c r="AB496" s="758"/>
      <c r="AC496" s="758"/>
      <c r="AD496" s="758"/>
      <c r="AE496" s="760"/>
    </row>
    <row r="497" customFormat="false" ht="15" hidden="false" customHeight="false" outlineLevel="0" collapsed="false">
      <c r="A497" s="752" t="s">
        <v>80</v>
      </c>
      <c r="B497" s="753"/>
      <c r="H497" s="516" t="n">
        <v>2054</v>
      </c>
      <c r="I497" s="516" t="n">
        <v>2426</v>
      </c>
      <c r="J497" s="516" t="n">
        <v>887</v>
      </c>
      <c r="K497" s="516" t="n">
        <v>1157</v>
      </c>
      <c r="L497" s="516" t="n">
        <v>2172</v>
      </c>
      <c r="M497" s="516" t="n">
        <v>1371</v>
      </c>
      <c r="N497" s="516" t="n">
        <v>1236</v>
      </c>
      <c r="O497" s="516" t="n">
        <v>1098</v>
      </c>
      <c r="P497" s="516" t="n">
        <v>494</v>
      </c>
      <c r="Q497" s="754" t="n">
        <f aca="false">R497</f>
        <v>1236</v>
      </c>
      <c r="R497" s="755" t="n">
        <f aca="false">N497</f>
        <v>1236</v>
      </c>
      <c r="S497" s="756" t="n">
        <f aca="false">IF('day- week'!H72=0,".",'day- week'!H72)</f>
        <v>494</v>
      </c>
      <c r="T497" s="737" t="n">
        <f aca="false">'transition seet'!N60</f>
        <v>494</v>
      </c>
      <c r="U497" s="534" t="s">
        <v>80</v>
      </c>
      <c r="V497" s="757"/>
      <c r="W497" s="758"/>
      <c r="X497" s="759"/>
      <c r="Y497" s="758"/>
      <c r="Z497" s="758"/>
      <c r="AA497" s="758"/>
      <c r="AB497" s="758"/>
      <c r="AC497" s="758"/>
      <c r="AD497" s="758"/>
      <c r="AE497" s="760"/>
    </row>
    <row r="498" customFormat="false" ht="15" hidden="false" customHeight="false" outlineLevel="0" collapsed="false">
      <c r="A498" s="752" t="s">
        <v>81</v>
      </c>
      <c r="B498" s="753"/>
      <c r="H498" s="516" t="n">
        <v>2559</v>
      </c>
      <c r="I498" s="516" t="n">
        <v>3373</v>
      </c>
      <c r="J498" s="516" t="n">
        <v>1060</v>
      </c>
      <c r="K498" s="516" t="n">
        <v>1577</v>
      </c>
      <c r="L498" s="516" t="n">
        <v>1723</v>
      </c>
      <c r="M498" s="516" t="n">
        <v>1332</v>
      </c>
      <c r="N498" s="516" t="n">
        <v>791</v>
      </c>
      <c r="O498" s="516" t="n">
        <v>2688</v>
      </c>
      <c r="P498" s="516" t="n">
        <v>737</v>
      </c>
      <c r="Q498" s="754" t="n">
        <f aca="false">R498</f>
        <v>791</v>
      </c>
      <c r="R498" s="755" t="n">
        <f aca="false">N498</f>
        <v>791</v>
      </c>
      <c r="S498" s="756" t="n">
        <f aca="false">IF('day- week'!H73=0,".",'day- week'!H73)</f>
        <v>737</v>
      </c>
      <c r="T498" s="737" t="n">
        <f aca="false">'transition seet'!N61</f>
        <v>737</v>
      </c>
      <c r="U498" s="534" t="s">
        <v>81</v>
      </c>
      <c r="V498" s="757"/>
      <c r="W498" s="758"/>
      <c r="X498" s="759"/>
      <c r="Y498" s="758"/>
      <c r="Z498" s="758"/>
      <c r="AA498" s="758"/>
      <c r="AB498" s="758"/>
      <c r="AC498" s="758"/>
      <c r="AD498" s="758"/>
      <c r="AE498" s="760"/>
    </row>
    <row r="499" customFormat="false" ht="15" hidden="false" customHeight="false" outlineLevel="0" collapsed="false">
      <c r="A499" s="752" t="s">
        <v>82</v>
      </c>
      <c r="B499" s="753"/>
      <c r="H499" s="516" t="n">
        <v>526</v>
      </c>
      <c r="I499" s="516" t="n">
        <v>763</v>
      </c>
      <c r="J499" s="516" t="n">
        <v>233</v>
      </c>
      <c r="K499" s="516" t="n">
        <v>173</v>
      </c>
      <c r="L499" s="516" t="n">
        <v>393</v>
      </c>
      <c r="M499" s="516" t="n">
        <v>231</v>
      </c>
      <c r="N499" s="516" t="n">
        <v>171</v>
      </c>
      <c r="O499" s="516" t="n">
        <v>151</v>
      </c>
      <c r="P499" s="516" t="n">
        <v>111</v>
      </c>
      <c r="Q499" s="754" t="n">
        <f aca="false">R499</f>
        <v>171</v>
      </c>
      <c r="R499" s="755" t="n">
        <f aca="false">N499</f>
        <v>171</v>
      </c>
      <c r="S499" s="756" t="n">
        <f aca="false">IF('day- week'!H74=0,".",'day- week'!H74)</f>
        <v>111</v>
      </c>
      <c r="T499" s="737" t="n">
        <f aca="false">'transition seet'!N62</f>
        <v>111</v>
      </c>
      <c r="U499" s="534" t="s">
        <v>82</v>
      </c>
      <c r="V499" s="757"/>
      <c r="W499" s="758"/>
      <c r="X499" s="759"/>
      <c r="Y499" s="758"/>
      <c r="Z499" s="758"/>
      <c r="AA499" s="758"/>
      <c r="AB499" s="758"/>
      <c r="AC499" s="758"/>
      <c r="AD499" s="758"/>
      <c r="AE499" s="760"/>
    </row>
    <row r="500" customFormat="false" ht="15" hidden="false" customHeight="false" outlineLevel="0" collapsed="false">
      <c r="A500" s="752" t="s">
        <v>83</v>
      </c>
      <c r="B500" s="753"/>
      <c r="H500" s="516" t="n">
        <v>2959</v>
      </c>
      <c r="I500" s="516" t="n">
        <v>5079</v>
      </c>
      <c r="J500" s="516" t="n">
        <v>1709</v>
      </c>
      <c r="K500" s="516" t="n">
        <v>2728</v>
      </c>
      <c r="L500" s="516" t="n">
        <v>5739</v>
      </c>
      <c r="M500" s="516" t="n">
        <v>3527</v>
      </c>
      <c r="N500" s="516" t="n">
        <v>2995</v>
      </c>
      <c r="O500" s="516" t="n">
        <v>2453</v>
      </c>
      <c r="P500" s="516" t="n">
        <v>1334</v>
      </c>
      <c r="Q500" s="754" t="n">
        <f aca="false">R500</f>
        <v>2995</v>
      </c>
      <c r="R500" s="755" t="n">
        <f aca="false">N500</f>
        <v>2995</v>
      </c>
      <c r="S500" s="756" t="n">
        <f aca="false">IF('day- week'!H75=0,".",'day- week'!H75)</f>
        <v>1334</v>
      </c>
      <c r="T500" s="737" t="n">
        <f aca="false">'transition seet'!N63</f>
        <v>1334</v>
      </c>
      <c r="U500" s="534" t="s">
        <v>83</v>
      </c>
      <c r="V500" s="757"/>
      <c r="W500" s="758"/>
      <c r="X500" s="759"/>
      <c r="Y500" s="758"/>
      <c r="Z500" s="758"/>
      <c r="AA500" s="758"/>
      <c r="AB500" s="758"/>
      <c r="AC500" s="758"/>
      <c r="AD500" s="758"/>
      <c r="AE500" s="760"/>
    </row>
    <row r="501" customFormat="false" ht="15" hidden="false" customHeight="false" outlineLevel="0" collapsed="false">
      <c r="A501" s="752" t="s">
        <v>84</v>
      </c>
      <c r="B501" s="753"/>
      <c r="H501" s="516" t="n">
        <v>698</v>
      </c>
      <c r="I501" s="516" t="n">
        <v>1132</v>
      </c>
      <c r="J501" s="516" t="n">
        <v>862</v>
      </c>
      <c r="K501" s="516" t="n">
        <v>979</v>
      </c>
      <c r="L501" s="516" t="n">
        <v>867</v>
      </c>
      <c r="M501" s="516" t="n">
        <v>669</v>
      </c>
      <c r="N501" s="516" t="n">
        <v>759</v>
      </c>
      <c r="O501" s="516" t="n">
        <v>4259</v>
      </c>
      <c r="P501" s="516" t="n">
        <v>1064</v>
      </c>
      <c r="Q501" s="754" t="n">
        <f aca="false">R501</f>
        <v>759</v>
      </c>
      <c r="R501" s="755" t="n">
        <f aca="false">N501</f>
        <v>759</v>
      </c>
      <c r="S501" s="756" t="n">
        <f aca="false">IF('day- week'!H76=0,".",'day- week'!H76)</f>
        <v>1064</v>
      </c>
      <c r="T501" s="737" t="n">
        <f aca="false">'transition seet'!N64</f>
        <v>1064</v>
      </c>
      <c r="U501" s="534" t="s">
        <v>84</v>
      </c>
      <c r="V501" s="757"/>
      <c r="W501" s="758"/>
      <c r="X501" s="759"/>
      <c r="Y501" s="758"/>
      <c r="Z501" s="758"/>
      <c r="AA501" s="758"/>
      <c r="AB501" s="758"/>
      <c r="AC501" s="758"/>
      <c r="AD501" s="758"/>
      <c r="AE501" s="760"/>
    </row>
    <row r="502" customFormat="false" ht="15" hidden="false" customHeight="false" outlineLevel="0" collapsed="false">
      <c r="A502" s="752" t="s">
        <v>85</v>
      </c>
      <c r="B502" s="753"/>
      <c r="H502" s="516" t="n">
        <v>410</v>
      </c>
      <c r="I502" s="516" t="n">
        <v>648</v>
      </c>
      <c r="J502" s="516" t="n">
        <v>178</v>
      </c>
      <c r="K502" s="516" t="n">
        <v>304</v>
      </c>
      <c r="L502" s="516" t="n">
        <v>782</v>
      </c>
      <c r="M502" s="516" t="n">
        <v>516</v>
      </c>
      <c r="N502" s="516" t="n">
        <v>621</v>
      </c>
      <c r="O502" s="516" t="n">
        <v>544</v>
      </c>
      <c r="P502" s="516" t="n">
        <v>188</v>
      </c>
      <c r="Q502" s="754" t="n">
        <f aca="false">R502</f>
        <v>621</v>
      </c>
      <c r="R502" s="755" t="n">
        <f aca="false">N502</f>
        <v>621</v>
      </c>
      <c r="S502" s="756" t="n">
        <f aca="false">IF('day- week'!H77=0,".",'day- week'!H77)</f>
        <v>188</v>
      </c>
      <c r="T502" s="737" t="n">
        <f aca="false">'transition seet'!N65</f>
        <v>188</v>
      </c>
      <c r="U502" s="534" t="s">
        <v>85</v>
      </c>
      <c r="V502" s="757"/>
      <c r="W502" s="758"/>
      <c r="X502" s="759"/>
      <c r="Y502" s="758"/>
      <c r="Z502" s="758"/>
      <c r="AA502" s="758"/>
      <c r="AB502" s="758"/>
      <c r="AC502" s="758"/>
      <c r="AD502" s="758"/>
      <c r="AE502" s="760"/>
    </row>
    <row r="503" customFormat="false" ht="15" hidden="false" customHeight="false" outlineLevel="0" collapsed="false">
      <c r="A503" s="752" t="s">
        <v>86</v>
      </c>
      <c r="B503" s="753"/>
      <c r="H503" s="516" t="n">
        <v>1777</v>
      </c>
      <c r="I503" s="516" t="n">
        <v>2498</v>
      </c>
      <c r="J503" s="516" t="n">
        <v>839</v>
      </c>
      <c r="K503" s="516" t="n">
        <v>3110</v>
      </c>
      <c r="L503" s="516" t="n">
        <v>3593</v>
      </c>
      <c r="M503" s="516" t="n">
        <v>1507</v>
      </c>
      <c r="N503" s="516" t="n">
        <v>2139</v>
      </c>
      <c r="O503" s="516" t="n">
        <v>1123</v>
      </c>
      <c r="P503" s="516" t="n">
        <v>873</v>
      </c>
      <c r="Q503" s="754" t="n">
        <f aca="false">R503</f>
        <v>2139</v>
      </c>
      <c r="R503" s="755" t="n">
        <f aca="false">N503</f>
        <v>2139</v>
      </c>
      <c r="S503" s="756" t="n">
        <f aca="false">IF('day- week'!H78=0,".",'day- week'!H78)</f>
        <v>873</v>
      </c>
      <c r="T503" s="737" t="n">
        <f aca="false">'transition seet'!N66</f>
        <v>873</v>
      </c>
      <c r="U503" s="534" t="s">
        <v>86</v>
      </c>
      <c r="V503" s="757"/>
      <c r="W503" s="758"/>
      <c r="X503" s="759"/>
      <c r="Y503" s="758"/>
      <c r="Z503" s="758"/>
      <c r="AA503" s="758"/>
      <c r="AB503" s="758"/>
      <c r="AC503" s="758"/>
      <c r="AD503" s="758"/>
      <c r="AE503" s="760"/>
    </row>
    <row r="504" customFormat="false" ht="15" hidden="false" customHeight="false" outlineLevel="0" collapsed="false">
      <c r="A504" s="752" t="s">
        <v>87</v>
      </c>
      <c r="B504" s="753"/>
      <c r="H504" s="516" t="n">
        <v>495</v>
      </c>
      <c r="I504" s="516" t="n">
        <v>200</v>
      </c>
      <c r="J504" s="516" t="n">
        <v>49</v>
      </c>
      <c r="K504" s="516" t="n">
        <v>71</v>
      </c>
      <c r="L504" s="516" t="n">
        <v>151</v>
      </c>
      <c r="M504" s="516" t="n">
        <v>132</v>
      </c>
      <c r="N504" s="516" t="n">
        <v>74</v>
      </c>
      <c r="O504" s="516" t="n">
        <v>143</v>
      </c>
      <c r="P504" s="516" t="n">
        <v>43</v>
      </c>
      <c r="Q504" s="754" t="n">
        <f aca="false">R504</f>
        <v>74</v>
      </c>
      <c r="R504" s="755" t="n">
        <f aca="false">N504</f>
        <v>74</v>
      </c>
      <c r="S504" s="756" t="n">
        <f aca="false">IF('day- week'!H79=0,".",'day- week'!H79)</f>
        <v>43</v>
      </c>
      <c r="T504" s="737" t="n">
        <f aca="false">'transition seet'!N67</f>
        <v>43</v>
      </c>
      <c r="U504" s="534" t="s">
        <v>87</v>
      </c>
      <c r="V504" s="757"/>
      <c r="W504" s="758"/>
      <c r="X504" s="759"/>
      <c r="Y504" s="758"/>
      <c r="Z504" s="758"/>
      <c r="AA504" s="758"/>
      <c r="AB504" s="758"/>
      <c r="AC504" s="758"/>
      <c r="AD504" s="758"/>
      <c r="AE504" s="760"/>
    </row>
    <row r="505" customFormat="false" ht="15" hidden="false" customHeight="false" outlineLevel="0" collapsed="false">
      <c r="A505" s="752" t="s">
        <v>88</v>
      </c>
      <c r="B505" s="753"/>
      <c r="H505" s="516" t="n">
        <v>7060</v>
      </c>
      <c r="I505" s="516" t="n">
        <v>4052</v>
      </c>
      <c r="J505" s="516" t="n">
        <v>1244</v>
      </c>
      <c r="K505" s="516" t="n">
        <v>2473</v>
      </c>
      <c r="L505" s="516" t="n">
        <v>2618</v>
      </c>
      <c r="M505" s="516" t="n">
        <v>4703</v>
      </c>
      <c r="N505" s="516" t="n">
        <v>6964</v>
      </c>
      <c r="O505" s="516" t="n">
        <v>5214</v>
      </c>
      <c r="P505" s="516" t="n">
        <v>5962</v>
      </c>
      <c r="Q505" s="754" t="n">
        <f aca="false">R505</f>
        <v>6964</v>
      </c>
      <c r="R505" s="755" t="n">
        <f aca="false">N505</f>
        <v>6964</v>
      </c>
      <c r="S505" s="756" t="n">
        <f aca="false">IF('day- week'!H80=0,".",'day- week'!H80)</f>
        <v>5962</v>
      </c>
      <c r="T505" s="737" t="n">
        <f aca="false">'transition seet'!N68</f>
        <v>5962</v>
      </c>
      <c r="U505" s="761" t="s">
        <v>88</v>
      </c>
      <c r="V505" s="757"/>
      <c r="W505" s="758"/>
      <c r="X505" s="759"/>
      <c r="Y505" s="758"/>
      <c r="Z505" s="758"/>
      <c r="AA505" s="758"/>
      <c r="AB505" s="758"/>
      <c r="AC505" s="758"/>
      <c r="AD505" s="758"/>
      <c r="AE505" s="760"/>
    </row>
    <row r="506" customFormat="false" ht="15" hidden="false" customHeight="false" outlineLevel="0" collapsed="false">
      <c r="A506" s="762" t="s">
        <v>90</v>
      </c>
      <c r="B506" s="753"/>
      <c r="H506" s="516" t="n">
        <v>2704</v>
      </c>
      <c r="I506" s="516" t="n">
        <v>2436</v>
      </c>
      <c r="J506" s="516" t="n">
        <v>847</v>
      </c>
      <c r="K506" s="516" t="n">
        <v>1499</v>
      </c>
      <c r="L506" s="516" t="n">
        <v>1879</v>
      </c>
      <c r="M506" s="516" t="n">
        <v>1856</v>
      </c>
      <c r="N506" s="516" t="n">
        <v>2359</v>
      </c>
      <c r="O506" s="516" t="n">
        <v>1537</v>
      </c>
      <c r="P506" s="516" t="n">
        <v>663</v>
      </c>
      <c r="Q506" s="754" t="n">
        <f aca="false">R506</f>
        <v>2359</v>
      </c>
      <c r="R506" s="755" t="n">
        <f aca="false">N506</f>
        <v>2359</v>
      </c>
      <c r="S506" s="756" t="n">
        <f aca="false">IF('day- week'!H81=0,".",'day- week'!H81)</f>
        <v>663</v>
      </c>
      <c r="T506" s="737" t="n">
        <f aca="false">'transition seet'!N69</f>
        <v>663</v>
      </c>
      <c r="U506" s="763" t="s">
        <v>90</v>
      </c>
      <c r="V506" s="757"/>
      <c r="W506" s="758"/>
      <c r="X506" s="759"/>
      <c r="Y506" s="758"/>
      <c r="Z506" s="758"/>
      <c r="AA506" s="758"/>
      <c r="AB506" s="758"/>
      <c r="AC506" s="758"/>
      <c r="AD506" s="758"/>
      <c r="AE506" s="760"/>
    </row>
    <row r="507" customFormat="false" ht="15" hidden="false" customHeight="false" outlineLevel="0" collapsed="false">
      <c r="A507" s="762" t="s">
        <v>91</v>
      </c>
      <c r="B507" s="753"/>
      <c r="H507" s="516" t="n">
        <v>3709</v>
      </c>
      <c r="I507" s="516" t="n">
        <v>3162</v>
      </c>
      <c r="J507" s="516" t="n">
        <v>1088</v>
      </c>
      <c r="K507" s="516" t="n">
        <v>2361</v>
      </c>
      <c r="L507" s="516" t="n">
        <v>2874</v>
      </c>
      <c r="M507" s="516" t="n">
        <v>4582</v>
      </c>
      <c r="N507" s="516" t="n">
        <v>3855</v>
      </c>
      <c r="O507" s="516" t="n">
        <v>3023</v>
      </c>
      <c r="P507" s="516" t="n">
        <v>899</v>
      </c>
      <c r="Q507" s="754" t="n">
        <f aca="false">R507</f>
        <v>3855</v>
      </c>
      <c r="R507" s="755" t="n">
        <f aca="false">N507</f>
        <v>3855</v>
      </c>
      <c r="S507" s="756" t="n">
        <f aca="false">IF('day- week'!H82=0,".",'day- week'!H82)</f>
        <v>899</v>
      </c>
      <c r="T507" s="737" t="n">
        <f aca="false">'transition seet'!N70</f>
        <v>899</v>
      </c>
      <c r="U507" s="763" t="s">
        <v>91</v>
      </c>
      <c r="V507" s="757"/>
      <c r="W507" s="758"/>
      <c r="X507" s="759"/>
      <c r="Y507" s="758"/>
      <c r="Z507" s="758"/>
      <c r="AA507" s="758"/>
      <c r="AB507" s="758"/>
      <c r="AC507" s="758"/>
      <c r="AD507" s="758"/>
      <c r="AE507" s="760"/>
    </row>
    <row r="508" customFormat="false" ht="15" hidden="false" customHeight="false" outlineLevel="0" collapsed="false">
      <c r="A508" s="764" t="s">
        <v>93</v>
      </c>
      <c r="B508" s="753"/>
      <c r="H508" s="516" t="n">
        <v>1419</v>
      </c>
      <c r="I508" s="516" t="n">
        <v>916</v>
      </c>
      <c r="J508" s="516" t="n">
        <v>573</v>
      </c>
      <c r="K508" s="516" t="n">
        <v>713</v>
      </c>
      <c r="L508" s="516" t="n">
        <v>932</v>
      </c>
      <c r="M508" s="516" t="n">
        <v>910</v>
      </c>
      <c r="N508" s="516" t="n">
        <v>1215</v>
      </c>
      <c r="O508" s="516" t="n">
        <v>1308</v>
      </c>
      <c r="P508" s="516" t="n">
        <v>315</v>
      </c>
      <c r="Q508" s="754" t="n">
        <f aca="false">R508</f>
        <v>1215</v>
      </c>
      <c r="R508" s="755" t="n">
        <f aca="false">N508</f>
        <v>1215</v>
      </c>
      <c r="S508" s="756" t="n">
        <f aca="false">IF('day- week'!H83=0,".",'day- week'!H83)</f>
        <v>315</v>
      </c>
      <c r="T508" s="737" t="n">
        <f aca="false">'transition seet'!N71</f>
        <v>315</v>
      </c>
      <c r="U508" s="765" t="s">
        <v>93</v>
      </c>
      <c r="V508" s="757"/>
      <c r="W508" s="758"/>
      <c r="X508" s="759"/>
      <c r="Y508" s="758"/>
      <c r="Z508" s="758"/>
      <c r="AA508" s="758"/>
      <c r="AB508" s="758"/>
      <c r="AC508" s="758"/>
      <c r="AD508" s="758"/>
      <c r="AE508" s="760"/>
    </row>
    <row r="509" customFormat="false" ht="15" hidden="false" customHeight="false" outlineLevel="0" collapsed="false">
      <c r="A509" s="752" t="s">
        <v>95</v>
      </c>
      <c r="B509" s="753"/>
      <c r="H509" s="516" t="n">
        <v>957</v>
      </c>
      <c r="I509" s="516" t="n">
        <v>1247</v>
      </c>
      <c r="J509" s="516" t="n">
        <v>478</v>
      </c>
      <c r="K509" s="516" t="n">
        <v>589</v>
      </c>
      <c r="L509" s="516" t="n">
        <v>660</v>
      </c>
      <c r="M509" s="516" t="n">
        <v>741</v>
      </c>
      <c r="N509" s="516" t="n">
        <v>580</v>
      </c>
      <c r="O509" s="516" t="n">
        <v>2233</v>
      </c>
      <c r="P509" s="516" t="n">
        <v>3206</v>
      </c>
      <c r="Q509" s="754" t="n">
        <f aca="false">R509</f>
        <v>580</v>
      </c>
      <c r="R509" s="755" t="n">
        <f aca="false">N509</f>
        <v>580</v>
      </c>
      <c r="S509" s="756" t="n">
        <f aca="false">IF('day- week'!H84=0,".",'day- week'!H84)</f>
        <v>3206</v>
      </c>
      <c r="T509" s="737" t="n">
        <f aca="false">'transition seet'!N72</f>
        <v>3206</v>
      </c>
      <c r="U509" s="525" t="s">
        <v>95</v>
      </c>
      <c r="V509" s="757"/>
      <c r="W509" s="758"/>
      <c r="X509" s="759"/>
      <c r="Y509" s="758"/>
      <c r="Z509" s="758"/>
      <c r="AA509" s="758"/>
      <c r="AB509" s="758"/>
      <c r="AC509" s="758"/>
      <c r="AD509" s="758"/>
      <c r="AE509" s="760"/>
    </row>
    <row r="510" customFormat="false" ht="15" hidden="false" customHeight="false" outlineLevel="0" collapsed="false">
      <c r="A510" s="752" t="s">
        <v>96</v>
      </c>
      <c r="B510" s="753"/>
      <c r="H510" s="516" t="n">
        <v>7028</v>
      </c>
      <c r="I510" s="516" t="n">
        <v>7165</v>
      </c>
      <c r="J510" s="516" t="n">
        <v>7537</v>
      </c>
      <c r="K510" s="516" t="n">
        <v>15129</v>
      </c>
      <c r="L510" s="516" t="n">
        <v>9407</v>
      </c>
      <c r="M510" s="516" t="n">
        <v>11959</v>
      </c>
      <c r="N510" s="516" t="n">
        <v>13410</v>
      </c>
      <c r="O510" s="516" t="n">
        <v>6136</v>
      </c>
      <c r="P510" s="516" t="n">
        <v>2559</v>
      </c>
      <c r="Q510" s="754" t="n">
        <f aca="false">R510</f>
        <v>13410</v>
      </c>
      <c r="R510" s="755" t="n">
        <f aca="false">N510</f>
        <v>13410</v>
      </c>
      <c r="S510" s="756" t="n">
        <f aca="false">IF('day- week'!H85=0,".",'day- week'!H85)</f>
        <v>2559</v>
      </c>
      <c r="T510" s="737" t="n">
        <f aca="false">'transition seet'!N73</f>
        <v>2559</v>
      </c>
      <c r="U510" s="525" t="s">
        <v>96</v>
      </c>
      <c r="V510" s="757"/>
      <c r="W510" s="758"/>
      <c r="X510" s="759"/>
      <c r="Y510" s="758"/>
      <c r="Z510" s="758"/>
      <c r="AA510" s="758"/>
      <c r="AB510" s="758"/>
      <c r="AC510" s="758"/>
      <c r="AD510" s="758"/>
      <c r="AE510" s="760"/>
    </row>
    <row r="511" customFormat="false" ht="15" hidden="false" customHeight="false" outlineLevel="0" collapsed="false">
      <c r="A511" s="752" t="s">
        <v>97</v>
      </c>
      <c r="B511" s="753"/>
      <c r="H511" s="516" t="n">
        <v>2845</v>
      </c>
      <c r="I511" s="516" t="n">
        <v>4938</v>
      </c>
      <c r="J511" s="516" t="n">
        <v>3904</v>
      </c>
      <c r="K511" s="516" t="n">
        <v>3143</v>
      </c>
      <c r="L511" s="516" t="n">
        <v>2539</v>
      </c>
      <c r="M511" s="516" t="n">
        <v>2968</v>
      </c>
      <c r="N511" s="516" t="n">
        <v>2598</v>
      </c>
      <c r="O511" s="516" t="n">
        <v>1549</v>
      </c>
      <c r="P511" s="516" t="n">
        <v>699</v>
      </c>
      <c r="Q511" s="754" t="n">
        <f aca="false">R511</f>
        <v>2598</v>
      </c>
      <c r="R511" s="755" t="n">
        <f aca="false">N511</f>
        <v>2598</v>
      </c>
      <c r="S511" s="756" t="n">
        <f aca="false">IF('day- week'!H86=0,".",'day- week'!H86)</f>
        <v>699</v>
      </c>
      <c r="T511" s="737" t="n">
        <f aca="false">'transition seet'!N74</f>
        <v>699</v>
      </c>
      <c r="U511" s="525" t="s">
        <v>97</v>
      </c>
      <c r="V511" s="757"/>
      <c r="W511" s="758"/>
      <c r="X511" s="759"/>
      <c r="Y511" s="758"/>
      <c r="Z511" s="758"/>
      <c r="AA511" s="758"/>
      <c r="AB511" s="758"/>
      <c r="AC511" s="758"/>
      <c r="AD511" s="758"/>
      <c r="AE511" s="760"/>
    </row>
    <row r="512" customFormat="false" ht="15" hidden="false" customHeight="false" outlineLevel="0" collapsed="false">
      <c r="A512" s="752" t="s">
        <v>98</v>
      </c>
      <c r="B512" s="753"/>
      <c r="H512" s="516" t="n">
        <v>1999</v>
      </c>
      <c r="I512" s="516" t="n">
        <v>1445</v>
      </c>
      <c r="J512" s="516" t="n">
        <v>511</v>
      </c>
      <c r="K512" s="516" t="n">
        <v>494</v>
      </c>
      <c r="L512" s="516" t="n">
        <v>731</v>
      </c>
      <c r="M512" s="516" t="n">
        <v>2027</v>
      </c>
      <c r="N512" s="516" t="n">
        <v>3119</v>
      </c>
      <c r="O512" s="516" t="n">
        <v>2130</v>
      </c>
      <c r="P512" s="516" t="n">
        <v>1542</v>
      </c>
      <c r="Q512" s="754" t="n">
        <f aca="false">R512</f>
        <v>3119</v>
      </c>
      <c r="R512" s="755" t="n">
        <f aca="false">N512</f>
        <v>3119</v>
      </c>
      <c r="S512" s="756" t="n">
        <f aca="false">IF('day- week'!H87=0,".",'day- week'!H87)</f>
        <v>1542</v>
      </c>
      <c r="T512" s="737" t="n">
        <f aca="false">'transition seet'!N75</f>
        <v>1542</v>
      </c>
      <c r="U512" s="525" t="s">
        <v>98</v>
      </c>
      <c r="V512" s="757"/>
      <c r="W512" s="758"/>
      <c r="X512" s="759"/>
      <c r="Y512" s="758"/>
      <c r="Z512" s="758"/>
      <c r="AA512" s="758"/>
      <c r="AB512" s="758"/>
      <c r="AC512" s="758"/>
      <c r="AD512" s="758"/>
      <c r="AE512" s="760"/>
    </row>
    <row r="513" customFormat="false" ht="15" hidden="false" customHeight="false" outlineLevel="0" collapsed="false">
      <c r="A513" s="752" t="s">
        <v>100</v>
      </c>
      <c r="B513" s="753"/>
      <c r="H513" s="516" t="n">
        <v>227</v>
      </c>
      <c r="I513" s="516" t="n">
        <v>308</v>
      </c>
      <c r="J513" s="516" t="n">
        <v>166</v>
      </c>
      <c r="K513" s="516" t="n">
        <v>891</v>
      </c>
      <c r="L513" s="516" t="n">
        <v>1102</v>
      </c>
      <c r="M513" s="516" t="n">
        <v>395</v>
      </c>
      <c r="N513" s="516" t="n">
        <v>489</v>
      </c>
      <c r="O513" s="516" t="n">
        <v>175</v>
      </c>
      <c r="P513" s="516" t="n">
        <v>208</v>
      </c>
      <c r="Q513" s="754" t="n">
        <f aca="false">R513</f>
        <v>489</v>
      </c>
      <c r="R513" s="755" t="n">
        <f aca="false">N513</f>
        <v>489</v>
      </c>
      <c r="S513" s="756" t="n">
        <f aca="false">IF('day- week'!H88=0,".",'day- week'!H88)</f>
        <v>208</v>
      </c>
      <c r="T513" s="737" t="n">
        <f aca="false">'transition seet'!N76</f>
        <v>208</v>
      </c>
      <c r="U513" s="525" t="s">
        <v>100</v>
      </c>
      <c r="V513" s="757"/>
      <c r="W513" s="758"/>
      <c r="X513" s="759"/>
      <c r="Y513" s="758"/>
      <c r="Z513" s="758"/>
      <c r="AA513" s="758"/>
      <c r="AB513" s="758"/>
      <c r="AC513" s="758"/>
      <c r="AD513" s="758"/>
      <c r="AE513" s="760"/>
    </row>
    <row r="514" customFormat="false" ht="15" hidden="false" customHeight="false" outlineLevel="0" collapsed="false">
      <c r="A514" s="752" t="s">
        <v>101</v>
      </c>
      <c r="B514" s="753"/>
      <c r="H514" s="516" t="n">
        <v>1599</v>
      </c>
      <c r="I514" s="516" t="n">
        <v>3341</v>
      </c>
      <c r="J514" s="516" t="n">
        <v>2936</v>
      </c>
      <c r="K514" s="516" t="n">
        <v>2181</v>
      </c>
      <c r="L514" s="516" t="n">
        <v>1917</v>
      </c>
      <c r="M514" s="516" t="n">
        <v>2774</v>
      </c>
      <c r="N514" s="516" t="n">
        <v>2690</v>
      </c>
      <c r="O514" s="516" t="n">
        <v>1652</v>
      </c>
      <c r="P514" s="516" t="n">
        <v>540</v>
      </c>
      <c r="Q514" s="754" t="n">
        <f aca="false">R514</f>
        <v>2690</v>
      </c>
      <c r="R514" s="755" t="n">
        <f aca="false">N514</f>
        <v>2690</v>
      </c>
      <c r="S514" s="756" t="n">
        <f aca="false">IF('day- week'!H89=0,".",'day- week'!H89)</f>
        <v>540</v>
      </c>
      <c r="T514" s="737" t="n">
        <f aca="false">'transition seet'!N77</f>
        <v>540</v>
      </c>
      <c r="U514" s="525" t="s">
        <v>101</v>
      </c>
      <c r="V514" s="757"/>
      <c r="W514" s="758"/>
      <c r="X514" s="759"/>
      <c r="Y514" s="758"/>
      <c r="Z514" s="758"/>
      <c r="AA514" s="758"/>
      <c r="AB514" s="758"/>
      <c r="AC514" s="758"/>
      <c r="AD514" s="758"/>
      <c r="AE514" s="760"/>
    </row>
    <row r="515" customFormat="false" ht="15" hidden="false" customHeight="false" outlineLevel="0" collapsed="false">
      <c r="A515" s="752" t="s">
        <v>102</v>
      </c>
      <c r="B515" s="753"/>
      <c r="H515" s="516" t="n">
        <v>1706</v>
      </c>
      <c r="I515" s="516" t="n">
        <v>3220</v>
      </c>
      <c r="J515" s="516" t="n">
        <v>3071</v>
      </c>
      <c r="K515" s="516" t="n">
        <v>2478</v>
      </c>
      <c r="L515" s="516" t="n">
        <v>1885</v>
      </c>
      <c r="M515" s="516" t="n">
        <v>2023</v>
      </c>
      <c r="N515" s="516" t="n">
        <v>1923</v>
      </c>
      <c r="O515" s="516" t="n">
        <v>1074</v>
      </c>
      <c r="P515" s="516" t="n">
        <v>631</v>
      </c>
      <c r="Q515" s="754" t="n">
        <f aca="false">R515</f>
        <v>1923</v>
      </c>
      <c r="R515" s="755" t="n">
        <f aca="false">N515</f>
        <v>1923</v>
      </c>
      <c r="S515" s="756" t="n">
        <f aca="false">IF('day- week'!H90=0,".",'day- week'!H90)</f>
        <v>631</v>
      </c>
      <c r="T515" s="737" t="n">
        <f aca="false">'transition seet'!N78</f>
        <v>631</v>
      </c>
      <c r="U515" s="525" t="s">
        <v>102</v>
      </c>
      <c r="V515" s="757"/>
      <c r="W515" s="758"/>
      <c r="X515" s="759"/>
      <c r="Y515" s="758"/>
      <c r="Z515" s="758"/>
      <c r="AA515" s="758"/>
      <c r="AB515" s="758"/>
      <c r="AC515" s="758"/>
      <c r="AD515" s="758"/>
      <c r="AE515" s="760"/>
    </row>
    <row r="516" customFormat="false" ht="15" hidden="false" customHeight="false" outlineLevel="0" collapsed="false">
      <c r="A516" s="752" t="s">
        <v>103</v>
      </c>
      <c r="B516" s="753"/>
      <c r="H516" s="516" t="n">
        <v>356</v>
      </c>
      <c r="I516" s="516" t="n">
        <v>606</v>
      </c>
      <c r="J516" s="516" t="n">
        <v>196</v>
      </c>
      <c r="K516" s="516" t="n">
        <v>192</v>
      </c>
      <c r="L516" s="516" t="n">
        <v>203</v>
      </c>
      <c r="M516" s="516" t="n">
        <v>148</v>
      </c>
      <c r="N516" s="516" t="n">
        <v>221</v>
      </c>
      <c r="O516" s="516" t="n">
        <v>106</v>
      </c>
      <c r="P516" s="516" t="n">
        <v>57</v>
      </c>
      <c r="Q516" s="754" t="n">
        <f aca="false">R516</f>
        <v>221</v>
      </c>
      <c r="R516" s="755" t="n">
        <f aca="false">N516</f>
        <v>221</v>
      </c>
      <c r="S516" s="756" t="n">
        <f aca="false">IF('day- week'!H91=0,".",'day- week'!H91)</f>
        <v>57</v>
      </c>
      <c r="T516" s="737" t="n">
        <f aca="false">'transition seet'!N79</f>
        <v>57</v>
      </c>
      <c r="U516" s="525" t="s">
        <v>103</v>
      </c>
      <c r="V516" s="757"/>
      <c r="W516" s="758"/>
      <c r="X516" s="759"/>
      <c r="Y516" s="758"/>
      <c r="Z516" s="758"/>
      <c r="AA516" s="758"/>
      <c r="AB516" s="758"/>
      <c r="AC516" s="758"/>
      <c r="AD516" s="758"/>
      <c r="AE516" s="760"/>
    </row>
    <row r="517" customFormat="false" ht="15" hidden="false" customHeight="false" outlineLevel="0" collapsed="false">
      <c r="A517" s="752" t="s">
        <v>104</v>
      </c>
      <c r="B517" s="753"/>
      <c r="H517" s="516" t="n">
        <v>1115</v>
      </c>
      <c r="I517" s="516" t="n">
        <v>1900</v>
      </c>
      <c r="J517" s="516" t="n">
        <v>1452</v>
      </c>
      <c r="K517" s="516" t="n">
        <v>2882</v>
      </c>
      <c r="L517" s="516" t="n">
        <v>2656</v>
      </c>
      <c r="M517" s="516" t="n">
        <v>1448</v>
      </c>
      <c r="N517" s="516" t="n">
        <v>2018</v>
      </c>
      <c r="O517" s="516" t="n">
        <v>1143</v>
      </c>
      <c r="P517" s="516" t="n">
        <v>834</v>
      </c>
      <c r="Q517" s="754" t="n">
        <f aca="false">R517</f>
        <v>2018</v>
      </c>
      <c r="R517" s="755" t="n">
        <f aca="false">N517</f>
        <v>2018</v>
      </c>
      <c r="S517" s="756" t="n">
        <f aca="false">IF('day- week'!H92=0,".",'day- week'!H92)</f>
        <v>834</v>
      </c>
      <c r="T517" s="737" t="n">
        <f aca="false">'transition seet'!N80</f>
        <v>834</v>
      </c>
      <c r="U517" s="525" t="s">
        <v>104</v>
      </c>
      <c r="V517" s="757"/>
      <c r="W517" s="758"/>
      <c r="X517" s="759"/>
      <c r="Y517" s="758"/>
      <c r="Z517" s="758"/>
      <c r="AA517" s="758"/>
      <c r="AB517" s="758"/>
      <c r="AC517" s="758"/>
      <c r="AD517" s="758"/>
      <c r="AE517" s="760"/>
    </row>
    <row r="518" s="7" customFormat="true" ht="14.25" hidden="false" customHeight="false" outlineLevel="0" collapsed="false">
      <c r="A518" s="695"/>
      <c r="B518" s="407"/>
      <c r="C518" s="407"/>
      <c r="D518" s="407"/>
      <c r="E518" s="407"/>
      <c r="F518" s="407"/>
      <c r="G518" s="407"/>
      <c r="H518" s="721"/>
      <c r="I518" s="721"/>
      <c r="J518" s="721"/>
      <c r="K518" s="721"/>
      <c r="L518" s="721"/>
      <c r="M518" s="721"/>
      <c r="N518" s="721"/>
      <c r="O518" s="721"/>
      <c r="P518" s="721"/>
      <c r="Q518" s="417"/>
      <c r="R518" s="722"/>
      <c r="S518" s="527"/>
      <c r="T518" s="702"/>
      <c r="U518" s="700"/>
      <c r="V518" s="424"/>
      <c r="W518" s="414"/>
      <c r="X518" s="415"/>
      <c r="Y518" s="414"/>
      <c r="Z518" s="414"/>
      <c r="AA518" s="414"/>
      <c r="AB518" s="414"/>
      <c r="AC518" s="414"/>
      <c r="AD518" s="414"/>
      <c r="AE518" s="414"/>
    </row>
    <row r="519" s="7" customFormat="true" ht="14.25" hidden="false" customHeight="false" outlineLevel="0" collapsed="false">
      <c r="A519" s="695"/>
      <c r="B519" s="407"/>
      <c r="C519" s="407"/>
      <c r="D519" s="407"/>
      <c r="E519" s="407"/>
      <c r="F519" s="407"/>
      <c r="G519" s="407"/>
      <c r="H519" s="457" t="s">
        <v>389</v>
      </c>
      <c r="I519" s="457" t="s">
        <v>389</v>
      </c>
      <c r="J519" s="457" t="s">
        <v>389</v>
      </c>
      <c r="K519" s="457" t="s">
        <v>389</v>
      </c>
      <c r="L519" s="457" t="s">
        <v>389</v>
      </c>
      <c r="M519" s="457" t="s">
        <v>389</v>
      </c>
      <c r="N519" s="457" t="s">
        <v>389</v>
      </c>
      <c r="O519" s="457" t="s">
        <v>389</v>
      </c>
      <c r="P519" s="457" t="s">
        <v>389</v>
      </c>
      <c r="Q519" s="417"/>
      <c r="R519" s="459" t="s">
        <v>354</v>
      </c>
      <c r="S519" s="418" t="s">
        <v>390</v>
      </c>
      <c r="T519" s="732" t="s">
        <v>391</v>
      </c>
      <c r="U519" s="700"/>
      <c r="V519" s="424"/>
      <c r="W519" s="414"/>
      <c r="X519" s="415"/>
      <c r="Y519" s="414"/>
      <c r="Z519" s="414"/>
      <c r="AA519" s="414"/>
      <c r="AB519" s="414"/>
      <c r="AC519" s="414"/>
      <c r="AD519" s="414"/>
      <c r="AE519" s="414"/>
    </row>
    <row r="520" s="7" customFormat="true" ht="14.25" hidden="false" customHeight="false" outlineLevel="0" collapsed="false">
      <c r="A520" s="695"/>
      <c r="B520" s="407"/>
      <c r="C520" s="407"/>
      <c r="D520" s="407"/>
      <c r="E520" s="407"/>
      <c r="F520" s="407"/>
      <c r="G520" s="407"/>
      <c r="H520" s="457" t="e">
        <f aca="false">H6</f>
        <v>#REF!</v>
      </c>
      <c r="I520" s="457" t="e">
        <f aca="false">I6</f>
        <v>#REF!</v>
      </c>
      <c r="J520" s="457" t="e">
        <f aca="false">J6</f>
        <v>#REF!</v>
      </c>
      <c r="K520" s="457" t="e">
        <f aca="false">K6</f>
        <v>#REF!</v>
      </c>
      <c r="L520" s="457" t="e">
        <f aca="false">L6</f>
        <v>#REF!</v>
      </c>
      <c r="M520" s="457" t="e">
        <f aca="false">M6</f>
        <v>#REF!</v>
      </c>
      <c r="N520" s="457" t="e">
        <f aca="false">N6</f>
        <v>#REF!</v>
      </c>
      <c r="O520" s="457" t="e">
        <f aca="false">O6</f>
        <v>#REF!</v>
      </c>
      <c r="P520" s="457" t="e">
        <f aca="false">P6</f>
        <v>#REF!</v>
      </c>
      <c r="Q520" s="417"/>
      <c r="R520" s="722"/>
      <c r="S520" s="527"/>
      <c r="T520" s="702"/>
      <c r="U520" s="700"/>
      <c r="V520" s="424"/>
      <c r="W520" s="414"/>
      <c r="X520" s="415"/>
      <c r="Y520" s="414"/>
      <c r="Z520" s="414"/>
      <c r="AA520" s="414"/>
      <c r="AB520" s="414"/>
      <c r="AC520" s="414"/>
      <c r="AD520" s="414"/>
      <c r="AE520" s="414"/>
    </row>
    <row r="521" s="7" customFormat="true" ht="14.25" hidden="false" customHeight="false" outlineLevel="0" collapsed="false">
      <c r="A521" s="695"/>
      <c r="B521" s="407"/>
      <c r="C521" s="407"/>
      <c r="D521" s="407"/>
      <c r="E521" s="407"/>
      <c r="F521" s="407"/>
      <c r="G521" s="407"/>
      <c r="H521" s="703" t="n">
        <f aca="false">H7</f>
        <v>38552</v>
      </c>
      <c r="I521" s="703" t="n">
        <f aca="false">I7</f>
        <v>38553</v>
      </c>
      <c r="J521" s="703" t="n">
        <f aca="false">J7</f>
        <v>38554</v>
      </c>
      <c r="K521" s="703" t="n">
        <f aca="false">K7</f>
        <v>38556</v>
      </c>
      <c r="L521" s="703" t="n">
        <f aca="false">L7</f>
        <v>38557</v>
      </c>
      <c r="M521" s="703" t="n">
        <f aca="false">M7</f>
        <v>38558</v>
      </c>
      <c r="N521" s="703" t="n">
        <f aca="false">N7</f>
        <v>38559</v>
      </c>
      <c r="O521" s="703" t="n">
        <f aca="false">O7</f>
        <v>38560</v>
      </c>
      <c r="P521" s="703" t="n">
        <f aca="false">P7</f>
        <v>38561</v>
      </c>
      <c r="Q521" s="766" t="s">
        <v>354</v>
      </c>
      <c r="R521" s="722"/>
      <c r="S521" s="527"/>
      <c r="T521" s="702"/>
      <c r="U521" s="700"/>
      <c r="V521" s="424"/>
      <c r="W521" s="414"/>
      <c r="X521" s="415"/>
      <c r="Y521" s="414"/>
      <c r="Z521" s="414"/>
      <c r="AA521" s="414"/>
      <c r="AB521" s="414"/>
      <c r="AC521" s="414"/>
      <c r="AD521" s="414"/>
      <c r="AE521" s="414"/>
    </row>
    <row r="522" s="7" customFormat="true" ht="15" hidden="false" customHeight="false" outlineLevel="0" collapsed="false">
      <c r="A522" s="511" t="s">
        <v>21</v>
      </c>
      <c r="B522" s="407"/>
      <c r="C522" s="407"/>
      <c r="D522" s="407"/>
      <c r="E522" s="407"/>
      <c r="F522" s="407"/>
      <c r="G522" s="407"/>
      <c r="H522" s="767" t="n">
        <v>46357036</v>
      </c>
      <c r="I522" s="767" t="n">
        <v>36936388.25</v>
      </c>
      <c r="J522" s="767" t="n">
        <v>4148577.25</v>
      </c>
      <c r="K522" s="767" t="n">
        <v>4127260.75</v>
      </c>
      <c r="L522" s="767" t="n">
        <v>24488506.75</v>
      </c>
      <c r="M522" s="767" t="n">
        <v>54630420.75</v>
      </c>
      <c r="N522" s="767" t="n">
        <v>37207728.75</v>
      </c>
      <c r="O522" s="767" t="n">
        <v>30700869.5</v>
      </c>
      <c r="P522" s="767" t="n">
        <v>21820851.25</v>
      </c>
      <c r="Q522" s="768" t="e">
        <f aca="false">R522</f>
        <v>#REF!</v>
      </c>
      <c r="R522" s="769" t="e">
        <f aca="false">#REF!</f>
        <v>#REF!</v>
      </c>
      <c r="S522" s="770" t="n">
        <f aca="false">'day- week'!J17</f>
        <v>21820851.25</v>
      </c>
      <c r="T522" s="771"/>
      <c r="U522" s="542" t="s">
        <v>21</v>
      </c>
      <c r="V522" s="413"/>
      <c r="W522" s="414"/>
      <c r="X522" s="415"/>
      <c r="Y522" s="414"/>
      <c r="Z522" s="414"/>
      <c r="AA522" s="414"/>
      <c r="AB522" s="414"/>
      <c r="AC522" s="414"/>
      <c r="AD522" s="414"/>
      <c r="AE522" s="414"/>
    </row>
    <row r="523" s="7" customFormat="true" ht="15" hidden="false" customHeight="false" outlineLevel="0" collapsed="false">
      <c r="A523" s="511" t="s">
        <v>22</v>
      </c>
      <c r="B523" s="407"/>
      <c r="C523" s="407"/>
      <c r="D523" s="407"/>
      <c r="E523" s="407"/>
      <c r="F523" s="407"/>
      <c r="G523" s="407"/>
      <c r="H523" s="767" t="n">
        <v>84296526.5</v>
      </c>
      <c r="I523" s="767" t="n">
        <v>24204538</v>
      </c>
      <c r="J523" s="767" t="n">
        <v>11589311.25</v>
      </c>
      <c r="K523" s="767" t="n">
        <v>6628684.25</v>
      </c>
      <c r="L523" s="767" t="n">
        <v>26285309.25</v>
      </c>
      <c r="M523" s="767" t="n">
        <v>30143555.25</v>
      </c>
      <c r="N523" s="767" t="n">
        <v>10483147</v>
      </c>
      <c r="O523" s="767" t="n">
        <v>3873836.5</v>
      </c>
      <c r="P523" s="767" t="n">
        <v>5975052</v>
      </c>
      <c r="Q523" s="768" t="e">
        <f aca="false">R523</f>
        <v>#REF!</v>
      </c>
      <c r="R523" s="769" t="e">
        <f aca="false">#REF!</f>
        <v>#REF!</v>
      </c>
      <c r="S523" s="770" t="n">
        <f aca="false">'day- week'!J18</f>
        <v>5975052</v>
      </c>
      <c r="T523" s="771"/>
      <c r="U523" s="542" t="s">
        <v>22</v>
      </c>
      <c r="V523" s="413"/>
      <c r="W523" s="414"/>
      <c r="X523" s="415"/>
      <c r="Y523" s="414"/>
      <c r="Z523" s="414"/>
      <c r="AA523" s="414"/>
      <c r="AB523" s="414"/>
      <c r="AC523" s="414"/>
      <c r="AD523" s="414"/>
      <c r="AE523" s="414"/>
    </row>
    <row r="524" s="7" customFormat="true" ht="15" hidden="false" customHeight="false" outlineLevel="0" collapsed="false">
      <c r="A524" s="511" t="s">
        <v>23</v>
      </c>
      <c r="B524" s="407"/>
      <c r="C524" s="407"/>
      <c r="D524" s="407"/>
      <c r="E524" s="407"/>
      <c r="F524" s="407"/>
      <c r="G524" s="407"/>
      <c r="H524" s="767" t="n">
        <v>16091375</v>
      </c>
      <c r="I524" s="767" t="n">
        <v>3796868.5</v>
      </c>
      <c r="J524" s="767" t="n">
        <v>8407300.25</v>
      </c>
      <c r="K524" s="767" t="n">
        <v>650985.75</v>
      </c>
      <c r="L524" s="767" t="n">
        <v>4880805.25</v>
      </c>
      <c r="M524" s="767" t="n">
        <v>15955756.5</v>
      </c>
      <c r="N524" s="767" t="n">
        <v>41483080.5</v>
      </c>
      <c r="O524" s="767" t="n">
        <v>27370770.75</v>
      </c>
      <c r="P524" s="767" t="n">
        <v>5017906.75</v>
      </c>
      <c r="Q524" s="768" t="e">
        <f aca="false">R524</f>
        <v>#REF!</v>
      </c>
      <c r="R524" s="769" t="e">
        <f aca="false">#REF!</f>
        <v>#REF!</v>
      </c>
      <c r="S524" s="770" t="n">
        <f aca="false">'day- week'!J19</f>
        <v>5017906.75</v>
      </c>
      <c r="T524" s="771"/>
      <c r="U524" s="542" t="s">
        <v>23</v>
      </c>
      <c r="V524" s="413"/>
      <c r="W524" s="414"/>
      <c r="X524" s="415"/>
      <c r="Y524" s="414"/>
      <c r="Z524" s="414"/>
      <c r="AA524" s="414"/>
      <c r="AB524" s="414"/>
      <c r="AC524" s="414"/>
      <c r="AD524" s="414"/>
      <c r="AE524" s="414"/>
    </row>
    <row r="525" s="7" customFormat="true" ht="15" hidden="false" customHeight="false" outlineLevel="0" collapsed="false">
      <c r="A525" s="511" t="s">
        <v>24</v>
      </c>
      <c r="B525" s="407"/>
      <c r="C525" s="407"/>
      <c r="D525" s="407"/>
      <c r="E525" s="407"/>
      <c r="F525" s="407"/>
      <c r="G525" s="407"/>
      <c r="H525" s="767" t="n">
        <v>22177041</v>
      </c>
      <c r="I525" s="767" t="n">
        <v>12466502</v>
      </c>
      <c r="J525" s="767" t="n">
        <v>8022723.75</v>
      </c>
      <c r="K525" s="767" t="n">
        <v>14662735.25</v>
      </c>
      <c r="L525" s="767" t="n">
        <v>29309206.75</v>
      </c>
      <c r="M525" s="767" t="n">
        <v>22510467</v>
      </c>
      <c r="N525" s="767" t="n">
        <v>3978697.25</v>
      </c>
      <c r="O525" s="767" t="n">
        <v>7234118</v>
      </c>
      <c r="P525" s="767" t="n">
        <v>8753088.5</v>
      </c>
      <c r="Q525" s="768" t="e">
        <f aca="false">R525</f>
        <v>#REF!</v>
      </c>
      <c r="R525" s="769" t="e">
        <f aca="false">#REF!</f>
        <v>#REF!</v>
      </c>
      <c r="S525" s="770" t="n">
        <f aca="false">'day- week'!J20</f>
        <v>8753088.5</v>
      </c>
      <c r="T525" s="771"/>
      <c r="U525" s="542" t="s">
        <v>24</v>
      </c>
      <c r="V525" s="413"/>
      <c r="W525" s="414"/>
      <c r="X525" s="415"/>
      <c r="Y525" s="414"/>
      <c r="Z525" s="414"/>
      <c r="AA525" s="414"/>
      <c r="AB525" s="414"/>
      <c r="AC525" s="414"/>
      <c r="AD525" s="414"/>
      <c r="AE525" s="414"/>
    </row>
    <row r="526" s="7" customFormat="true" ht="15" hidden="false" customHeight="false" outlineLevel="0" collapsed="false">
      <c r="A526" s="511" t="s">
        <v>25</v>
      </c>
      <c r="B526" s="407"/>
      <c r="C526" s="407"/>
      <c r="D526" s="407"/>
      <c r="E526" s="407"/>
      <c r="F526" s="407"/>
      <c r="G526" s="407"/>
      <c r="H526" s="767" t="n">
        <v>16523573.75</v>
      </c>
      <c r="I526" s="767" t="n">
        <v>3914708.5</v>
      </c>
      <c r="J526" s="767" t="n">
        <v>1777751</v>
      </c>
      <c r="K526" s="767" t="n">
        <v>42449934.25</v>
      </c>
      <c r="L526" s="767" t="n">
        <v>13039266.25</v>
      </c>
      <c r="M526" s="767" t="n">
        <v>35142098.75</v>
      </c>
      <c r="N526" s="767" t="n">
        <v>3771079.25</v>
      </c>
      <c r="O526" s="767" t="n">
        <v>14120017.25</v>
      </c>
      <c r="P526" s="767" t="n">
        <v>5088950</v>
      </c>
      <c r="Q526" s="768" t="e">
        <f aca="false">R526</f>
        <v>#REF!</v>
      </c>
      <c r="R526" s="769" t="e">
        <f aca="false">#REF!</f>
        <v>#REF!</v>
      </c>
      <c r="S526" s="770" t="n">
        <f aca="false">'day- week'!J21</f>
        <v>5088950</v>
      </c>
      <c r="T526" s="771"/>
      <c r="U526" s="542" t="s">
        <v>25</v>
      </c>
      <c r="V526" s="413"/>
      <c r="W526" s="414"/>
      <c r="X526" s="415"/>
      <c r="Y526" s="414"/>
      <c r="Z526" s="414"/>
      <c r="AA526" s="414"/>
      <c r="AB526" s="414"/>
      <c r="AC526" s="414"/>
      <c r="AD526" s="414"/>
      <c r="AE526" s="414"/>
    </row>
    <row r="527" s="7" customFormat="true" ht="15" hidden="false" customHeight="false" outlineLevel="0" collapsed="false">
      <c r="A527" s="511" t="s">
        <v>27</v>
      </c>
      <c r="B527" s="407"/>
      <c r="C527" s="407"/>
      <c r="D527" s="407"/>
      <c r="E527" s="407"/>
      <c r="F527" s="407"/>
      <c r="G527" s="407"/>
      <c r="H527" s="767" t="n">
        <v>22717473.75</v>
      </c>
      <c r="I527" s="767" t="n">
        <v>5425587</v>
      </c>
      <c r="J527" s="767" t="n">
        <v>3586917.25</v>
      </c>
      <c r="K527" s="767" t="n">
        <v>4501541</v>
      </c>
      <c r="L527" s="767" t="n">
        <v>31326705</v>
      </c>
      <c r="M527" s="767" t="n">
        <v>43545608.25</v>
      </c>
      <c r="N527" s="767" t="n">
        <v>14593303.25</v>
      </c>
      <c r="O527" s="767" t="n">
        <v>16425567</v>
      </c>
      <c r="P527" s="767" t="n">
        <v>4290720.25</v>
      </c>
      <c r="Q527" s="768" t="e">
        <f aca="false">R527</f>
        <v>#REF!</v>
      </c>
      <c r="R527" s="769" t="e">
        <f aca="false">#REF!</f>
        <v>#REF!</v>
      </c>
      <c r="S527" s="770" t="n">
        <f aca="false">'day- week'!J22</f>
        <v>4290720.25</v>
      </c>
      <c r="T527" s="771"/>
      <c r="U527" s="542" t="s">
        <v>27</v>
      </c>
      <c r="V527" s="413"/>
      <c r="W527" s="414"/>
      <c r="X527" s="415"/>
      <c r="Y527" s="414"/>
      <c r="Z527" s="414"/>
      <c r="AA527" s="414"/>
      <c r="AB527" s="414"/>
      <c r="AC527" s="414"/>
      <c r="AD527" s="414"/>
      <c r="AE527" s="414"/>
    </row>
    <row r="528" s="7" customFormat="true" ht="15" hidden="false" customHeight="false" outlineLevel="0" collapsed="false">
      <c r="A528" s="511" t="s">
        <v>28</v>
      </c>
      <c r="B528" s="407"/>
      <c r="C528" s="407"/>
      <c r="D528" s="407"/>
      <c r="E528" s="407"/>
      <c r="F528" s="407"/>
      <c r="G528" s="407"/>
      <c r="H528" s="767" t="n">
        <v>8199152</v>
      </c>
      <c r="I528" s="767" t="n">
        <v>5591994.25</v>
      </c>
      <c r="J528" s="767" t="n">
        <v>149936</v>
      </c>
      <c r="K528" s="767" t="n">
        <v>6178731.75</v>
      </c>
      <c r="L528" s="767" t="n">
        <v>15905571.5</v>
      </c>
      <c r="M528" s="767" t="n">
        <v>20244908.75</v>
      </c>
      <c r="N528" s="767" t="n">
        <v>7400739.5</v>
      </c>
      <c r="O528" s="767" t="n">
        <v>4535841</v>
      </c>
      <c r="P528" s="767" t="n">
        <v>627875</v>
      </c>
      <c r="Q528" s="768" t="e">
        <f aca="false">R528</f>
        <v>#REF!</v>
      </c>
      <c r="R528" s="769" t="e">
        <f aca="false">#REF!</f>
        <v>#REF!</v>
      </c>
      <c r="S528" s="770" t="n">
        <f aca="false">'day- week'!J23</f>
        <v>627875</v>
      </c>
      <c r="T528" s="771"/>
      <c r="U528" s="542" t="s">
        <v>28</v>
      </c>
      <c r="V528" s="413"/>
      <c r="W528" s="414"/>
      <c r="X528" s="415"/>
      <c r="Y528" s="414"/>
      <c r="Z528" s="414"/>
      <c r="AA528" s="414"/>
      <c r="AB528" s="414"/>
      <c r="AC528" s="414"/>
      <c r="AD528" s="414"/>
      <c r="AE528" s="414"/>
    </row>
    <row r="529" s="7" customFormat="true" ht="15" hidden="false" customHeight="false" outlineLevel="0" collapsed="false">
      <c r="A529" s="511" t="s">
        <v>29</v>
      </c>
      <c r="B529" s="407"/>
      <c r="C529" s="407"/>
      <c r="D529" s="407"/>
      <c r="E529" s="407"/>
      <c r="F529" s="407"/>
      <c r="G529" s="407"/>
      <c r="H529" s="767" t="n">
        <v>40695114.25</v>
      </c>
      <c r="I529" s="767" t="n">
        <v>42671537.25</v>
      </c>
      <c r="J529" s="767" t="n">
        <v>4337534.75</v>
      </c>
      <c r="K529" s="767" t="n">
        <v>24352838.5</v>
      </c>
      <c r="L529" s="767" t="n">
        <v>31065575.25</v>
      </c>
      <c r="M529" s="767" t="n">
        <v>31594933</v>
      </c>
      <c r="N529" s="767" t="n">
        <v>10151039</v>
      </c>
      <c r="O529" s="767" t="n">
        <v>30701290.75</v>
      </c>
      <c r="P529" s="767" t="n">
        <v>4328139</v>
      </c>
      <c r="Q529" s="768" t="e">
        <f aca="false">R529</f>
        <v>#REF!</v>
      </c>
      <c r="R529" s="769" t="e">
        <f aca="false">#REF!</f>
        <v>#REF!</v>
      </c>
      <c r="S529" s="770" t="n">
        <f aca="false">'day- week'!J24</f>
        <v>4328139</v>
      </c>
      <c r="T529" s="771"/>
      <c r="U529" s="542" t="s">
        <v>29</v>
      </c>
      <c r="V529" s="413"/>
      <c r="W529" s="414"/>
      <c r="X529" s="415"/>
      <c r="Y529" s="414"/>
      <c r="Z529" s="414"/>
      <c r="AA529" s="414"/>
      <c r="AB529" s="414"/>
      <c r="AC529" s="414"/>
      <c r="AD529" s="414"/>
      <c r="AE529" s="414"/>
    </row>
    <row r="530" s="7" customFormat="true" ht="15" hidden="false" customHeight="false" outlineLevel="0" collapsed="false">
      <c r="A530" s="511" t="s">
        <v>30</v>
      </c>
      <c r="B530" s="407"/>
      <c r="C530" s="407"/>
      <c r="D530" s="407"/>
      <c r="E530" s="407"/>
      <c r="F530" s="407"/>
      <c r="G530" s="407"/>
      <c r="H530" s="767" t="n">
        <v>105208756.5</v>
      </c>
      <c r="I530" s="767" t="n">
        <v>61259732.75</v>
      </c>
      <c r="J530" s="767" t="n">
        <v>24153418</v>
      </c>
      <c r="K530" s="767" t="n">
        <v>38098515</v>
      </c>
      <c r="L530" s="767" t="n">
        <v>63110920.5</v>
      </c>
      <c r="M530" s="767" t="n">
        <v>67163355.25</v>
      </c>
      <c r="N530" s="767" t="n">
        <v>70449683.75</v>
      </c>
      <c r="O530" s="767" t="n">
        <v>141527202</v>
      </c>
      <c r="P530" s="767" t="n">
        <v>48439252</v>
      </c>
      <c r="Q530" s="768" t="e">
        <f aca="false">R530</f>
        <v>#REF!</v>
      </c>
      <c r="R530" s="769" t="e">
        <f aca="false">#REF!</f>
        <v>#REF!</v>
      </c>
      <c r="S530" s="770" t="n">
        <f aca="false">'day- week'!J25</f>
        <v>48439252</v>
      </c>
      <c r="T530" s="771"/>
      <c r="U530" s="542" t="s">
        <v>30</v>
      </c>
      <c r="V530" s="413"/>
      <c r="W530" s="414"/>
      <c r="X530" s="415"/>
      <c r="Y530" s="414"/>
      <c r="Z530" s="414"/>
      <c r="AA530" s="414"/>
      <c r="AB530" s="414"/>
      <c r="AC530" s="414"/>
      <c r="AD530" s="414"/>
      <c r="AE530" s="414"/>
    </row>
    <row r="531" s="7" customFormat="true" ht="15" hidden="false" customHeight="false" outlineLevel="0" collapsed="false">
      <c r="A531" s="511" t="s">
        <v>31</v>
      </c>
      <c r="B531" s="407"/>
      <c r="C531" s="407"/>
      <c r="D531" s="407"/>
      <c r="E531" s="407"/>
      <c r="F531" s="407"/>
      <c r="G531" s="407"/>
      <c r="H531" s="767" t="n">
        <v>454489885</v>
      </c>
      <c r="I531" s="767" t="n">
        <v>286629546.5</v>
      </c>
      <c r="J531" s="767" t="n">
        <v>98692717.25</v>
      </c>
      <c r="K531" s="767" t="n">
        <v>184430730.5</v>
      </c>
      <c r="L531" s="767" t="n">
        <v>264275079.5</v>
      </c>
      <c r="M531" s="767" t="n">
        <v>208627806</v>
      </c>
      <c r="N531" s="767" t="n">
        <v>338421881.25</v>
      </c>
      <c r="O531" s="767" t="n">
        <v>200489558</v>
      </c>
      <c r="P531" s="767" t="n">
        <v>72440739.75</v>
      </c>
      <c r="Q531" s="768" t="e">
        <f aca="false">R531</f>
        <v>#REF!</v>
      </c>
      <c r="R531" s="769" t="e">
        <f aca="false">#REF!</f>
        <v>#REF!</v>
      </c>
      <c r="S531" s="770" t="n">
        <f aca="false">'day- week'!J26</f>
        <v>72440739.75</v>
      </c>
      <c r="T531" s="771"/>
      <c r="U531" s="542" t="s">
        <v>31</v>
      </c>
      <c r="V531" s="413"/>
      <c r="W531" s="414"/>
      <c r="X531" s="415"/>
      <c r="Y531" s="414"/>
      <c r="Z531" s="414"/>
      <c r="AA531" s="414"/>
      <c r="AB531" s="414"/>
      <c r="AC531" s="414"/>
      <c r="AD531" s="414"/>
      <c r="AE531" s="414"/>
    </row>
    <row r="532" customFormat="false" ht="15" hidden="false" customHeight="false" outlineLevel="0" collapsed="false">
      <c r="A532" s="530" t="s">
        <v>32</v>
      </c>
      <c r="B532" s="407"/>
      <c r="D532" s="407"/>
      <c r="E532" s="407"/>
      <c r="H532" s="772" t="n">
        <v>2211480579</v>
      </c>
      <c r="I532" s="772" t="n">
        <v>861341147.75</v>
      </c>
      <c r="J532" s="772" t="n">
        <v>239228067.25</v>
      </c>
      <c r="K532" s="772" t="n">
        <v>690245273.75</v>
      </c>
      <c r="L532" s="772" t="n">
        <v>3259838733</v>
      </c>
      <c r="M532" s="772" t="n">
        <v>2864635763.25</v>
      </c>
      <c r="N532" s="772" t="n">
        <v>2033482745</v>
      </c>
      <c r="O532" s="772" t="n">
        <v>1332890469.75</v>
      </c>
      <c r="P532" s="772" t="n">
        <v>408585412.5</v>
      </c>
      <c r="Q532" s="768" t="e">
        <f aca="false">R532</f>
        <v>#REF!</v>
      </c>
      <c r="R532" s="769" t="e">
        <f aca="false">#REF!</f>
        <v>#REF!</v>
      </c>
      <c r="S532" s="770" t="n">
        <f aca="false">'day- week'!J27</f>
        <v>408585412.5</v>
      </c>
      <c r="T532" s="771"/>
      <c r="U532" s="534" t="s">
        <v>32</v>
      </c>
    </row>
    <row r="533" customFormat="false" ht="15" hidden="false" customHeight="false" outlineLevel="0" collapsed="false">
      <c r="A533" s="530" t="s">
        <v>33</v>
      </c>
      <c r="B533" s="407"/>
      <c r="D533" s="407"/>
      <c r="E533" s="407"/>
      <c r="H533" s="772" t="n">
        <v>318111011</v>
      </c>
      <c r="I533" s="772" t="n">
        <v>109109915</v>
      </c>
      <c r="J533" s="772" t="n">
        <v>41877661.5</v>
      </c>
      <c r="K533" s="772" t="n">
        <v>76671569</v>
      </c>
      <c r="L533" s="772" t="n">
        <v>235289614</v>
      </c>
      <c r="M533" s="772" t="n">
        <v>346553172</v>
      </c>
      <c r="N533" s="772" t="n">
        <v>132229775.25</v>
      </c>
      <c r="O533" s="772" t="n">
        <v>72829699</v>
      </c>
      <c r="P533" s="772" t="n">
        <v>63446615.25</v>
      </c>
      <c r="Q533" s="768" t="e">
        <f aca="false">R533</f>
        <v>#REF!</v>
      </c>
      <c r="R533" s="769" t="e">
        <f aca="false">#REF!</f>
        <v>#REF!</v>
      </c>
      <c r="S533" s="770" t="n">
        <f aca="false">'day- week'!J28</f>
        <v>63446615.25</v>
      </c>
      <c r="T533" s="771"/>
      <c r="U533" s="534" t="s">
        <v>33</v>
      </c>
    </row>
    <row r="534" customFormat="false" ht="15" hidden="false" customHeight="false" outlineLevel="0" collapsed="false">
      <c r="A534" s="530" t="s">
        <v>34</v>
      </c>
      <c r="B534" s="407"/>
      <c r="D534" s="407"/>
      <c r="E534" s="407"/>
      <c r="H534" s="772" t="n">
        <v>8962401.75</v>
      </c>
      <c r="I534" s="772" t="n">
        <v>4925898.25</v>
      </c>
      <c r="J534" s="772" t="n">
        <v>3569469</v>
      </c>
      <c r="K534" s="772" t="n">
        <v>9134415.5</v>
      </c>
      <c r="L534" s="772" t="n">
        <v>9964807.5</v>
      </c>
      <c r="M534" s="772" t="n">
        <v>8822074.5</v>
      </c>
      <c r="N534" s="772" t="n">
        <v>5277609</v>
      </c>
      <c r="O534" s="772" t="n">
        <v>120132843.75</v>
      </c>
      <c r="P534" s="772" t="n">
        <v>10054943.5</v>
      </c>
      <c r="Q534" s="768" t="e">
        <f aca="false">R534</f>
        <v>#REF!</v>
      </c>
      <c r="R534" s="769" t="e">
        <f aca="false">#REF!</f>
        <v>#REF!</v>
      </c>
      <c r="S534" s="770" t="n">
        <f aca="false">'day- week'!J29</f>
        <v>10054943.5</v>
      </c>
      <c r="T534" s="771"/>
      <c r="U534" s="534" t="s">
        <v>34</v>
      </c>
    </row>
    <row r="535" customFormat="false" ht="15" hidden="false" customHeight="false" outlineLevel="0" collapsed="false">
      <c r="A535" s="530" t="s">
        <v>35</v>
      </c>
      <c r="B535" s="407"/>
      <c r="D535" s="407"/>
      <c r="E535" s="407"/>
      <c r="H535" s="772" t="n">
        <v>9937697.75</v>
      </c>
      <c r="I535" s="772" t="n">
        <v>31127503</v>
      </c>
      <c r="J535" s="772" t="n">
        <v>22242429.25</v>
      </c>
      <c r="K535" s="772" t="n">
        <v>3526207</v>
      </c>
      <c r="L535" s="772" t="n">
        <v>11489484.5</v>
      </c>
      <c r="M535" s="772" t="n">
        <v>7450121.25</v>
      </c>
      <c r="N535" s="772" t="n">
        <v>5734551.75</v>
      </c>
      <c r="O535" s="772" t="n">
        <v>3299663</v>
      </c>
      <c r="P535" s="772" t="n">
        <v>16731842.75</v>
      </c>
      <c r="Q535" s="768" t="e">
        <f aca="false">R535</f>
        <v>#REF!</v>
      </c>
      <c r="R535" s="769" t="e">
        <f aca="false">#REF!</f>
        <v>#REF!</v>
      </c>
      <c r="S535" s="770" t="n">
        <f aca="false">'day- week'!J30</f>
        <v>16731842.75</v>
      </c>
      <c r="T535" s="771"/>
      <c r="U535" s="534" t="s">
        <v>35</v>
      </c>
    </row>
    <row r="536" customFormat="false" ht="15" hidden="false" customHeight="false" outlineLevel="0" collapsed="false">
      <c r="A536" s="530" t="s">
        <v>36</v>
      </c>
      <c r="B536" s="407"/>
      <c r="D536" s="407"/>
      <c r="E536" s="407"/>
      <c r="H536" s="772" t="n">
        <v>240733674.25</v>
      </c>
      <c r="I536" s="772" t="n">
        <v>164830504.75</v>
      </c>
      <c r="J536" s="772" t="n">
        <v>29894201.5</v>
      </c>
      <c r="K536" s="772" t="n">
        <v>52138105</v>
      </c>
      <c r="L536" s="772" t="n">
        <v>123422772.5</v>
      </c>
      <c r="M536" s="772" t="n">
        <v>152910632.75</v>
      </c>
      <c r="N536" s="772" t="n">
        <v>194317380.75</v>
      </c>
      <c r="O536" s="772" t="n">
        <v>810071190</v>
      </c>
      <c r="P536" s="772" t="n">
        <v>221466187.75</v>
      </c>
      <c r="Q536" s="768" t="e">
        <f aca="false">R536</f>
        <v>#REF!</v>
      </c>
      <c r="R536" s="769" t="e">
        <f aca="false">#REF!</f>
        <v>#REF!</v>
      </c>
      <c r="S536" s="770" t="n">
        <f aca="false">'day- week'!J31</f>
        <v>221466187.75</v>
      </c>
      <c r="T536" s="771"/>
      <c r="U536" s="534" t="s">
        <v>36</v>
      </c>
    </row>
    <row r="537" customFormat="false" ht="15" hidden="false" customHeight="false" outlineLevel="0" collapsed="false">
      <c r="A537" s="530" t="s">
        <v>37</v>
      </c>
      <c r="B537" s="407"/>
      <c r="D537" s="407"/>
      <c r="E537" s="407"/>
      <c r="H537" s="772" t="n">
        <v>237864409.75</v>
      </c>
      <c r="I537" s="772" t="n">
        <v>207614107.25</v>
      </c>
      <c r="J537" s="772" t="n">
        <v>23675375</v>
      </c>
      <c r="K537" s="772" t="n">
        <v>47622020.25</v>
      </c>
      <c r="L537" s="772" t="n">
        <v>260859405.25</v>
      </c>
      <c r="M537" s="772" t="n">
        <v>143215469.5</v>
      </c>
      <c r="N537" s="772" t="n">
        <v>62353425.5</v>
      </c>
      <c r="O537" s="772" t="n">
        <v>263173392.75</v>
      </c>
      <c r="P537" s="772" t="n">
        <v>114910178</v>
      </c>
      <c r="Q537" s="768" t="e">
        <f aca="false">R537</f>
        <v>#REF!</v>
      </c>
      <c r="R537" s="769" t="e">
        <f aca="false">#REF!</f>
        <v>#REF!</v>
      </c>
      <c r="S537" s="770" t="n">
        <f aca="false">'day- week'!J32</f>
        <v>114910178</v>
      </c>
      <c r="T537" s="771"/>
      <c r="U537" s="534" t="s">
        <v>37</v>
      </c>
    </row>
    <row r="538" customFormat="false" ht="15" hidden="false" customHeight="false" outlineLevel="0" collapsed="false">
      <c r="A538" s="530" t="s">
        <v>38</v>
      </c>
      <c r="B538" s="407"/>
      <c r="D538" s="407"/>
      <c r="E538" s="407"/>
      <c r="H538" s="772" t="n">
        <v>92754917.5</v>
      </c>
      <c r="I538" s="772" t="n">
        <v>132849011.75</v>
      </c>
      <c r="J538" s="772" t="n">
        <v>23533931.25</v>
      </c>
      <c r="K538" s="772" t="n">
        <v>18299004</v>
      </c>
      <c r="L538" s="772" t="n">
        <v>104346842.5</v>
      </c>
      <c r="M538" s="772" t="n">
        <v>213571286.5</v>
      </c>
      <c r="N538" s="772" t="n">
        <v>48277518.75</v>
      </c>
      <c r="O538" s="772" t="n">
        <v>39748077.25</v>
      </c>
      <c r="P538" s="772" t="n">
        <v>38091847</v>
      </c>
      <c r="Q538" s="768" t="e">
        <f aca="false">R538</f>
        <v>#REF!</v>
      </c>
      <c r="R538" s="769" t="e">
        <f aca="false">#REF!</f>
        <v>#REF!</v>
      </c>
      <c r="S538" s="770" t="n">
        <f aca="false">'day- week'!J33</f>
        <v>38091847</v>
      </c>
      <c r="T538" s="771"/>
      <c r="U538" s="534" t="s">
        <v>38</v>
      </c>
    </row>
    <row r="539" customFormat="false" ht="15" hidden="false" customHeight="false" outlineLevel="0" collapsed="false">
      <c r="A539" s="530" t="s">
        <v>39</v>
      </c>
      <c r="B539" s="407"/>
      <c r="D539" s="407"/>
      <c r="E539" s="407"/>
      <c r="H539" s="772" t="n">
        <v>197470579.5</v>
      </c>
      <c r="I539" s="772" t="n">
        <v>215541968.5</v>
      </c>
      <c r="J539" s="772" t="n">
        <v>66690926.5</v>
      </c>
      <c r="K539" s="772" t="n">
        <v>97036851.75</v>
      </c>
      <c r="L539" s="772" t="n">
        <v>461712377</v>
      </c>
      <c r="M539" s="772" t="n">
        <v>259907132.5</v>
      </c>
      <c r="N539" s="772" t="n">
        <v>116077471.25</v>
      </c>
      <c r="O539" s="772" t="n">
        <v>85106170.5</v>
      </c>
      <c r="P539" s="772" t="n">
        <v>36653883</v>
      </c>
      <c r="Q539" s="768" t="e">
        <f aca="false">R539</f>
        <v>#REF!</v>
      </c>
      <c r="R539" s="769" t="e">
        <f aca="false">#REF!</f>
        <v>#REF!</v>
      </c>
      <c r="S539" s="770" t="n">
        <f aca="false">'day- week'!J34</f>
        <v>36653883</v>
      </c>
      <c r="T539" s="771"/>
      <c r="U539" s="534" t="s">
        <v>39</v>
      </c>
    </row>
    <row r="540" customFormat="false" ht="15" hidden="false" customHeight="false" outlineLevel="0" collapsed="false">
      <c r="A540" s="530" t="s">
        <v>40</v>
      </c>
      <c r="B540" s="407"/>
      <c r="D540" s="407"/>
      <c r="E540" s="407"/>
      <c r="H540" s="772" t="n">
        <v>19466029.25</v>
      </c>
      <c r="I540" s="772" t="n">
        <v>13668636.75</v>
      </c>
      <c r="J540" s="772" t="n">
        <v>6608640.75</v>
      </c>
      <c r="K540" s="772" t="n">
        <v>1127957.25</v>
      </c>
      <c r="L540" s="772" t="n">
        <v>7723008.5</v>
      </c>
      <c r="M540" s="772" t="n">
        <v>3580096.5</v>
      </c>
      <c r="N540" s="772" t="n">
        <v>2143713.75</v>
      </c>
      <c r="O540" s="772" t="n">
        <v>13393530.75</v>
      </c>
      <c r="P540" s="772" t="n">
        <v>546710.75</v>
      </c>
      <c r="Q540" s="768" t="e">
        <f aca="false">R540</f>
        <v>#REF!</v>
      </c>
      <c r="R540" s="769" t="e">
        <f aca="false">#REF!</f>
        <v>#REF!</v>
      </c>
      <c r="S540" s="770" t="n">
        <f aca="false">'day- week'!J35</f>
        <v>546710.75</v>
      </c>
      <c r="T540" s="771"/>
      <c r="U540" s="534" t="s">
        <v>40</v>
      </c>
    </row>
    <row r="541" customFormat="false" ht="15" hidden="false" customHeight="false" outlineLevel="0" collapsed="false">
      <c r="A541" s="530" t="s">
        <v>41</v>
      </c>
      <c r="B541" s="407"/>
      <c r="D541" s="407"/>
      <c r="E541" s="407"/>
      <c r="H541" s="772" t="n">
        <v>26754452.75</v>
      </c>
      <c r="I541" s="772" t="n">
        <v>69849751</v>
      </c>
      <c r="J541" s="772" t="n">
        <v>45559421.25</v>
      </c>
      <c r="K541" s="772" t="n">
        <v>198805267</v>
      </c>
      <c r="L541" s="772" t="n">
        <v>257341555.75</v>
      </c>
      <c r="M541" s="772" t="n">
        <v>64385574.75</v>
      </c>
      <c r="N541" s="772" t="n">
        <v>53233526.5</v>
      </c>
      <c r="O541" s="772" t="n">
        <v>32443517.25</v>
      </c>
      <c r="P541" s="772" t="n">
        <v>12888360</v>
      </c>
      <c r="Q541" s="768" t="e">
        <f aca="false">R541</f>
        <v>#REF!</v>
      </c>
      <c r="R541" s="769" t="e">
        <f aca="false">#REF!</f>
        <v>#REF!</v>
      </c>
      <c r="S541" s="770" t="n">
        <f aca="false">'day- week'!J36</f>
        <v>12888360</v>
      </c>
      <c r="T541" s="771"/>
      <c r="U541" s="534" t="s">
        <v>41</v>
      </c>
    </row>
    <row r="542" customFormat="false" ht="15" hidden="false" customHeight="false" outlineLevel="0" collapsed="false">
      <c r="A542" s="530" t="s">
        <v>43</v>
      </c>
      <c r="B542" s="407"/>
      <c r="D542" s="407"/>
      <c r="E542" s="407"/>
      <c r="H542" s="772" t="n">
        <v>116276590.5</v>
      </c>
      <c r="I542" s="772" t="n">
        <v>218863557.25</v>
      </c>
      <c r="J542" s="772" t="n">
        <v>214295933.25</v>
      </c>
      <c r="K542" s="772" t="n">
        <v>395336565.25</v>
      </c>
      <c r="L542" s="772" t="n">
        <v>431846639</v>
      </c>
      <c r="M542" s="772" t="n">
        <v>182505763.5</v>
      </c>
      <c r="N542" s="772" t="n">
        <v>282749208.75</v>
      </c>
      <c r="O542" s="772" t="n">
        <v>429481144</v>
      </c>
      <c r="P542" s="772" t="n">
        <v>280258569.75</v>
      </c>
      <c r="Q542" s="768" t="e">
        <f aca="false">R542</f>
        <v>#REF!</v>
      </c>
      <c r="R542" s="769" t="e">
        <f aca="false">#REF!</f>
        <v>#REF!</v>
      </c>
      <c r="S542" s="770" t="n">
        <f aca="false">'day- week'!J37</f>
        <v>280258569.75</v>
      </c>
      <c r="T542" s="771"/>
      <c r="U542" s="534" t="s">
        <v>43</v>
      </c>
    </row>
    <row r="543" customFormat="false" ht="15" hidden="false" customHeight="false" outlineLevel="0" collapsed="false">
      <c r="A543" s="530" t="s">
        <v>44</v>
      </c>
      <c r="B543" s="407"/>
      <c r="D543" s="407"/>
      <c r="E543" s="407"/>
      <c r="H543" s="772" t="n">
        <v>32456640</v>
      </c>
      <c r="I543" s="772" t="n">
        <v>41124530.75</v>
      </c>
      <c r="J543" s="772" t="n">
        <v>7741385.25</v>
      </c>
      <c r="K543" s="772" t="n">
        <v>14619166.75</v>
      </c>
      <c r="L543" s="772" t="n">
        <v>25516741.5</v>
      </c>
      <c r="M543" s="772" t="n">
        <v>7395116.25</v>
      </c>
      <c r="N543" s="772" t="n">
        <v>7738549.25</v>
      </c>
      <c r="O543" s="772" t="n">
        <v>7818754.25</v>
      </c>
      <c r="P543" s="772" t="n">
        <v>2418800</v>
      </c>
      <c r="Q543" s="768" t="e">
        <f aca="false">R543</f>
        <v>#REF!</v>
      </c>
      <c r="R543" s="769" t="e">
        <f aca="false">#REF!</f>
        <v>#REF!</v>
      </c>
      <c r="S543" s="770" t="n">
        <f aca="false">'day- week'!J38</f>
        <v>2418800</v>
      </c>
      <c r="T543" s="771"/>
      <c r="U543" s="534" t="s">
        <v>44</v>
      </c>
    </row>
    <row r="544" customFormat="false" ht="15" hidden="false" customHeight="false" outlineLevel="0" collapsed="false">
      <c r="A544" s="530" t="s">
        <v>45</v>
      </c>
      <c r="B544" s="407"/>
      <c r="D544" s="407"/>
      <c r="E544" s="407"/>
      <c r="H544" s="772" t="n">
        <v>61534476</v>
      </c>
      <c r="I544" s="772" t="n">
        <v>120034012.75</v>
      </c>
      <c r="J544" s="772" t="n">
        <v>48170966.5</v>
      </c>
      <c r="K544" s="772" t="n">
        <v>138202706.5</v>
      </c>
      <c r="L544" s="772" t="n">
        <v>124517950.75</v>
      </c>
      <c r="M544" s="772" t="n">
        <v>54919002.25</v>
      </c>
      <c r="N544" s="772" t="n">
        <v>63616314.75</v>
      </c>
      <c r="O544" s="772" t="n">
        <v>29275915.5</v>
      </c>
      <c r="P544" s="772" t="n">
        <v>12187891.25</v>
      </c>
      <c r="Q544" s="768" t="e">
        <f aca="false">R544</f>
        <v>#REF!</v>
      </c>
      <c r="R544" s="769" t="e">
        <f aca="false">#REF!</f>
        <v>#REF!</v>
      </c>
      <c r="S544" s="770" t="n">
        <f aca="false">'day- week'!J39</f>
        <v>12187891.25</v>
      </c>
      <c r="T544" s="771"/>
      <c r="U544" s="534" t="s">
        <v>45</v>
      </c>
    </row>
    <row r="545" customFormat="false" ht="15" hidden="false" customHeight="false" outlineLevel="0" collapsed="false">
      <c r="A545" s="530" t="s">
        <v>46</v>
      </c>
      <c r="B545" s="407"/>
      <c r="D545" s="407"/>
      <c r="E545" s="407"/>
      <c r="H545" s="772" t="n">
        <v>110872702.5</v>
      </c>
      <c r="I545" s="772" t="n">
        <v>208148406</v>
      </c>
      <c r="J545" s="772" t="n">
        <v>76107068</v>
      </c>
      <c r="K545" s="772" t="n">
        <v>95913554.25</v>
      </c>
      <c r="L545" s="772" t="n">
        <v>215468441</v>
      </c>
      <c r="M545" s="772" t="n">
        <v>154333964.75</v>
      </c>
      <c r="N545" s="772" t="n">
        <v>101760161.5</v>
      </c>
      <c r="O545" s="772" t="n">
        <v>56857982.25</v>
      </c>
      <c r="P545" s="772" t="n">
        <v>21377829.75</v>
      </c>
      <c r="Q545" s="768" t="e">
        <f aca="false">R545</f>
        <v>#REF!</v>
      </c>
      <c r="R545" s="769" t="e">
        <f aca="false">#REF!</f>
        <v>#REF!</v>
      </c>
      <c r="S545" s="770" t="n">
        <f aca="false">'day- week'!J40</f>
        <v>21377829.75</v>
      </c>
      <c r="T545" s="771"/>
      <c r="U545" s="534" t="s">
        <v>46</v>
      </c>
    </row>
    <row r="546" customFormat="false" ht="15" hidden="false" customHeight="false" outlineLevel="0" collapsed="false">
      <c r="A546" s="530" t="s">
        <v>47</v>
      </c>
      <c r="B546" s="407"/>
      <c r="D546" s="407"/>
      <c r="E546" s="407"/>
      <c r="H546" s="772" t="n">
        <v>267654907.75</v>
      </c>
      <c r="I546" s="772" t="n">
        <v>172998772.75</v>
      </c>
      <c r="J546" s="772" t="n">
        <v>54276243</v>
      </c>
      <c r="K546" s="772" t="n">
        <v>40450147.5</v>
      </c>
      <c r="L546" s="772" t="n">
        <v>79183439.25</v>
      </c>
      <c r="M546" s="772" t="n">
        <v>47064649.75</v>
      </c>
      <c r="N546" s="772" t="n">
        <v>36748746.25</v>
      </c>
      <c r="O546" s="772" t="n">
        <v>22528590.5</v>
      </c>
      <c r="P546" s="772" t="n">
        <v>71167026.5</v>
      </c>
      <c r="Q546" s="768" t="e">
        <f aca="false">R546</f>
        <v>#REF!</v>
      </c>
      <c r="R546" s="769" t="e">
        <f aca="false">#REF!</f>
        <v>#REF!</v>
      </c>
      <c r="S546" s="770" t="n">
        <f aca="false">'day- week'!J41</f>
        <v>71167026.5</v>
      </c>
      <c r="T546" s="771"/>
      <c r="U546" s="534" t="s">
        <v>47</v>
      </c>
    </row>
    <row r="547" customFormat="false" ht="15" hidden="false" customHeight="false" outlineLevel="0" collapsed="false">
      <c r="A547" s="530" t="s">
        <v>48</v>
      </c>
      <c r="B547" s="407"/>
      <c r="D547" s="407"/>
      <c r="E547" s="407"/>
      <c r="H547" s="772" t="n">
        <v>389109746</v>
      </c>
      <c r="I547" s="772" t="n">
        <v>255222318.5</v>
      </c>
      <c r="J547" s="772" t="n">
        <v>24763529.25</v>
      </c>
      <c r="K547" s="772" t="n">
        <v>20744352.25</v>
      </c>
      <c r="L547" s="772" t="n">
        <v>46402667.5</v>
      </c>
      <c r="M547" s="772" t="n">
        <v>18594232</v>
      </c>
      <c r="N547" s="772" t="n">
        <v>11651066.25</v>
      </c>
      <c r="O547" s="772" t="n">
        <v>13137793.75</v>
      </c>
      <c r="P547" s="772" t="n">
        <v>27928084.25</v>
      </c>
      <c r="Q547" s="768" t="e">
        <f aca="false">R547</f>
        <v>#REF!</v>
      </c>
      <c r="R547" s="769" t="e">
        <f aca="false">#REF!</f>
        <v>#REF!</v>
      </c>
      <c r="S547" s="770" t="n">
        <f aca="false">'day- week'!J42</f>
        <v>27928084.25</v>
      </c>
      <c r="T547" s="771"/>
      <c r="U547" s="534" t="s">
        <v>48</v>
      </c>
    </row>
    <row r="548" customFormat="false" ht="15" hidden="false" customHeight="false" outlineLevel="0" collapsed="false">
      <c r="A548" s="530" t="s">
        <v>49</v>
      </c>
      <c r="B548" s="407"/>
      <c r="D548" s="407"/>
      <c r="E548" s="407"/>
      <c r="H548" s="772" t="n">
        <v>173722662.75</v>
      </c>
      <c r="I548" s="772" t="n">
        <v>536284803</v>
      </c>
      <c r="J548" s="772" t="n">
        <v>332811246</v>
      </c>
      <c r="K548" s="772" t="n">
        <v>655251681.25</v>
      </c>
      <c r="L548" s="772" t="n">
        <v>1063845833.25</v>
      </c>
      <c r="M548" s="772" t="n">
        <v>346923094.75</v>
      </c>
      <c r="N548" s="772" t="n">
        <v>252034684</v>
      </c>
      <c r="O548" s="772" t="n">
        <v>143236239.75</v>
      </c>
      <c r="P548" s="772" t="n">
        <v>73407814</v>
      </c>
      <c r="Q548" s="768" t="e">
        <f aca="false">R548</f>
        <v>#REF!</v>
      </c>
      <c r="R548" s="769" t="e">
        <f aca="false">#REF!</f>
        <v>#REF!</v>
      </c>
      <c r="S548" s="770" t="n">
        <f aca="false">'day- week'!J43</f>
        <v>73407814</v>
      </c>
      <c r="T548" s="771"/>
      <c r="U548" s="534" t="s">
        <v>49</v>
      </c>
    </row>
    <row r="549" customFormat="false" ht="15" hidden="false" customHeight="false" outlineLevel="0" collapsed="false">
      <c r="A549" s="530" t="s">
        <v>50</v>
      </c>
      <c r="B549" s="407"/>
      <c r="D549" s="407"/>
      <c r="E549" s="407"/>
      <c r="H549" s="772" t="n">
        <v>44168482.5</v>
      </c>
      <c r="I549" s="772" t="n">
        <v>57217038.75</v>
      </c>
      <c r="J549" s="772" t="n">
        <v>13765693.5</v>
      </c>
      <c r="K549" s="772" t="n">
        <v>12500249</v>
      </c>
      <c r="L549" s="772" t="n">
        <v>23503564.75</v>
      </c>
      <c r="M549" s="772" t="n">
        <v>13339410.5</v>
      </c>
      <c r="N549" s="772" t="n">
        <v>12360365</v>
      </c>
      <c r="O549" s="772" t="n">
        <v>6577743.75</v>
      </c>
      <c r="P549" s="772" t="n">
        <v>4202639</v>
      </c>
      <c r="Q549" s="768" t="e">
        <f aca="false">R549</f>
        <v>#REF!</v>
      </c>
      <c r="R549" s="769" t="e">
        <f aca="false">#REF!</f>
        <v>#REF!</v>
      </c>
      <c r="S549" s="770" t="n">
        <f aca="false">'day- week'!J44</f>
        <v>4202639</v>
      </c>
      <c r="T549" s="771"/>
      <c r="U549" s="534" t="s">
        <v>50</v>
      </c>
    </row>
    <row r="550" customFormat="false" ht="15" hidden="false" customHeight="false" outlineLevel="0" collapsed="false">
      <c r="A550" s="530" t="s">
        <v>51</v>
      </c>
      <c r="B550" s="407"/>
      <c r="D550" s="407"/>
      <c r="E550" s="407"/>
      <c r="H550" s="772" t="n">
        <v>57543849.25</v>
      </c>
      <c r="I550" s="772" t="n">
        <v>130989015.5</v>
      </c>
      <c r="J550" s="772" t="n">
        <v>61154636.75</v>
      </c>
      <c r="K550" s="772" t="n">
        <v>94532279.25</v>
      </c>
      <c r="L550" s="772" t="n">
        <v>105603231</v>
      </c>
      <c r="M550" s="772" t="n">
        <v>207527837.75</v>
      </c>
      <c r="N550" s="772" t="n">
        <v>196121670.25</v>
      </c>
      <c r="O550" s="772" t="n">
        <v>46691565.5</v>
      </c>
      <c r="P550" s="772" t="n">
        <v>14629059.5</v>
      </c>
      <c r="Q550" s="768" t="e">
        <f aca="false">R550</f>
        <v>#REF!</v>
      </c>
      <c r="R550" s="769" t="e">
        <f aca="false">#REF!</f>
        <v>#REF!</v>
      </c>
      <c r="S550" s="770" t="n">
        <f aca="false">'day- week'!J45</f>
        <v>14629059.5</v>
      </c>
      <c r="T550" s="771"/>
      <c r="U550" s="534" t="s">
        <v>51</v>
      </c>
    </row>
    <row r="551" customFormat="false" ht="15" hidden="false" customHeight="false" outlineLevel="0" collapsed="false">
      <c r="A551" s="530" t="s">
        <v>52</v>
      </c>
      <c r="B551" s="407"/>
      <c r="D551" s="407"/>
      <c r="E551" s="407"/>
      <c r="H551" s="772" t="n">
        <v>27991111</v>
      </c>
      <c r="I551" s="772" t="n">
        <v>22300158.25</v>
      </c>
      <c r="J551" s="772" t="n">
        <v>6755105.25</v>
      </c>
      <c r="K551" s="772" t="n">
        <v>4006342.5</v>
      </c>
      <c r="L551" s="772" t="n">
        <v>40530685</v>
      </c>
      <c r="M551" s="772" t="n">
        <v>52030099.75</v>
      </c>
      <c r="N551" s="772" t="n">
        <v>170578858.5</v>
      </c>
      <c r="O551" s="772" t="n">
        <v>83608234</v>
      </c>
      <c r="P551" s="772" t="n">
        <v>98240410.25</v>
      </c>
      <c r="Q551" s="768" t="e">
        <f aca="false">R551</f>
        <v>#REF!</v>
      </c>
      <c r="R551" s="769" t="e">
        <f aca="false">#REF!</f>
        <v>#REF!</v>
      </c>
      <c r="S551" s="770" t="n">
        <f aca="false">'day- week'!J46</f>
        <v>98240410.25</v>
      </c>
      <c r="T551" s="771"/>
      <c r="U551" s="534" t="s">
        <v>52</v>
      </c>
    </row>
    <row r="552" customFormat="false" ht="15" hidden="false" customHeight="false" outlineLevel="0" collapsed="false">
      <c r="A552" s="530" t="s">
        <v>53</v>
      </c>
      <c r="B552" s="407"/>
      <c r="D552" s="407"/>
      <c r="E552" s="407"/>
      <c r="H552" s="772" t="n">
        <v>73539962</v>
      </c>
      <c r="I552" s="772" t="n">
        <v>170830271</v>
      </c>
      <c r="J552" s="772" t="n">
        <v>130241666.5</v>
      </c>
      <c r="K552" s="772" t="n">
        <v>159291108.25</v>
      </c>
      <c r="L552" s="772" t="n">
        <v>205043538.75</v>
      </c>
      <c r="M552" s="772" t="n">
        <v>63778767.75</v>
      </c>
      <c r="N552" s="772" t="n">
        <v>50444846.5</v>
      </c>
      <c r="O552" s="772" t="n">
        <v>33998710</v>
      </c>
      <c r="P552" s="772" t="n">
        <v>24878817.75</v>
      </c>
      <c r="Q552" s="768" t="e">
        <f aca="false">R552</f>
        <v>#REF!</v>
      </c>
      <c r="R552" s="769" t="e">
        <f aca="false">#REF!</f>
        <v>#REF!</v>
      </c>
      <c r="S552" s="770" t="n">
        <f aca="false">'day- week'!J47</f>
        <v>24878817.75</v>
      </c>
      <c r="T552" s="771"/>
      <c r="U552" s="534" t="s">
        <v>53</v>
      </c>
    </row>
    <row r="553" customFormat="false" ht="15" hidden="false" customHeight="false" outlineLevel="0" collapsed="false">
      <c r="A553" s="530" t="s">
        <v>54</v>
      </c>
      <c r="B553" s="407"/>
      <c r="D553" s="407"/>
      <c r="E553" s="407"/>
      <c r="H553" s="772" t="n">
        <v>42229703</v>
      </c>
      <c r="I553" s="772" t="n">
        <v>45226324.75</v>
      </c>
      <c r="J553" s="772" t="n">
        <v>33675318.5</v>
      </c>
      <c r="K553" s="772" t="n">
        <v>28817695.25</v>
      </c>
      <c r="L553" s="772" t="n">
        <v>20879966.25</v>
      </c>
      <c r="M553" s="772" t="n">
        <v>39116682</v>
      </c>
      <c r="N553" s="772" t="n">
        <v>27805776.5</v>
      </c>
      <c r="O553" s="772" t="n">
        <v>70953019.25</v>
      </c>
      <c r="P553" s="772" t="n">
        <v>77094804</v>
      </c>
      <c r="Q553" s="768" t="e">
        <f aca="false">R553</f>
        <v>#REF!</v>
      </c>
      <c r="R553" s="769" t="e">
        <f aca="false">#REF!</f>
        <v>#REF!</v>
      </c>
      <c r="S553" s="770" t="n">
        <f aca="false">'day- week'!J48</f>
        <v>77094804</v>
      </c>
      <c r="T553" s="771"/>
      <c r="U553" s="534" t="s">
        <v>54</v>
      </c>
    </row>
    <row r="554" customFormat="false" ht="15" hidden="false" customHeight="false" outlineLevel="0" collapsed="false">
      <c r="A554" s="530" t="s">
        <v>55</v>
      </c>
      <c r="B554" s="407"/>
      <c r="D554" s="407"/>
      <c r="E554" s="407"/>
      <c r="H554" s="772" t="n">
        <v>149071575.25</v>
      </c>
      <c r="I554" s="772" t="n">
        <v>164774280.5</v>
      </c>
      <c r="J554" s="772" t="n">
        <v>54763867.5</v>
      </c>
      <c r="K554" s="772" t="n">
        <v>252710817</v>
      </c>
      <c r="L554" s="772" t="n">
        <v>297669143.25</v>
      </c>
      <c r="M554" s="772" t="n">
        <v>86501637</v>
      </c>
      <c r="N554" s="772" t="n">
        <v>65023755.75</v>
      </c>
      <c r="O554" s="772" t="n">
        <v>89968789.5</v>
      </c>
      <c r="P554" s="772" t="n">
        <v>30075431.5</v>
      </c>
      <c r="Q554" s="768" t="e">
        <f aca="false">R554</f>
        <v>#REF!</v>
      </c>
      <c r="R554" s="769" t="e">
        <f aca="false">#REF!</f>
        <v>#REF!</v>
      </c>
      <c r="S554" s="770" t="n">
        <f aca="false">'day- week'!J49</f>
        <v>30075431.5</v>
      </c>
      <c r="T554" s="771"/>
      <c r="U554" s="534" t="s">
        <v>55</v>
      </c>
    </row>
    <row r="555" customFormat="false" ht="15" hidden="false" customHeight="false" outlineLevel="0" collapsed="false">
      <c r="A555" s="530" t="s">
        <v>56</v>
      </c>
      <c r="B555" s="407"/>
      <c r="D555" s="407"/>
      <c r="E555" s="407"/>
      <c r="H555" s="772" t="n">
        <v>28821289.5</v>
      </c>
      <c r="I555" s="772" t="n">
        <v>26332252</v>
      </c>
      <c r="J555" s="772" t="n">
        <v>5000322.25</v>
      </c>
      <c r="K555" s="772" t="n">
        <v>8966123.75</v>
      </c>
      <c r="L555" s="772" t="n">
        <v>22024396.75</v>
      </c>
      <c r="M555" s="772" t="n">
        <v>12017240.75</v>
      </c>
      <c r="N555" s="772" t="n">
        <v>54694977.5</v>
      </c>
      <c r="O555" s="772" t="n">
        <v>29851069</v>
      </c>
      <c r="P555" s="772" t="n">
        <v>9812994.25</v>
      </c>
      <c r="Q555" s="768" t="e">
        <f aca="false">R555</f>
        <v>#REF!</v>
      </c>
      <c r="R555" s="769" t="e">
        <f aca="false">#REF!</f>
        <v>#REF!</v>
      </c>
      <c r="S555" s="770" t="n">
        <f aca="false">'day- week'!J50</f>
        <v>9812994.25</v>
      </c>
      <c r="T555" s="771"/>
      <c r="U555" s="534" t="s">
        <v>56</v>
      </c>
    </row>
    <row r="556" customFormat="false" ht="15" hidden="false" customHeight="false" outlineLevel="0" collapsed="false">
      <c r="A556" s="530" t="s">
        <v>57</v>
      </c>
      <c r="B556" s="407"/>
      <c r="D556" s="407"/>
      <c r="E556" s="407"/>
      <c r="H556" s="772" t="n">
        <v>257965599.25</v>
      </c>
      <c r="I556" s="772" t="n">
        <v>186555405.25</v>
      </c>
      <c r="J556" s="772" t="n">
        <v>54237242.25</v>
      </c>
      <c r="K556" s="772" t="n">
        <v>87527220.25</v>
      </c>
      <c r="L556" s="772" t="n">
        <v>339423030</v>
      </c>
      <c r="M556" s="772" t="n">
        <v>399669041.75</v>
      </c>
      <c r="N556" s="772" t="n">
        <v>137175501.75</v>
      </c>
      <c r="O556" s="772" t="n">
        <v>131330334.25</v>
      </c>
      <c r="P556" s="772" t="n">
        <v>45315874</v>
      </c>
      <c r="Q556" s="768" t="e">
        <f aca="false">R556</f>
        <v>#REF!</v>
      </c>
      <c r="R556" s="769" t="e">
        <f aca="false">#REF!</f>
        <v>#REF!</v>
      </c>
      <c r="S556" s="770" t="n">
        <f aca="false">'day- week'!J51</f>
        <v>45315874</v>
      </c>
      <c r="T556" s="771"/>
      <c r="U556" s="534" t="s">
        <v>57</v>
      </c>
    </row>
    <row r="557" customFormat="false" ht="15" hidden="false" customHeight="false" outlineLevel="0" collapsed="false">
      <c r="A557" s="530" t="s">
        <v>58</v>
      </c>
      <c r="B557" s="407"/>
      <c r="D557" s="407"/>
      <c r="E557" s="407"/>
      <c r="H557" s="772" t="n">
        <v>80172980.25</v>
      </c>
      <c r="I557" s="772" t="n">
        <v>134476445.25</v>
      </c>
      <c r="J557" s="772" t="n">
        <v>27971999.5</v>
      </c>
      <c r="K557" s="772" t="n">
        <v>38392647</v>
      </c>
      <c r="L557" s="772" t="n">
        <v>77884197.25</v>
      </c>
      <c r="M557" s="772" t="n">
        <v>40790833.25</v>
      </c>
      <c r="N557" s="772" t="n">
        <v>31571997.25</v>
      </c>
      <c r="O557" s="772" t="n">
        <v>32100282.25</v>
      </c>
      <c r="P557" s="772" t="n">
        <v>11517743.75</v>
      </c>
      <c r="Q557" s="768" t="e">
        <f aca="false">R557</f>
        <v>#REF!</v>
      </c>
      <c r="R557" s="769" t="e">
        <f aca="false">#REF!</f>
        <v>#REF!</v>
      </c>
      <c r="S557" s="770" t="n">
        <f aca="false">'day- week'!J52</f>
        <v>11517743.75</v>
      </c>
      <c r="T557" s="771"/>
      <c r="U557" s="534" t="s">
        <v>58</v>
      </c>
    </row>
    <row r="558" customFormat="false" ht="15" hidden="false" customHeight="false" outlineLevel="0" collapsed="false">
      <c r="A558" s="530" t="s">
        <v>59</v>
      </c>
      <c r="B558" s="407"/>
      <c r="D558" s="407"/>
      <c r="E558" s="407"/>
      <c r="H558" s="773" t="n">
        <v>42477899.5</v>
      </c>
      <c r="I558" s="773" t="n">
        <v>38960655.5</v>
      </c>
      <c r="J558" s="773" t="n">
        <v>28779566.5</v>
      </c>
      <c r="K558" s="773" t="n">
        <v>9664228.5</v>
      </c>
      <c r="L558" s="773" t="n">
        <v>63858628</v>
      </c>
      <c r="M558" s="773" t="n">
        <v>30840379.5</v>
      </c>
      <c r="N558" s="773" t="n">
        <v>28327920.75</v>
      </c>
      <c r="O558" s="773" t="n">
        <v>384002192.5</v>
      </c>
      <c r="P558" s="773" t="n">
        <v>233524306</v>
      </c>
      <c r="Q558" s="768" t="e">
        <f aca="false">R558</f>
        <v>#REF!</v>
      </c>
      <c r="R558" s="769" t="e">
        <f aca="false">#REF!</f>
        <v>#REF!</v>
      </c>
      <c r="S558" s="770" t="n">
        <f aca="false">'day- week'!J53</f>
        <v>233524306</v>
      </c>
      <c r="T558" s="771"/>
      <c r="U558" s="534" t="s">
        <v>59</v>
      </c>
    </row>
    <row r="559" customFormat="false" ht="15" hidden="false" customHeight="false" outlineLevel="0" collapsed="false">
      <c r="A559" s="543" t="s">
        <v>60</v>
      </c>
      <c r="B559" s="407"/>
      <c r="D559" s="407"/>
      <c r="E559" s="407"/>
      <c r="H559" s="773" t="n">
        <v>32070219.25</v>
      </c>
      <c r="I559" s="773" t="n">
        <v>20255741.5</v>
      </c>
      <c r="J559" s="773" t="n">
        <v>6448743.25</v>
      </c>
      <c r="K559" s="773" t="n">
        <v>12334458.25</v>
      </c>
      <c r="L559" s="773" t="n">
        <v>76828790.25</v>
      </c>
      <c r="M559" s="773" t="n">
        <v>84177275.75</v>
      </c>
      <c r="N559" s="773" t="n">
        <v>31928329.75</v>
      </c>
      <c r="O559" s="773" t="n">
        <v>22030223.25</v>
      </c>
      <c r="P559" s="773" t="n">
        <v>8817095</v>
      </c>
      <c r="Q559" s="768" t="e">
        <f aca="false">R559</f>
        <v>#REF!</v>
      </c>
      <c r="R559" s="769" t="e">
        <f aca="false">#REF!</f>
        <v>#REF!</v>
      </c>
      <c r="S559" s="770" t="n">
        <f aca="false">'day- week'!J54</f>
        <v>8817095</v>
      </c>
      <c r="T559" s="771"/>
      <c r="U559" s="619" t="s">
        <v>60</v>
      </c>
    </row>
    <row r="560" customFormat="false" ht="15" hidden="false" customHeight="false" outlineLevel="0" collapsed="false">
      <c r="A560" s="543" t="s">
        <v>61</v>
      </c>
      <c r="B560" s="407"/>
      <c r="D560" s="407"/>
      <c r="E560" s="407"/>
      <c r="H560" s="773" t="n">
        <v>37716045.5</v>
      </c>
      <c r="I560" s="773" t="n">
        <v>9385050</v>
      </c>
      <c r="J560" s="773" t="n">
        <v>3714993</v>
      </c>
      <c r="K560" s="773" t="n">
        <v>4259189.75</v>
      </c>
      <c r="L560" s="773" t="n">
        <v>14825964.75</v>
      </c>
      <c r="M560" s="773" t="n">
        <v>29473804.25</v>
      </c>
      <c r="N560" s="773" t="n">
        <v>52080179.25</v>
      </c>
      <c r="O560" s="773" t="n">
        <v>15426935</v>
      </c>
      <c r="P560" s="773" t="n">
        <v>1739512.25</v>
      </c>
      <c r="Q560" s="768" t="e">
        <f aca="false">R560</f>
        <v>#REF!</v>
      </c>
      <c r="R560" s="769" t="e">
        <f aca="false">#REF!</f>
        <v>#REF!</v>
      </c>
      <c r="S560" s="770" t="n">
        <f aca="false">'day- week'!J55</f>
        <v>1739512.25</v>
      </c>
      <c r="T560" s="771"/>
      <c r="U560" s="619" t="s">
        <v>61</v>
      </c>
    </row>
    <row r="561" customFormat="false" ht="15" hidden="false" customHeight="false" outlineLevel="0" collapsed="false">
      <c r="A561" s="543" t="s">
        <v>62</v>
      </c>
      <c r="B561" s="407"/>
      <c r="D561" s="407"/>
      <c r="E561" s="407"/>
      <c r="H561" s="773" t="n">
        <v>58699844.5</v>
      </c>
      <c r="I561" s="773" t="n">
        <v>34214506</v>
      </c>
      <c r="J561" s="773" t="n">
        <v>27488696.75</v>
      </c>
      <c r="K561" s="773" t="n">
        <v>30273586.25</v>
      </c>
      <c r="L561" s="773" t="n">
        <v>66081687.75</v>
      </c>
      <c r="M561" s="773" t="n">
        <v>101538260.25</v>
      </c>
      <c r="N561" s="773" t="n">
        <v>48812815.25</v>
      </c>
      <c r="O561" s="773" t="n">
        <v>66682932</v>
      </c>
      <c r="P561" s="773" t="n">
        <v>21623385.75</v>
      </c>
      <c r="Q561" s="768" t="e">
        <f aca="false">R561</f>
        <v>#REF!</v>
      </c>
      <c r="R561" s="769" t="e">
        <f aca="false">#REF!</f>
        <v>#REF!</v>
      </c>
      <c r="S561" s="770" t="n">
        <f aca="false">'day- week'!J56</f>
        <v>21623385.75</v>
      </c>
      <c r="U561" s="619" t="s">
        <v>62</v>
      </c>
      <c r="V561" s="424"/>
    </row>
    <row r="562" customFormat="false" ht="15" hidden="false" customHeight="false" outlineLevel="0" collapsed="false">
      <c r="A562" s="543" t="s">
        <v>63</v>
      </c>
      <c r="B562" s="407"/>
      <c r="D562" s="407"/>
      <c r="E562" s="407"/>
      <c r="H562" s="773" t="n">
        <v>18499669.5</v>
      </c>
      <c r="I562" s="773" t="n">
        <v>2024268</v>
      </c>
      <c r="J562" s="773" t="n">
        <v>986943</v>
      </c>
      <c r="K562" s="773" t="n">
        <v>2514833</v>
      </c>
      <c r="L562" s="773" t="n">
        <v>4114450.75</v>
      </c>
      <c r="M562" s="773" t="n">
        <v>3968619</v>
      </c>
      <c r="N562" s="773" t="n">
        <v>14093407.5</v>
      </c>
      <c r="O562" s="773" t="n">
        <v>4458885.5</v>
      </c>
      <c r="P562" s="773" t="n">
        <v>1660915.5</v>
      </c>
      <c r="Q562" s="768" t="e">
        <f aca="false">R562</f>
        <v>#REF!</v>
      </c>
      <c r="R562" s="769" t="e">
        <f aca="false">#REF!</f>
        <v>#REF!</v>
      </c>
      <c r="S562" s="770" t="n">
        <f aca="false">'day- week'!J57</f>
        <v>1660915.5</v>
      </c>
      <c r="U562" s="619" t="s">
        <v>63</v>
      </c>
      <c r="V562" s="424"/>
    </row>
    <row r="563" customFormat="false" ht="15" hidden="false" customHeight="false" outlineLevel="0" collapsed="false">
      <c r="A563" s="543" t="s">
        <v>65</v>
      </c>
      <c r="B563" s="407"/>
      <c r="D563" s="407"/>
      <c r="E563" s="407"/>
      <c r="H563" s="773" t="n">
        <v>26552111</v>
      </c>
      <c r="I563" s="773" t="n">
        <v>10100805.75</v>
      </c>
      <c r="J563" s="773" t="n">
        <v>2359353.5</v>
      </c>
      <c r="K563" s="773" t="n">
        <v>2327552.25</v>
      </c>
      <c r="L563" s="773" t="n">
        <v>7467004.25</v>
      </c>
      <c r="M563" s="773" t="n">
        <v>14277224.75</v>
      </c>
      <c r="N563" s="773" t="n">
        <v>48547945.75</v>
      </c>
      <c r="O563" s="773" t="n">
        <v>63943366.25</v>
      </c>
      <c r="P563" s="773" t="n">
        <v>2771677</v>
      </c>
      <c r="Q563" s="768" t="e">
        <f aca="false">R563</f>
        <v>#REF!</v>
      </c>
      <c r="R563" s="769" t="e">
        <f aca="false">#REF!</f>
        <v>#REF!</v>
      </c>
      <c r="S563" s="770" t="n">
        <f aca="false">'day- week'!J58</f>
        <v>2771677</v>
      </c>
      <c r="U563" s="619" t="s">
        <v>65</v>
      </c>
      <c r="V563" s="424"/>
    </row>
    <row r="564" customFormat="false" ht="15" hidden="false" customHeight="false" outlineLevel="0" collapsed="false">
      <c r="A564" s="543" t="s">
        <v>66</v>
      </c>
      <c r="B564" s="407"/>
      <c r="D564" s="407"/>
      <c r="E564" s="407"/>
      <c r="H564" s="773" t="n">
        <v>40380573.25</v>
      </c>
      <c r="I564" s="773" t="n">
        <v>20079659.25</v>
      </c>
      <c r="J564" s="773" t="n">
        <v>9992410.5</v>
      </c>
      <c r="K564" s="773" t="n">
        <v>6390369</v>
      </c>
      <c r="L564" s="773" t="n">
        <v>24096411</v>
      </c>
      <c r="M564" s="773" t="n">
        <v>43977149.25</v>
      </c>
      <c r="N564" s="773" t="n">
        <v>36352029.75</v>
      </c>
      <c r="O564" s="773" t="n">
        <v>24023111.5</v>
      </c>
      <c r="P564" s="773" t="n">
        <v>7449521.25</v>
      </c>
      <c r="Q564" s="768" t="e">
        <f aca="false">R564</f>
        <v>#REF!</v>
      </c>
      <c r="R564" s="769" t="e">
        <f aca="false">#REF!</f>
        <v>#REF!</v>
      </c>
      <c r="S564" s="770" t="n">
        <f aca="false">'day- week'!J59</f>
        <v>7449521.25</v>
      </c>
      <c r="U564" s="619" t="s">
        <v>66</v>
      </c>
      <c r="V564" s="424"/>
    </row>
    <row r="565" customFormat="false" ht="15" hidden="false" customHeight="false" outlineLevel="0" collapsed="false">
      <c r="A565" s="543" t="s">
        <v>67</v>
      </c>
      <c r="B565" s="407"/>
      <c r="D565" s="407"/>
      <c r="E565" s="407"/>
      <c r="H565" s="773" t="n">
        <v>22207598</v>
      </c>
      <c r="I565" s="773" t="n">
        <v>13447940.75</v>
      </c>
      <c r="J565" s="773" t="n">
        <v>7354113.75</v>
      </c>
      <c r="K565" s="773" t="n">
        <v>5111146.5</v>
      </c>
      <c r="L565" s="773" t="n">
        <v>23021709.25</v>
      </c>
      <c r="M565" s="773" t="n">
        <v>77739976.75</v>
      </c>
      <c r="N565" s="773" t="n">
        <v>40748989</v>
      </c>
      <c r="O565" s="773" t="n">
        <v>15734248.25</v>
      </c>
      <c r="P565" s="773" t="n">
        <v>5673128</v>
      </c>
      <c r="Q565" s="768" t="e">
        <f aca="false">R565</f>
        <v>#REF!</v>
      </c>
      <c r="R565" s="769" t="e">
        <f aca="false">#REF!</f>
        <v>#REF!</v>
      </c>
      <c r="S565" s="770" t="n">
        <f aca="false">'day- week'!J60</f>
        <v>5673128</v>
      </c>
      <c r="U565" s="619" t="s">
        <v>67</v>
      </c>
      <c r="V565" s="424"/>
    </row>
    <row r="566" customFormat="false" ht="15" hidden="false" customHeight="false" outlineLevel="0" collapsed="false">
      <c r="A566" s="543" t="s">
        <v>68</v>
      </c>
      <c r="B566" s="407"/>
      <c r="D566" s="407"/>
      <c r="E566" s="407"/>
      <c r="H566" s="772" t="n">
        <v>41814556</v>
      </c>
      <c r="I566" s="772" t="n">
        <v>56914366.5</v>
      </c>
      <c r="J566" s="772" t="n">
        <v>58827851</v>
      </c>
      <c r="K566" s="772" t="n">
        <v>85049803.25</v>
      </c>
      <c r="L566" s="772" t="n">
        <v>160945973.5</v>
      </c>
      <c r="M566" s="772" t="n">
        <v>235208674.75</v>
      </c>
      <c r="N566" s="772" t="n">
        <v>333098608.25</v>
      </c>
      <c r="O566" s="772" t="n">
        <v>324826700.75</v>
      </c>
      <c r="P566" s="772" t="n">
        <v>44806535</v>
      </c>
      <c r="Q566" s="768" t="e">
        <f aca="false">R566</f>
        <v>#REF!</v>
      </c>
      <c r="R566" s="769" t="e">
        <f aca="false">#REF!</f>
        <v>#REF!</v>
      </c>
      <c r="S566" s="770" t="n">
        <f aca="false">'day- week'!J61</f>
        <v>44806535</v>
      </c>
      <c r="U566" s="619" t="s">
        <v>68</v>
      </c>
      <c r="V566" s="424"/>
    </row>
    <row r="567" customFormat="false" ht="15" hidden="false" customHeight="false" outlineLevel="0" collapsed="false">
      <c r="A567" s="555" t="s">
        <v>69</v>
      </c>
      <c r="B567" s="407"/>
      <c r="D567" s="407"/>
      <c r="E567" s="407"/>
      <c r="H567" s="774" t="n">
        <v>69966315</v>
      </c>
      <c r="I567" s="774" t="n">
        <v>42409126.75</v>
      </c>
      <c r="J567" s="774" t="n">
        <v>10613455</v>
      </c>
      <c r="K567" s="774" t="n">
        <v>12759222.5</v>
      </c>
      <c r="L567" s="774" t="n">
        <v>28515380</v>
      </c>
      <c r="M567" s="774" t="n">
        <v>30349869.75</v>
      </c>
      <c r="N567" s="774" t="n">
        <v>13042543.75</v>
      </c>
      <c r="O567" s="774" t="n">
        <v>19360848.75</v>
      </c>
      <c r="P567" s="774" t="n">
        <v>4515794.5</v>
      </c>
      <c r="Q567" s="768" t="e">
        <f aca="false">R567</f>
        <v>#REF!</v>
      </c>
      <c r="R567" s="769" t="e">
        <f aca="false">#REF!</f>
        <v>#REF!</v>
      </c>
      <c r="S567" s="770" t="n">
        <f aca="false">'day- week'!J62</f>
        <v>4515794.5</v>
      </c>
      <c r="U567" s="534" t="s">
        <v>69</v>
      </c>
      <c r="V567" s="424"/>
    </row>
    <row r="568" customFormat="false" ht="15" hidden="false" customHeight="false" outlineLevel="0" collapsed="false">
      <c r="A568" s="555" t="s">
        <v>70</v>
      </c>
      <c r="B568" s="407"/>
      <c r="D568" s="407"/>
      <c r="E568" s="407"/>
      <c r="H568" s="774" t="n">
        <v>65386263</v>
      </c>
      <c r="I568" s="774" t="n">
        <v>59587437.75</v>
      </c>
      <c r="J568" s="774" t="n">
        <v>16032902.25</v>
      </c>
      <c r="K568" s="774" t="n">
        <v>29066994.25</v>
      </c>
      <c r="L568" s="774" t="n">
        <v>152392767.75</v>
      </c>
      <c r="M568" s="774" t="n">
        <v>55646745.25</v>
      </c>
      <c r="N568" s="774" t="n">
        <v>38213382.5</v>
      </c>
      <c r="O568" s="774" t="n">
        <v>177921571.75</v>
      </c>
      <c r="P568" s="774" t="n">
        <v>100947805</v>
      </c>
      <c r="Q568" s="768" t="e">
        <f aca="false">R568</f>
        <v>#REF!</v>
      </c>
      <c r="R568" s="769" t="e">
        <f aca="false">#REF!</f>
        <v>#REF!</v>
      </c>
      <c r="S568" s="770" t="n">
        <f aca="false">'day- week'!J63</f>
        <v>100947805</v>
      </c>
      <c r="U568" s="534" t="s">
        <v>70</v>
      </c>
      <c r="V568" s="424"/>
    </row>
    <row r="569" customFormat="false" ht="15" hidden="false" customHeight="false" outlineLevel="0" collapsed="false">
      <c r="A569" s="555" t="s">
        <v>71</v>
      </c>
      <c r="B569" s="407"/>
      <c r="D569" s="407"/>
      <c r="E569" s="407"/>
      <c r="H569" s="774" t="n">
        <v>547651282</v>
      </c>
      <c r="I569" s="774" t="n">
        <v>487849016.25</v>
      </c>
      <c r="J569" s="774" t="n">
        <v>319647445.75</v>
      </c>
      <c r="K569" s="774" t="n">
        <v>264069050.25</v>
      </c>
      <c r="L569" s="774" t="n">
        <v>332821601</v>
      </c>
      <c r="M569" s="774" t="n">
        <v>357679482.75</v>
      </c>
      <c r="N569" s="774" t="n">
        <v>277458379.5</v>
      </c>
      <c r="O569" s="774" t="n">
        <v>368737008.5</v>
      </c>
      <c r="P569" s="774" t="n">
        <v>80937281.75</v>
      </c>
      <c r="Q569" s="768" t="e">
        <f aca="false">R569</f>
        <v>#REF!</v>
      </c>
      <c r="R569" s="769" t="e">
        <f aca="false">#REF!</f>
        <v>#REF!</v>
      </c>
      <c r="S569" s="770" t="n">
        <f aca="false">'day- week'!J64</f>
        <v>80937281.75</v>
      </c>
      <c r="U569" s="534" t="s">
        <v>71</v>
      </c>
      <c r="V569" s="424"/>
    </row>
    <row r="570" customFormat="false" ht="15" hidden="false" customHeight="false" outlineLevel="0" collapsed="false">
      <c r="A570" s="555" t="s">
        <v>72</v>
      </c>
      <c r="B570" s="407"/>
      <c r="D570" s="407"/>
      <c r="E570" s="407"/>
      <c r="H570" s="774" t="n">
        <v>376919440.25</v>
      </c>
      <c r="I570" s="774" t="n">
        <v>656451320</v>
      </c>
      <c r="J570" s="774" t="n">
        <v>201025731.75</v>
      </c>
      <c r="K570" s="774" t="n">
        <v>348412352</v>
      </c>
      <c r="L570" s="774" t="n">
        <v>507877656.75</v>
      </c>
      <c r="M570" s="774" t="n">
        <v>282988981.25</v>
      </c>
      <c r="N570" s="774" t="n">
        <v>370950617</v>
      </c>
      <c r="O570" s="774" t="n">
        <v>168104049.5</v>
      </c>
      <c r="P570" s="774" t="n">
        <v>294382881.25</v>
      </c>
      <c r="Q570" s="768" t="e">
        <f aca="false">R570</f>
        <v>#REF!</v>
      </c>
      <c r="R570" s="769" t="e">
        <f aca="false">#REF!</f>
        <v>#REF!</v>
      </c>
      <c r="S570" s="770" t="n">
        <f aca="false">'day- week'!J65</f>
        <v>294382881.25</v>
      </c>
      <c r="U570" s="534" t="s">
        <v>72</v>
      </c>
      <c r="V570" s="424"/>
    </row>
    <row r="571" customFormat="false" ht="15" hidden="false" customHeight="false" outlineLevel="0" collapsed="false">
      <c r="A571" s="555" t="s">
        <v>73</v>
      </c>
      <c r="B571" s="407"/>
      <c r="D571" s="407"/>
      <c r="E571" s="407"/>
      <c r="H571" s="774" t="n">
        <v>31651314</v>
      </c>
      <c r="I571" s="774" t="n">
        <v>9118685.25</v>
      </c>
      <c r="J571" s="774" t="n">
        <v>8330429.75</v>
      </c>
      <c r="K571" s="774" t="n">
        <v>17293219.5</v>
      </c>
      <c r="L571" s="774" t="n">
        <v>35802654.25</v>
      </c>
      <c r="M571" s="774" t="n">
        <v>13856432.5</v>
      </c>
      <c r="N571" s="774" t="n">
        <v>14454393.5</v>
      </c>
      <c r="O571" s="774" t="n">
        <v>13502540.25</v>
      </c>
      <c r="P571" s="774" t="n">
        <v>8812183.5</v>
      </c>
      <c r="Q571" s="768" t="e">
        <f aca="false">R571</f>
        <v>#REF!</v>
      </c>
      <c r="R571" s="769" t="e">
        <f aca="false">#REF!</f>
        <v>#REF!</v>
      </c>
      <c r="S571" s="770" t="n">
        <f aca="false">'day- week'!J66</f>
        <v>8812183.5</v>
      </c>
      <c r="U571" s="534" t="s">
        <v>73</v>
      </c>
      <c r="V571" s="424"/>
    </row>
    <row r="572" customFormat="false" ht="15" hidden="false" customHeight="false" outlineLevel="0" collapsed="false">
      <c r="A572" s="555" t="s">
        <v>74</v>
      </c>
      <c r="B572" s="407"/>
      <c r="D572" s="407"/>
      <c r="E572" s="407"/>
      <c r="H572" s="774" t="n">
        <v>134664285.25</v>
      </c>
      <c r="I572" s="774" t="n">
        <v>183366844</v>
      </c>
      <c r="J572" s="774" t="n">
        <v>32744524.5</v>
      </c>
      <c r="K572" s="774" t="n">
        <v>46363983.75</v>
      </c>
      <c r="L572" s="774" t="n">
        <v>56457356.25</v>
      </c>
      <c r="M572" s="774" t="n">
        <v>265389859.75</v>
      </c>
      <c r="N572" s="774" t="n">
        <v>75992424</v>
      </c>
      <c r="O572" s="774" t="n">
        <v>50995553.25</v>
      </c>
      <c r="P572" s="774" t="n">
        <v>26807116.75</v>
      </c>
      <c r="Q572" s="768" t="e">
        <f aca="false">R572</f>
        <v>#REF!</v>
      </c>
      <c r="R572" s="769" t="e">
        <f aca="false">#REF!</f>
        <v>#REF!</v>
      </c>
      <c r="S572" s="770" t="n">
        <f aca="false">'day- week'!J67</f>
        <v>26807116.75</v>
      </c>
      <c r="U572" s="534" t="s">
        <v>74</v>
      </c>
      <c r="V572" s="424"/>
    </row>
    <row r="573" customFormat="false" ht="15" hidden="false" customHeight="false" outlineLevel="0" collapsed="false">
      <c r="A573" s="555" t="s">
        <v>75</v>
      </c>
      <c r="B573" s="407"/>
      <c r="D573" s="407"/>
      <c r="E573" s="407"/>
      <c r="H573" s="774" t="n">
        <v>14942813</v>
      </c>
      <c r="I573" s="774" t="n">
        <v>31543252</v>
      </c>
      <c r="J573" s="774" t="n">
        <v>82954747.25</v>
      </c>
      <c r="K573" s="774" t="n">
        <v>143072577.25</v>
      </c>
      <c r="L573" s="774" t="n">
        <v>126233258.75</v>
      </c>
      <c r="M573" s="774" t="n">
        <v>37495885</v>
      </c>
      <c r="N573" s="774" t="n">
        <v>24157715.75</v>
      </c>
      <c r="O573" s="774" t="n">
        <v>96770230</v>
      </c>
      <c r="P573" s="774" t="n">
        <v>22089434.5</v>
      </c>
      <c r="Q573" s="768" t="e">
        <f aca="false">R573</f>
        <v>#REF!</v>
      </c>
      <c r="R573" s="769" t="e">
        <f aca="false">#REF!</f>
        <v>#REF!</v>
      </c>
      <c r="S573" s="770" t="n">
        <f aca="false">'day- week'!J68</f>
        <v>22089434.5</v>
      </c>
      <c r="U573" s="534" t="s">
        <v>75</v>
      </c>
      <c r="V573" s="424"/>
    </row>
    <row r="574" customFormat="false" ht="15" hidden="false" customHeight="false" outlineLevel="0" collapsed="false">
      <c r="A574" s="555" t="s">
        <v>77</v>
      </c>
      <c r="B574" s="407"/>
      <c r="D574" s="407"/>
      <c r="E574" s="407"/>
      <c r="H574" s="774" t="n">
        <v>124262661.5</v>
      </c>
      <c r="I574" s="774" t="n">
        <v>125057895.5</v>
      </c>
      <c r="J574" s="774" t="n">
        <v>42855634.25</v>
      </c>
      <c r="K574" s="774" t="n">
        <v>37903709.25</v>
      </c>
      <c r="L574" s="774" t="n">
        <v>89763736</v>
      </c>
      <c r="M574" s="774" t="n">
        <v>50020312.75</v>
      </c>
      <c r="N574" s="774" t="n">
        <v>25706490.75</v>
      </c>
      <c r="O574" s="774" t="n">
        <v>119463381</v>
      </c>
      <c r="P574" s="774" t="n">
        <v>192447724.75</v>
      </c>
      <c r="Q574" s="768" t="e">
        <f aca="false">R574</f>
        <v>#REF!</v>
      </c>
      <c r="R574" s="769" t="e">
        <f aca="false">#REF!</f>
        <v>#REF!</v>
      </c>
      <c r="S574" s="770" t="n">
        <f aca="false">'day- week'!J69</f>
        <v>192447724.75</v>
      </c>
      <c r="U574" s="534" t="s">
        <v>77</v>
      </c>
      <c r="V574" s="424"/>
    </row>
    <row r="575" customFormat="false" ht="15" hidden="false" customHeight="false" outlineLevel="0" collapsed="false">
      <c r="A575" s="555" t="s">
        <v>78</v>
      </c>
      <c r="B575" s="407"/>
      <c r="D575" s="407"/>
      <c r="E575" s="407"/>
      <c r="H575" s="774" t="n">
        <v>170430096</v>
      </c>
      <c r="I575" s="774" t="n">
        <v>244543520.75</v>
      </c>
      <c r="J575" s="774" t="n">
        <v>143906183</v>
      </c>
      <c r="K575" s="774" t="n">
        <v>834661720.25</v>
      </c>
      <c r="L575" s="774" t="n">
        <v>786190416.5</v>
      </c>
      <c r="M575" s="774" t="n">
        <v>245211245.75</v>
      </c>
      <c r="N575" s="774" t="n">
        <v>507291511.25</v>
      </c>
      <c r="O575" s="774" t="n">
        <v>171343710.25</v>
      </c>
      <c r="P575" s="774" t="n">
        <v>133477992.5</v>
      </c>
      <c r="Q575" s="768" t="e">
        <f aca="false">R575</f>
        <v>#REF!</v>
      </c>
      <c r="R575" s="769" t="e">
        <f aca="false">#REF!</f>
        <v>#REF!</v>
      </c>
      <c r="S575" s="770" t="n">
        <f aca="false">'day- week'!J70</f>
        <v>133477992.5</v>
      </c>
      <c r="U575" s="534" t="s">
        <v>78</v>
      </c>
      <c r="V575" s="424"/>
    </row>
    <row r="576" customFormat="false" ht="15" hidden="false" customHeight="false" outlineLevel="0" collapsed="false">
      <c r="A576" s="555" t="s">
        <v>79</v>
      </c>
      <c r="B576" s="407"/>
      <c r="D576" s="407"/>
      <c r="E576" s="407"/>
      <c r="H576" s="774" t="n">
        <v>191812968.5</v>
      </c>
      <c r="I576" s="774" t="n">
        <v>224469211.75</v>
      </c>
      <c r="J576" s="774" t="n">
        <v>247246571.25</v>
      </c>
      <c r="K576" s="774" t="n">
        <v>252336944.25</v>
      </c>
      <c r="L576" s="774" t="n">
        <v>195170122</v>
      </c>
      <c r="M576" s="774" t="n">
        <v>85033209</v>
      </c>
      <c r="N576" s="774" t="n">
        <v>154468747</v>
      </c>
      <c r="O576" s="774" t="n">
        <v>146514493.75</v>
      </c>
      <c r="P576" s="774" t="n">
        <v>187778551</v>
      </c>
      <c r="Q576" s="768" t="e">
        <f aca="false">R576</f>
        <v>#REF!</v>
      </c>
      <c r="R576" s="769" t="e">
        <f aca="false">#REF!</f>
        <v>#REF!</v>
      </c>
      <c r="S576" s="770" t="n">
        <f aca="false">'day- week'!J71</f>
        <v>187778551</v>
      </c>
      <c r="U576" s="534" t="s">
        <v>79</v>
      </c>
      <c r="V576" s="424"/>
    </row>
    <row r="577" customFormat="false" ht="15" hidden="false" customHeight="false" outlineLevel="0" collapsed="false">
      <c r="A577" s="555" t="s">
        <v>80</v>
      </c>
      <c r="B577" s="407"/>
      <c r="D577" s="407"/>
      <c r="E577" s="407"/>
      <c r="H577" s="774" t="n">
        <v>52219218</v>
      </c>
      <c r="I577" s="774" t="n">
        <v>67382922.75</v>
      </c>
      <c r="J577" s="774" t="n">
        <v>22068766.25</v>
      </c>
      <c r="K577" s="774" t="n">
        <v>22407710.75</v>
      </c>
      <c r="L577" s="774" t="n">
        <v>55470620.25</v>
      </c>
      <c r="M577" s="774" t="n">
        <v>36199988.25</v>
      </c>
      <c r="N577" s="774" t="n">
        <v>34415964.25</v>
      </c>
      <c r="O577" s="774" t="n">
        <v>29078671</v>
      </c>
      <c r="P577" s="774" t="n">
        <v>14727037.25</v>
      </c>
      <c r="Q577" s="768" t="e">
        <f aca="false">R577</f>
        <v>#REF!</v>
      </c>
      <c r="R577" s="769" t="e">
        <f aca="false">#REF!</f>
        <v>#REF!</v>
      </c>
      <c r="S577" s="770" t="n">
        <f aca="false">'day- week'!J72</f>
        <v>14727037.25</v>
      </c>
      <c r="U577" s="534" t="s">
        <v>80</v>
      </c>
      <c r="V577" s="424"/>
    </row>
    <row r="578" customFormat="false" ht="15" hidden="false" customHeight="false" outlineLevel="0" collapsed="false">
      <c r="A578" s="555" t="s">
        <v>81</v>
      </c>
      <c r="B578" s="407"/>
      <c r="D578" s="407"/>
      <c r="E578" s="407"/>
      <c r="H578" s="774" t="n">
        <v>64513502</v>
      </c>
      <c r="I578" s="774" t="n">
        <v>87267378</v>
      </c>
      <c r="J578" s="774" t="n">
        <v>23190717.25</v>
      </c>
      <c r="K578" s="774" t="n">
        <v>27072949</v>
      </c>
      <c r="L578" s="774" t="n">
        <v>38928850.5</v>
      </c>
      <c r="M578" s="774" t="n">
        <v>38030001.5</v>
      </c>
      <c r="N578" s="774" t="n">
        <v>15718402.25</v>
      </c>
      <c r="O578" s="774" t="n">
        <v>96239165.75</v>
      </c>
      <c r="P578" s="774" t="n">
        <v>15521736.75</v>
      </c>
      <c r="Q578" s="768" t="e">
        <f aca="false">R578</f>
        <v>#REF!</v>
      </c>
      <c r="R578" s="769" t="e">
        <f aca="false">#REF!</f>
        <v>#REF!</v>
      </c>
      <c r="S578" s="770" t="n">
        <f aca="false">'day- week'!J73</f>
        <v>15521736.75</v>
      </c>
      <c r="U578" s="534" t="s">
        <v>81</v>
      </c>
      <c r="V578" s="424"/>
    </row>
    <row r="579" customFormat="false" ht="15" hidden="false" customHeight="false" outlineLevel="0" collapsed="false">
      <c r="A579" s="555" t="s">
        <v>82</v>
      </c>
      <c r="B579" s="407"/>
      <c r="D579" s="407"/>
      <c r="E579" s="407"/>
      <c r="H579" s="774" t="n">
        <v>36262932.25</v>
      </c>
      <c r="I579" s="774" t="n">
        <v>51030397.75</v>
      </c>
      <c r="J579" s="774" t="n">
        <v>9399954.25</v>
      </c>
      <c r="K579" s="774" t="n">
        <v>7295818</v>
      </c>
      <c r="L579" s="774" t="n">
        <v>19318618.25</v>
      </c>
      <c r="M579" s="774" t="n">
        <v>12461206.25</v>
      </c>
      <c r="N579" s="774" t="n">
        <v>8610705.5</v>
      </c>
      <c r="O579" s="774" t="n">
        <v>8077295.5</v>
      </c>
      <c r="P579" s="774" t="n">
        <v>6005664.75</v>
      </c>
      <c r="Q579" s="768" t="e">
        <f aca="false">R579</f>
        <v>#REF!</v>
      </c>
      <c r="R579" s="769" t="e">
        <f aca="false">#REF!</f>
        <v>#REF!</v>
      </c>
      <c r="S579" s="770" t="n">
        <f aca="false">'day- week'!J74</f>
        <v>6005664.75</v>
      </c>
      <c r="U579" s="534" t="s">
        <v>82</v>
      </c>
      <c r="V579" s="424"/>
    </row>
    <row r="580" customFormat="false" ht="15" hidden="false" customHeight="false" outlineLevel="0" collapsed="false">
      <c r="A580" s="555" t="s">
        <v>83</v>
      </c>
      <c r="B580" s="407"/>
      <c r="D580" s="407"/>
      <c r="E580" s="407"/>
      <c r="H580" s="774" t="n">
        <v>172223482.75</v>
      </c>
      <c r="I580" s="774" t="n">
        <v>230603227.75</v>
      </c>
      <c r="J580" s="774" t="n">
        <v>62299619.5</v>
      </c>
      <c r="K580" s="774" t="n">
        <v>87570444.5</v>
      </c>
      <c r="L580" s="774" t="n">
        <v>291324846.75</v>
      </c>
      <c r="M580" s="774" t="n">
        <v>121925647.75</v>
      </c>
      <c r="N580" s="774" t="n">
        <v>109102283.25</v>
      </c>
      <c r="O580" s="774" t="n">
        <v>84820992.5</v>
      </c>
      <c r="P580" s="774" t="n">
        <v>44767603.75</v>
      </c>
      <c r="Q580" s="768" t="e">
        <f aca="false">R580</f>
        <v>#REF!</v>
      </c>
      <c r="R580" s="769" t="e">
        <f aca="false">#REF!</f>
        <v>#REF!</v>
      </c>
      <c r="S580" s="770" t="n">
        <f aca="false">'day- week'!J75</f>
        <v>44767603.75</v>
      </c>
      <c r="U580" s="534" t="s">
        <v>83</v>
      </c>
      <c r="V580" s="424"/>
    </row>
    <row r="581" customFormat="false" ht="15" hidden="false" customHeight="false" outlineLevel="0" collapsed="false">
      <c r="A581" s="555" t="s">
        <v>84</v>
      </c>
      <c r="B581" s="407"/>
      <c r="D581" s="407"/>
      <c r="E581" s="407"/>
      <c r="H581" s="774" t="n">
        <v>16778127</v>
      </c>
      <c r="I581" s="774" t="n">
        <v>26387133.75</v>
      </c>
      <c r="J581" s="774" t="n">
        <v>24001419.25</v>
      </c>
      <c r="K581" s="774" t="n">
        <v>26744715.75</v>
      </c>
      <c r="L581" s="774" t="n">
        <v>21071825.5</v>
      </c>
      <c r="M581" s="774" t="n">
        <v>16764278.25</v>
      </c>
      <c r="N581" s="774" t="n">
        <v>24056060.75</v>
      </c>
      <c r="O581" s="774" t="n">
        <v>206532527.5</v>
      </c>
      <c r="P581" s="774" t="n">
        <v>28977128</v>
      </c>
      <c r="Q581" s="768" t="e">
        <f aca="false">R581</f>
        <v>#REF!</v>
      </c>
      <c r="R581" s="769" t="e">
        <f aca="false">#REF!</f>
        <v>#REF!</v>
      </c>
      <c r="S581" s="770" t="n">
        <f aca="false">'day- week'!J76</f>
        <v>28977128</v>
      </c>
      <c r="U581" s="534" t="s">
        <v>84</v>
      </c>
      <c r="V581" s="424"/>
    </row>
    <row r="582" customFormat="false" ht="15" hidden="false" customHeight="false" outlineLevel="0" collapsed="false">
      <c r="A582" s="555" t="s">
        <v>85</v>
      </c>
      <c r="B582" s="407"/>
      <c r="D582" s="407"/>
      <c r="E582" s="407"/>
      <c r="H582" s="774" t="n">
        <v>15435278.5</v>
      </c>
      <c r="I582" s="774" t="n">
        <v>19661462.75</v>
      </c>
      <c r="J582" s="774" t="n">
        <v>5923920.5</v>
      </c>
      <c r="K582" s="774" t="n">
        <v>9217052.75</v>
      </c>
      <c r="L582" s="774" t="n">
        <v>22883366.5</v>
      </c>
      <c r="M582" s="774" t="n">
        <v>14025868</v>
      </c>
      <c r="N582" s="774" t="n">
        <v>20454313.25</v>
      </c>
      <c r="O582" s="774" t="n">
        <v>25600618.25</v>
      </c>
      <c r="P582" s="774" t="n">
        <v>6789777.75</v>
      </c>
      <c r="Q582" s="768" t="e">
        <f aca="false">R582</f>
        <v>#REF!</v>
      </c>
      <c r="R582" s="769" t="e">
        <f aca="false">#REF!</f>
        <v>#REF!</v>
      </c>
      <c r="S582" s="770" t="n">
        <f aca="false">'day- week'!J77</f>
        <v>6789777.75</v>
      </c>
      <c r="U582" s="534" t="s">
        <v>85</v>
      </c>
      <c r="V582" s="424"/>
    </row>
    <row r="583" customFormat="false" ht="15" hidden="false" customHeight="false" outlineLevel="0" collapsed="false">
      <c r="A583" s="555" t="s">
        <v>86</v>
      </c>
      <c r="B583" s="407"/>
      <c r="D583" s="407"/>
      <c r="E583" s="407"/>
      <c r="H583" s="774" t="n">
        <v>59405272.5</v>
      </c>
      <c r="I583" s="774" t="n">
        <v>89136116.25</v>
      </c>
      <c r="J583" s="774" t="n">
        <v>28977011.5</v>
      </c>
      <c r="K583" s="774" t="n">
        <v>152848198.75</v>
      </c>
      <c r="L583" s="774" t="n">
        <v>166898839.25</v>
      </c>
      <c r="M583" s="774" t="n">
        <v>51445059</v>
      </c>
      <c r="N583" s="774" t="n">
        <v>90431176</v>
      </c>
      <c r="O583" s="774" t="n">
        <v>39705561.5</v>
      </c>
      <c r="P583" s="774" t="n">
        <v>35551628.75</v>
      </c>
      <c r="Q583" s="768" t="e">
        <f aca="false">R583</f>
        <v>#REF!</v>
      </c>
      <c r="R583" s="769" t="e">
        <f aca="false">#REF!</f>
        <v>#REF!</v>
      </c>
      <c r="S583" s="770" t="n">
        <f aca="false">'day- week'!J78</f>
        <v>35551628.75</v>
      </c>
      <c r="U583" s="534" t="s">
        <v>86</v>
      </c>
      <c r="V583" s="424"/>
    </row>
    <row r="584" customFormat="false" ht="15" hidden="false" customHeight="false" outlineLevel="0" collapsed="false">
      <c r="A584" s="555" t="s">
        <v>87</v>
      </c>
      <c r="B584" s="407"/>
      <c r="D584" s="407"/>
      <c r="E584" s="407"/>
      <c r="H584" s="775" t="n">
        <v>33668115.5</v>
      </c>
      <c r="I584" s="775" t="n">
        <v>15633402.75</v>
      </c>
      <c r="J584" s="775" t="n">
        <v>1893848.5</v>
      </c>
      <c r="K584" s="775" t="n">
        <v>2085139.75</v>
      </c>
      <c r="L584" s="775" t="n">
        <v>10434079.25</v>
      </c>
      <c r="M584" s="775" t="n">
        <v>6008692.75</v>
      </c>
      <c r="N584" s="775" t="n">
        <v>3080534.25</v>
      </c>
      <c r="O584" s="775" t="n">
        <v>10580526.75</v>
      </c>
      <c r="P584" s="775" t="n">
        <v>1254068</v>
      </c>
      <c r="Q584" s="768" t="e">
        <f aca="false">R584</f>
        <v>#REF!</v>
      </c>
      <c r="R584" s="769" t="e">
        <f aca="false">#REF!</f>
        <v>#REF!</v>
      </c>
      <c r="S584" s="770" t="n">
        <f aca="false">'day- week'!J79</f>
        <v>1254068</v>
      </c>
      <c r="U584" s="534" t="s">
        <v>87</v>
      </c>
      <c r="V584" s="424"/>
    </row>
    <row r="585" customFormat="false" ht="15" hidden="false" customHeight="false" outlineLevel="0" collapsed="false">
      <c r="A585" s="530" t="s">
        <v>88</v>
      </c>
      <c r="B585" s="407"/>
      <c r="D585" s="407"/>
      <c r="E585" s="407"/>
      <c r="H585" s="776" t="n">
        <v>510587023.75</v>
      </c>
      <c r="I585" s="776" t="n">
        <v>267545601</v>
      </c>
      <c r="J585" s="776" t="n">
        <v>77136229.25</v>
      </c>
      <c r="K585" s="776" t="n">
        <v>148634549.25</v>
      </c>
      <c r="L585" s="776" t="n">
        <v>191503727.75</v>
      </c>
      <c r="M585" s="776" t="n">
        <v>470737797.75</v>
      </c>
      <c r="N585" s="776" t="n">
        <v>928756905.5</v>
      </c>
      <c r="O585" s="776" t="n">
        <v>631291427.25</v>
      </c>
      <c r="P585" s="776" t="n">
        <v>812921170</v>
      </c>
      <c r="Q585" s="768" t="e">
        <f aca="false">R585</f>
        <v>#REF!</v>
      </c>
      <c r="R585" s="769" t="e">
        <f aca="false">#REF!</f>
        <v>#REF!</v>
      </c>
      <c r="S585" s="770" t="n">
        <f aca="false">'day- week'!J80</f>
        <v>812921170</v>
      </c>
      <c r="U585" s="761" t="s">
        <v>88</v>
      </c>
      <c r="V585" s="424"/>
    </row>
    <row r="586" customFormat="false" ht="15" hidden="false" customHeight="false" outlineLevel="0" collapsed="false">
      <c r="A586" s="566" t="s">
        <v>90</v>
      </c>
      <c r="B586" s="407"/>
      <c r="D586" s="407"/>
      <c r="E586" s="407"/>
      <c r="H586" s="776" t="n">
        <v>646095826.75</v>
      </c>
      <c r="I586" s="776" t="n">
        <v>625099203</v>
      </c>
      <c r="J586" s="776" t="n">
        <v>172254500.75</v>
      </c>
      <c r="K586" s="776" t="n">
        <v>221729721</v>
      </c>
      <c r="L586" s="776" t="n">
        <v>474301719.75</v>
      </c>
      <c r="M586" s="776" t="n">
        <v>453107958.75</v>
      </c>
      <c r="N586" s="776" t="n">
        <v>583699653.25</v>
      </c>
      <c r="O586" s="776" t="n">
        <v>365870887</v>
      </c>
      <c r="P586" s="776" t="n">
        <v>185261782.75</v>
      </c>
      <c r="Q586" s="768" t="e">
        <f aca="false">R586</f>
        <v>#REF!</v>
      </c>
      <c r="R586" s="769" t="e">
        <f aca="false">#REF!</f>
        <v>#REF!</v>
      </c>
      <c r="S586" s="770" t="n">
        <f aca="false">'day- week'!J81</f>
        <v>185261782.75</v>
      </c>
      <c r="U586" s="763" t="s">
        <v>90</v>
      </c>
      <c r="V586" s="424"/>
    </row>
    <row r="587" customFormat="false" ht="15" hidden="false" customHeight="false" outlineLevel="0" collapsed="false">
      <c r="A587" s="566" t="s">
        <v>91</v>
      </c>
      <c r="B587" s="407"/>
      <c r="D587" s="407"/>
      <c r="E587" s="407"/>
      <c r="H587" s="777" t="n">
        <v>129797238.75</v>
      </c>
      <c r="I587" s="777" t="n">
        <v>101719701.75</v>
      </c>
      <c r="J587" s="777" t="n">
        <v>30598818.75</v>
      </c>
      <c r="K587" s="777" t="n">
        <v>45917145.25</v>
      </c>
      <c r="L587" s="777" t="n">
        <v>91744331.25</v>
      </c>
      <c r="M587" s="777" t="n">
        <v>309477514.5</v>
      </c>
      <c r="N587" s="777" t="n">
        <v>152318991.75</v>
      </c>
      <c r="O587" s="777" t="n">
        <v>103316837.25</v>
      </c>
      <c r="P587" s="777" t="n">
        <v>23615868.5</v>
      </c>
      <c r="Q587" s="768" t="e">
        <f aca="false">R587</f>
        <v>#REF!</v>
      </c>
      <c r="R587" s="769" t="e">
        <f aca="false">#REF!</f>
        <v>#REF!</v>
      </c>
      <c r="S587" s="770" t="n">
        <f aca="false">'day- week'!J82</f>
        <v>23615868.5</v>
      </c>
      <c r="U587" s="763" t="s">
        <v>91</v>
      </c>
      <c r="V587" s="424"/>
    </row>
    <row r="588" customFormat="false" ht="15" hidden="false" customHeight="false" outlineLevel="0" collapsed="false">
      <c r="A588" s="578" t="s">
        <v>93</v>
      </c>
      <c r="B588" s="407"/>
      <c r="D588" s="407"/>
      <c r="E588" s="407"/>
      <c r="H588" s="777" t="n">
        <v>165997423.25</v>
      </c>
      <c r="I588" s="777" t="n">
        <v>77767121</v>
      </c>
      <c r="J588" s="777" t="n">
        <v>40193427.5</v>
      </c>
      <c r="K588" s="777" t="n">
        <v>44598672.5</v>
      </c>
      <c r="L588" s="777" t="n">
        <v>82715904.75</v>
      </c>
      <c r="M588" s="777" t="n">
        <v>78850254.25</v>
      </c>
      <c r="N588" s="777" t="n">
        <v>178568208.5</v>
      </c>
      <c r="O588" s="777" t="n">
        <v>183385471.25</v>
      </c>
      <c r="P588" s="777" t="n">
        <v>25137585</v>
      </c>
      <c r="Q588" s="768" t="e">
        <f aca="false">R588</f>
        <v>#REF!</v>
      </c>
      <c r="R588" s="769" t="e">
        <f aca="false">#REF!</f>
        <v>#REF!</v>
      </c>
      <c r="S588" s="770" t="n">
        <f aca="false">'day- week'!J83</f>
        <v>25137585</v>
      </c>
      <c r="U588" s="765" t="s">
        <v>93</v>
      </c>
      <c r="V588" s="424"/>
    </row>
    <row r="589" customFormat="false" ht="15" hidden="false" customHeight="false" outlineLevel="0" collapsed="false">
      <c r="A589" s="530" t="s">
        <v>95</v>
      </c>
      <c r="B589" s="407"/>
      <c r="D589" s="407"/>
      <c r="E589" s="407"/>
      <c r="H589" s="777" t="n">
        <v>35490082</v>
      </c>
      <c r="I589" s="777" t="n">
        <v>47035327.5</v>
      </c>
      <c r="J589" s="777" t="n">
        <v>16097019</v>
      </c>
      <c r="K589" s="777" t="n">
        <v>15739084.25</v>
      </c>
      <c r="L589" s="777" t="n">
        <v>20025102.25</v>
      </c>
      <c r="M589" s="777" t="n">
        <v>26468524.75</v>
      </c>
      <c r="N589" s="777" t="n">
        <v>19349510.5</v>
      </c>
      <c r="O589" s="777" t="n">
        <v>122643827.75</v>
      </c>
      <c r="P589" s="777" t="n">
        <v>165528641.75</v>
      </c>
      <c r="Q589" s="768" t="e">
        <f aca="false">R589</f>
        <v>#REF!</v>
      </c>
      <c r="R589" s="769" t="e">
        <f aca="false">#REF!</f>
        <v>#REF!</v>
      </c>
      <c r="S589" s="770" t="n">
        <f aca="false">'day- week'!J84</f>
        <v>165528641.75</v>
      </c>
      <c r="U589" s="525" t="s">
        <v>95</v>
      </c>
      <c r="V589" s="424"/>
    </row>
    <row r="590" customFormat="false" ht="15" hidden="false" customHeight="false" outlineLevel="0" collapsed="false">
      <c r="A590" s="530" t="s">
        <v>96</v>
      </c>
      <c r="B590" s="407"/>
      <c r="D590" s="407"/>
      <c r="E590" s="407"/>
      <c r="H590" s="777" t="n">
        <v>343192505.75</v>
      </c>
      <c r="I590" s="777" t="n">
        <v>374061598.5</v>
      </c>
      <c r="J590" s="777" t="n">
        <v>418284104.75</v>
      </c>
      <c r="K590" s="777" t="n">
        <v>690132207.5</v>
      </c>
      <c r="L590" s="777" t="n">
        <v>388656820.5</v>
      </c>
      <c r="M590" s="777" t="n">
        <v>777733036.75</v>
      </c>
      <c r="N590" s="777" t="n">
        <v>879318248</v>
      </c>
      <c r="O590" s="777" t="n">
        <v>263712874</v>
      </c>
      <c r="P590" s="777" t="n">
        <v>92372319.75</v>
      </c>
      <c r="Q590" s="768" t="e">
        <f aca="false">R590</f>
        <v>#REF!</v>
      </c>
      <c r="R590" s="769" t="e">
        <f aca="false">#REF!</f>
        <v>#REF!</v>
      </c>
      <c r="S590" s="770" t="n">
        <f aca="false">'day- week'!J85</f>
        <v>92372319.75</v>
      </c>
      <c r="U590" s="525" t="s">
        <v>96</v>
      </c>
      <c r="V590" s="424"/>
    </row>
    <row r="591" customFormat="false" ht="15" hidden="false" customHeight="false" outlineLevel="0" collapsed="false">
      <c r="A591" s="530" t="s">
        <v>97</v>
      </c>
      <c r="B591" s="407"/>
      <c r="D591" s="407"/>
      <c r="E591" s="407"/>
      <c r="H591" s="777" t="n">
        <v>90585950.75</v>
      </c>
      <c r="I591" s="777" t="n">
        <v>201331183.5</v>
      </c>
      <c r="J591" s="777" t="n">
        <v>173475173.5</v>
      </c>
      <c r="K591" s="777" t="n">
        <v>94763127</v>
      </c>
      <c r="L591" s="777" t="n">
        <v>71942830.5</v>
      </c>
      <c r="M591" s="777" t="n">
        <v>107760239.25</v>
      </c>
      <c r="N591" s="777" t="n">
        <v>81714703.75</v>
      </c>
      <c r="O591" s="777" t="n">
        <v>36023647.75</v>
      </c>
      <c r="P591" s="777" t="n">
        <v>16640090</v>
      </c>
      <c r="Q591" s="768" t="e">
        <f aca="false">R591</f>
        <v>#REF!</v>
      </c>
      <c r="R591" s="769" t="e">
        <f aca="false">#REF!</f>
        <v>#REF!</v>
      </c>
      <c r="S591" s="770" t="n">
        <f aca="false">'day- week'!J86</f>
        <v>16640090</v>
      </c>
      <c r="U591" s="525" t="s">
        <v>97</v>
      </c>
      <c r="V591" s="424"/>
    </row>
    <row r="592" customFormat="false" ht="15" hidden="false" customHeight="false" outlineLevel="0" collapsed="false">
      <c r="A592" s="530" t="s">
        <v>98</v>
      </c>
      <c r="B592" s="407"/>
      <c r="D592" s="407"/>
      <c r="E592" s="407"/>
      <c r="H592" s="777" t="n">
        <v>142232694.75</v>
      </c>
      <c r="I592" s="777" t="n">
        <v>72888779.75</v>
      </c>
      <c r="J592" s="777" t="n">
        <v>22696017.75</v>
      </c>
      <c r="K592" s="777" t="n">
        <v>23843473.5</v>
      </c>
      <c r="L592" s="777" t="n">
        <v>81825437.5</v>
      </c>
      <c r="M592" s="777" t="n">
        <v>400346368</v>
      </c>
      <c r="N592" s="777" t="n">
        <v>384719526.5</v>
      </c>
      <c r="O592" s="777" t="n">
        <v>144088456.75</v>
      </c>
      <c r="P592" s="777" t="n">
        <v>113469272.25</v>
      </c>
      <c r="Q592" s="768" t="e">
        <f aca="false">R592</f>
        <v>#REF!</v>
      </c>
      <c r="R592" s="769" t="e">
        <f aca="false">#REF!</f>
        <v>#REF!</v>
      </c>
      <c r="S592" s="770" t="n">
        <f aca="false">'day- week'!J87</f>
        <v>113469272.25</v>
      </c>
      <c r="U592" s="525" t="s">
        <v>98</v>
      </c>
      <c r="V592" s="424"/>
    </row>
    <row r="593" customFormat="false" ht="15" hidden="false" customHeight="false" outlineLevel="0" collapsed="false">
      <c r="A593" s="530" t="s">
        <v>100</v>
      </c>
      <c r="B593" s="407"/>
      <c r="D593" s="407"/>
      <c r="E593" s="407"/>
      <c r="H593" s="777" t="n">
        <v>5655005</v>
      </c>
      <c r="I593" s="777" t="n">
        <v>6260272.5</v>
      </c>
      <c r="J593" s="777" t="n">
        <v>4184340.25</v>
      </c>
      <c r="K593" s="777" t="n">
        <v>35383166</v>
      </c>
      <c r="L593" s="777" t="n">
        <v>44355473.75</v>
      </c>
      <c r="M593" s="777" t="n">
        <v>9452199.5</v>
      </c>
      <c r="N593" s="777" t="n">
        <v>13989943.5</v>
      </c>
      <c r="O593" s="777" t="n">
        <v>4538253.75</v>
      </c>
      <c r="P593" s="777" t="n">
        <v>6769129.75</v>
      </c>
      <c r="Q593" s="768" t="e">
        <f aca="false">R593</f>
        <v>#REF!</v>
      </c>
      <c r="R593" s="769" t="e">
        <f aca="false">#REF!</f>
        <v>#REF!</v>
      </c>
      <c r="S593" s="770" t="n">
        <f aca="false">'day- week'!J88</f>
        <v>6769129.75</v>
      </c>
      <c r="U593" s="525" t="s">
        <v>100</v>
      </c>
      <c r="V593" s="424"/>
    </row>
    <row r="594" customFormat="false" ht="15" hidden="false" customHeight="false" outlineLevel="0" collapsed="false">
      <c r="A594" s="530" t="s">
        <v>101</v>
      </c>
      <c r="B594" s="407"/>
      <c r="D594" s="407"/>
      <c r="E594" s="407"/>
      <c r="H594" s="777" t="n">
        <v>57732039</v>
      </c>
      <c r="I594" s="777" t="n">
        <v>118198139</v>
      </c>
      <c r="J594" s="777" t="n">
        <v>125846232.75</v>
      </c>
      <c r="K594" s="777" t="n">
        <v>72846079</v>
      </c>
      <c r="L594" s="777" t="n">
        <v>73359425</v>
      </c>
      <c r="M594" s="777" t="n">
        <v>117923950.25</v>
      </c>
      <c r="N594" s="777" t="n">
        <v>115942750.5</v>
      </c>
      <c r="O594" s="777" t="n">
        <v>66335860</v>
      </c>
      <c r="P594" s="777" t="n">
        <v>14672863.5</v>
      </c>
      <c r="Q594" s="768" t="e">
        <f aca="false">R594</f>
        <v>#REF!</v>
      </c>
      <c r="R594" s="769" t="e">
        <f aca="false">#REF!</f>
        <v>#REF!</v>
      </c>
      <c r="S594" s="770" t="n">
        <f aca="false">'day- week'!J89</f>
        <v>14672863.5</v>
      </c>
      <c r="U594" s="525" t="s">
        <v>101</v>
      </c>
      <c r="V594" s="424"/>
    </row>
    <row r="595" customFormat="false" ht="15" hidden="false" customHeight="false" outlineLevel="0" collapsed="false">
      <c r="A595" s="530" t="s">
        <v>102</v>
      </c>
      <c r="B595" s="407"/>
      <c r="D595" s="407"/>
      <c r="E595" s="407"/>
      <c r="H595" s="777" t="n">
        <v>71417892</v>
      </c>
      <c r="I595" s="777" t="n">
        <v>166079785</v>
      </c>
      <c r="J595" s="777" t="n">
        <v>195127533.25</v>
      </c>
      <c r="K595" s="777" t="n">
        <v>99792454</v>
      </c>
      <c r="L595" s="777" t="n">
        <v>66653464</v>
      </c>
      <c r="M595" s="777" t="n">
        <v>80740201</v>
      </c>
      <c r="N595" s="777" t="n">
        <v>70464655</v>
      </c>
      <c r="O595" s="777" t="n">
        <v>38164969.5</v>
      </c>
      <c r="P595" s="777" t="n">
        <v>19906765</v>
      </c>
      <c r="Q595" s="768" t="e">
        <f aca="false">R595</f>
        <v>#REF!</v>
      </c>
      <c r="R595" s="769" t="e">
        <f aca="false">#REF!</f>
        <v>#REF!</v>
      </c>
      <c r="S595" s="770" t="n">
        <f aca="false">'day- week'!J90</f>
        <v>19906765</v>
      </c>
      <c r="U595" s="525" t="s">
        <v>102</v>
      </c>
      <c r="V595" s="424"/>
    </row>
    <row r="596" customFormat="false" ht="15" hidden="false" customHeight="false" outlineLevel="0" collapsed="false">
      <c r="A596" s="530" t="s">
        <v>103</v>
      </c>
      <c r="B596" s="407"/>
      <c r="D596" s="407"/>
      <c r="E596" s="407"/>
      <c r="H596" s="778" t="n">
        <v>7971865</v>
      </c>
      <c r="I596" s="778" t="n">
        <v>16109126.75</v>
      </c>
      <c r="J596" s="778" t="n">
        <v>4612145.75</v>
      </c>
      <c r="K596" s="778" t="n">
        <v>5359469.5</v>
      </c>
      <c r="L596" s="778" t="n">
        <v>4211766.25</v>
      </c>
      <c r="M596" s="778" t="n">
        <v>3011495.75</v>
      </c>
      <c r="N596" s="778" t="n">
        <v>4300206.25</v>
      </c>
      <c r="O596" s="778" t="n">
        <v>2615805.75</v>
      </c>
      <c r="P596" s="778" t="n">
        <v>992188.5</v>
      </c>
      <c r="Q596" s="768" t="e">
        <f aca="false">R596</f>
        <v>#REF!</v>
      </c>
      <c r="R596" s="769" t="e">
        <f aca="false">#REF!</f>
        <v>#REF!</v>
      </c>
      <c r="S596" s="770" t="n">
        <f aca="false">'day- week'!J91</f>
        <v>992188.5</v>
      </c>
      <c r="U596" s="525" t="s">
        <v>103</v>
      </c>
      <c r="V596" s="424"/>
    </row>
    <row r="597" customFormat="false" ht="15" hidden="false" customHeight="false" outlineLevel="0" collapsed="false">
      <c r="A597" s="530" t="s">
        <v>104</v>
      </c>
      <c r="B597" s="407"/>
      <c r="D597" s="407"/>
      <c r="E597" s="407"/>
      <c r="H597" s="778" t="n">
        <v>50664818.5</v>
      </c>
      <c r="I597" s="778" t="n">
        <v>114894573.75</v>
      </c>
      <c r="J597" s="778" t="n">
        <v>93959777</v>
      </c>
      <c r="K597" s="778" t="n">
        <v>198666417</v>
      </c>
      <c r="L597" s="778" t="n">
        <v>160812745</v>
      </c>
      <c r="M597" s="778" t="n">
        <v>66404865.5</v>
      </c>
      <c r="N597" s="778" t="n">
        <v>134056528.25</v>
      </c>
      <c r="O597" s="778" t="n">
        <v>62546919.75</v>
      </c>
      <c r="P597" s="778" t="n">
        <v>61425691</v>
      </c>
      <c r="Q597" s="768" t="e">
        <f aca="false">R597</f>
        <v>#REF!</v>
      </c>
      <c r="R597" s="769" t="e">
        <f aca="false">#REF!</f>
        <v>#REF!</v>
      </c>
      <c r="S597" s="770" t="n">
        <f aca="false">'day- week'!J92</f>
        <v>61425691</v>
      </c>
      <c r="U597" s="525" t="s">
        <v>104</v>
      </c>
      <c r="V597" s="424"/>
    </row>
    <row r="598" customFormat="false" ht="15" hidden="false" customHeight="false" outlineLevel="0" collapsed="false">
      <c r="A598" s="689" t="s">
        <v>392</v>
      </c>
      <c r="B598" s="407"/>
      <c r="D598" s="407"/>
      <c r="E598" s="407"/>
      <c r="H598" s="778" t="n">
        <v>10849456212.5</v>
      </c>
      <c r="I598" s="778" t="n">
        <v>9831005197.25</v>
      </c>
      <c r="J598" s="778" t="n">
        <v>4617009406.5</v>
      </c>
      <c r="K598" s="770" t="n">
        <v>7744463818.5</v>
      </c>
      <c r="L598" s="770" t="n">
        <v>13485924375</v>
      </c>
      <c r="M598" s="770" t="n">
        <v>11564846142.5</v>
      </c>
      <c r="N598" s="770" t="n">
        <v>10681940277.75</v>
      </c>
      <c r="O598" s="770" t="n">
        <v>9256496370.75</v>
      </c>
      <c r="P598" s="770" t="n">
        <v>4977243198.5</v>
      </c>
      <c r="Q598" s="768"/>
      <c r="R598" s="769" t="e">
        <f aca="false">#REF!</f>
        <v>#REF!</v>
      </c>
      <c r="S598" s="770" t="n">
        <f aca="false">S12</f>
        <v>4977243198.5</v>
      </c>
      <c r="U598" s="655" t="s">
        <v>392</v>
      </c>
      <c r="V598" s="424"/>
    </row>
    <row r="599" s="7" customFormat="true" ht="14.25" hidden="false" customHeight="false" outlineLevel="0" collapsed="false">
      <c r="A599" s="695"/>
      <c r="B599" s="407"/>
      <c r="C599" s="407"/>
      <c r="D599" s="407"/>
      <c r="E599" s="407"/>
      <c r="F599" s="407"/>
      <c r="G599" s="407"/>
      <c r="H599" s="721"/>
      <c r="I599" s="721"/>
      <c r="J599" s="721"/>
      <c r="K599" s="721"/>
      <c r="L599" s="721"/>
      <c r="M599" s="721"/>
      <c r="N599" s="721"/>
      <c r="O599" s="721"/>
      <c r="P599" s="721"/>
      <c r="Q599" s="417"/>
      <c r="R599" s="722"/>
      <c r="S599" s="527"/>
      <c r="T599" s="702"/>
      <c r="U599" s="700"/>
      <c r="V599" s="424"/>
      <c r="W599" s="414"/>
      <c r="X599" s="415"/>
      <c r="Y599" s="414"/>
      <c r="Z599" s="414"/>
      <c r="AA599" s="414"/>
      <c r="AB599" s="414"/>
      <c r="AC599" s="414"/>
      <c r="AD599" s="414"/>
      <c r="AE599" s="414"/>
    </row>
    <row r="600" s="788" customFormat="true" ht="14.25" hidden="false" customHeight="false" outlineLevel="0" collapsed="false">
      <c r="A600" s="779"/>
      <c r="B600" s="780"/>
      <c r="C600" s="780"/>
      <c r="D600" s="780"/>
      <c r="E600" s="780"/>
      <c r="F600" s="780"/>
      <c r="G600" s="780"/>
      <c r="H600" s="781"/>
      <c r="I600" s="781"/>
      <c r="J600" s="781"/>
      <c r="K600" s="781"/>
      <c r="L600" s="781"/>
      <c r="M600" s="781"/>
      <c r="N600" s="781"/>
      <c r="O600" s="781"/>
      <c r="P600" s="781"/>
      <c r="Q600" s="782"/>
      <c r="R600" s="783"/>
      <c r="S600" s="781"/>
      <c r="T600" s="784"/>
      <c r="U600" s="785"/>
      <c r="V600" s="786"/>
      <c r="W600" s="787"/>
      <c r="X600" s="780"/>
      <c r="Y600" s="787"/>
      <c r="Z600" s="787"/>
      <c r="AA600" s="787"/>
      <c r="AB600" s="787"/>
      <c r="AC600" s="787"/>
      <c r="AD600" s="787"/>
      <c r="AE600" s="787"/>
    </row>
    <row r="601" s="7" customFormat="true" ht="14.25" hidden="false" customHeight="false" outlineLevel="0" collapsed="false">
      <c r="A601" s="695"/>
      <c r="B601" s="407"/>
      <c r="C601" s="407"/>
      <c r="D601" s="407"/>
      <c r="E601" s="407"/>
      <c r="F601" s="407"/>
      <c r="G601" s="407"/>
      <c r="H601" s="721"/>
      <c r="I601" s="721"/>
      <c r="J601" s="721"/>
      <c r="K601" s="721"/>
      <c r="L601" s="721"/>
      <c r="M601" s="721"/>
      <c r="N601" s="721"/>
      <c r="O601" s="721"/>
      <c r="P601" s="721"/>
      <c r="Q601" s="417"/>
      <c r="R601" s="722"/>
      <c r="S601" s="527"/>
      <c r="T601" s="702"/>
      <c r="U601" s="700"/>
      <c r="V601" s="424"/>
      <c r="W601" s="414"/>
      <c r="X601" s="415"/>
      <c r="Y601" s="414"/>
      <c r="Z601" s="414"/>
      <c r="AA601" s="414"/>
      <c r="AB601" s="414"/>
      <c r="AC601" s="414"/>
      <c r="AD601" s="414"/>
      <c r="AE601" s="414"/>
    </row>
    <row r="602" customFormat="false" ht="14.25" hidden="false" customHeight="false" outlineLevel="0" collapsed="false">
      <c r="A602" s="695"/>
      <c r="B602" s="407"/>
      <c r="D602" s="407"/>
      <c r="E602" s="407"/>
      <c r="H602" s="721"/>
      <c r="I602" s="721"/>
      <c r="J602" s="721"/>
      <c r="K602" s="721"/>
      <c r="L602" s="721"/>
      <c r="M602" s="721"/>
      <c r="N602" s="721"/>
      <c r="O602" s="721"/>
      <c r="P602" s="721"/>
      <c r="R602" s="722"/>
      <c r="U602" s="700"/>
      <c r="V602" s="424"/>
    </row>
    <row r="603" customFormat="false" ht="14.25" hidden="false" customHeight="false" outlineLevel="0" collapsed="false">
      <c r="A603" s="695"/>
      <c r="B603" s="407"/>
      <c r="D603" s="407"/>
      <c r="E603" s="407"/>
      <c r="H603" s="721"/>
      <c r="I603" s="721"/>
      <c r="J603" s="721"/>
      <c r="K603" s="721"/>
      <c r="L603" s="721"/>
      <c r="M603" s="721"/>
      <c r="N603" s="721"/>
      <c r="O603" s="721"/>
      <c r="P603" s="721"/>
      <c r="R603" s="722"/>
      <c r="U603" s="700"/>
      <c r="V603" s="424"/>
    </row>
    <row r="604" customFormat="false" ht="14.25" hidden="false" customHeight="false" outlineLevel="0" collapsed="false">
      <c r="A604" s="695"/>
      <c r="B604" s="407"/>
      <c r="D604" s="407"/>
      <c r="E604" s="407"/>
      <c r="H604" s="721"/>
      <c r="I604" s="721"/>
      <c r="J604" s="721"/>
      <c r="K604" s="721"/>
      <c r="L604" s="721"/>
      <c r="M604" s="721"/>
      <c r="N604" s="721"/>
      <c r="O604" s="721"/>
      <c r="P604" s="721"/>
      <c r="R604" s="722"/>
      <c r="U604" s="700"/>
      <c r="V604" s="424"/>
    </row>
    <row r="605" customFormat="false" ht="14.25" hidden="false" customHeight="false" outlineLevel="0" collapsed="false">
      <c r="A605" s="695"/>
      <c r="B605" s="407"/>
      <c r="D605" s="407"/>
      <c r="E605" s="407"/>
      <c r="H605" s="721"/>
      <c r="I605" s="721"/>
      <c r="J605" s="721"/>
      <c r="K605" s="721"/>
      <c r="L605" s="721"/>
      <c r="M605" s="721"/>
      <c r="N605" s="721"/>
      <c r="O605" s="721"/>
      <c r="P605" s="721"/>
      <c r="R605" s="722"/>
      <c r="U605" s="700"/>
      <c r="V605" s="424"/>
    </row>
    <row r="606" customFormat="false" ht="14.25" hidden="false" customHeight="false" outlineLevel="0" collapsed="false">
      <c r="A606" s="695"/>
      <c r="B606" s="407"/>
      <c r="D606" s="407"/>
      <c r="E606" s="407"/>
      <c r="H606" s="721"/>
      <c r="I606" s="721"/>
      <c r="J606" s="721"/>
      <c r="K606" s="721"/>
      <c r="L606" s="721"/>
      <c r="M606" s="721"/>
      <c r="N606" s="721"/>
      <c r="O606" s="721"/>
      <c r="P606" s="721"/>
      <c r="R606" s="722"/>
      <c r="U606" s="700"/>
      <c r="V606" s="424"/>
    </row>
    <row r="607" customFormat="false" ht="14.25" hidden="false" customHeight="false" outlineLevel="0" collapsed="false">
      <c r="A607" s="695"/>
      <c r="B607" s="407"/>
      <c r="D607" s="407"/>
      <c r="E607" s="407"/>
      <c r="H607" s="721"/>
      <c r="I607" s="721"/>
      <c r="J607" s="721"/>
      <c r="K607" s="721"/>
      <c r="L607" s="721"/>
      <c r="M607" s="721"/>
      <c r="N607" s="721"/>
      <c r="O607" s="721"/>
      <c r="P607" s="721"/>
      <c r="R607" s="722"/>
      <c r="U607" s="700"/>
      <c r="V607" s="424"/>
    </row>
    <row r="608" customFormat="false" ht="14.25" hidden="false" customHeight="false" outlineLevel="0" collapsed="false">
      <c r="A608" s="695"/>
      <c r="B608" s="407"/>
      <c r="D608" s="407"/>
      <c r="E608" s="407"/>
      <c r="H608" s="721"/>
      <c r="I608" s="721"/>
      <c r="J608" s="721"/>
      <c r="K608" s="721"/>
      <c r="L608" s="721"/>
      <c r="M608" s="721"/>
      <c r="N608" s="721"/>
      <c r="O608" s="721"/>
      <c r="P608" s="721"/>
      <c r="R608" s="722"/>
      <c r="U608" s="700"/>
      <c r="V608" s="424"/>
    </row>
    <row r="609" customFormat="false" ht="14.25" hidden="false" customHeight="false" outlineLevel="0" collapsed="false">
      <c r="A609" s="695"/>
      <c r="B609" s="407"/>
      <c r="D609" s="407"/>
      <c r="E609" s="407"/>
      <c r="H609" s="721"/>
      <c r="I609" s="721"/>
      <c r="J609" s="721"/>
      <c r="K609" s="721"/>
      <c r="L609" s="721"/>
      <c r="M609" s="721"/>
      <c r="N609" s="721"/>
      <c r="O609" s="721"/>
      <c r="P609" s="721"/>
      <c r="R609" s="722"/>
      <c r="U609" s="700"/>
      <c r="V609" s="424"/>
    </row>
    <row r="610" customFormat="false" ht="14.25" hidden="false" customHeight="false" outlineLevel="0" collapsed="false">
      <c r="A610" s="695"/>
      <c r="B610" s="407"/>
      <c r="D610" s="407"/>
      <c r="E610" s="407"/>
      <c r="H610" s="721"/>
      <c r="I610" s="721"/>
      <c r="J610" s="721"/>
      <c r="K610" s="721"/>
      <c r="L610" s="721"/>
      <c r="M610" s="721"/>
      <c r="N610" s="721"/>
      <c r="O610" s="721"/>
      <c r="P610" s="721"/>
      <c r="R610" s="722"/>
      <c r="U610" s="700"/>
      <c r="V610" s="424"/>
    </row>
    <row r="611" customFormat="false" ht="14.25" hidden="false" customHeight="false" outlineLevel="0" collapsed="false">
      <c r="A611" s="695"/>
      <c r="B611" s="407"/>
      <c r="D611" s="407"/>
      <c r="E611" s="407"/>
      <c r="H611" s="721"/>
      <c r="I611" s="721"/>
      <c r="J611" s="721"/>
      <c r="K611" s="721"/>
      <c r="L611" s="721"/>
      <c r="M611" s="721"/>
      <c r="N611" s="721"/>
      <c r="O611" s="721"/>
      <c r="P611" s="721"/>
      <c r="R611" s="722"/>
      <c r="U611" s="700"/>
      <c r="V611" s="424"/>
    </row>
    <row r="612" customFormat="false" ht="14.25" hidden="false" customHeight="false" outlineLevel="0" collapsed="false">
      <c r="A612" s="695"/>
      <c r="B612" s="407"/>
      <c r="D612" s="407"/>
      <c r="E612" s="407"/>
      <c r="H612" s="721"/>
      <c r="I612" s="721"/>
      <c r="J612" s="721"/>
      <c r="K612" s="721"/>
      <c r="L612" s="721"/>
      <c r="M612" s="721"/>
      <c r="N612" s="721"/>
      <c r="O612" s="721"/>
      <c r="P612" s="721"/>
      <c r="R612" s="722"/>
      <c r="U612" s="700"/>
      <c r="V612" s="424"/>
    </row>
    <row r="613" customFormat="false" ht="14.25" hidden="false" customHeight="false" outlineLevel="0" collapsed="false">
      <c r="A613" s="695"/>
      <c r="B613" s="407"/>
      <c r="D613" s="407"/>
      <c r="E613" s="407"/>
      <c r="H613" s="721"/>
      <c r="I613" s="721"/>
      <c r="J613" s="721"/>
      <c r="K613" s="721"/>
      <c r="L613" s="721"/>
      <c r="M613" s="721"/>
      <c r="N613" s="721"/>
      <c r="O613" s="721"/>
      <c r="P613" s="721"/>
      <c r="R613" s="722"/>
      <c r="U613" s="700"/>
      <c r="V613" s="424"/>
    </row>
    <row r="614" customFormat="false" ht="14.25" hidden="false" customHeight="false" outlineLevel="0" collapsed="false">
      <c r="A614" s="695"/>
      <c r="B614" s="407"/>
      <c r="D614" s="407"/>
      <c r="E614" s="407"/>
      <c r="H614" s="721"/>
      <c r="I614" s="721"/>
      <c r="J614" s="721"/>
      <c r="K614" s="721"/>
      <c r="L614" s="721"/>
      <c r="M614" s="721"/>
      <c r="N614" s="721"/>
      <c r="O614" s="721"/>
      <c r="P614" s="721"/>
      <c r="R614" s="722"/>
      <c r="U614" s="700"/>
      <c r="V614" s="424"/>
    </row>
    <row r="615" customFormat="false" ht="14.25" hidden="false" customHeight="false" outlineLevel="0" collapsed="false">
      <c r="A615" s="695"/>
      <c r="B615" s="407"/>
      <c r="D615" s="407"/>
      <c r="E615" s="407"/>
      <c r="H615" s="721"/>
      <c r="I615" s="721"/>
      <c r="J615" s="721"/>
      <c r="K615" s="721"/>
      <c r="L615" s="721"/>
      <c r="M615" s="721"/>
      <c r="N615" s="721"/>
      <c r="O615" s="721"/>
      <c r="P615" s="721"/>
      <c r="R615" s="722"/>
      <c r="U615" s="700"/>
      <c r="V615" s="424"/>
    </row>
    <row r="616" customFormat="false" ht="14.25" hidden="false" customHeight="false" outlineLevel="0" collapsed="false">
      <c r="A616" s="695"/>
      <c r="B616" s="407"/>
      <c r="D616" s="407"/>
      <c r="E616" s="407"/>
      <c r="H616" s="721"/>
      <c r="I616" s="721"/>
      <c r="J616" s="721"/>
      <c r="K616" s="721"/>
      <c r="L616" s="721"/>
      <c r="M616" s="721"/>
      <c r="N616" s="721"/>
      <c r="O616" s="721"/>
      <c r="P616" s="721"/>
      <c r="R616" s="722"/>
      <c r="U616" s="700"/>
      <c r="V616" s="424"/>
    </row>
    <row r="617" customFormat="false" ht="14.25" hidden="false" customHeight="false" outlineLevel="0" collapsed="false">
      <c r="A617" s="695"/>
      <c r="B617" s="407"/>
      <c r="D617" s="407"/>
      <c r="E617" s="407"/>
      <c r="H617" s="721"/>
      <c r="I617" s="721"/>
      <c r="J617" s="721"/>
      <c r="K617" s="721"/>
      <c r="L617" s="721"/>
      <c r="M617" s="721"/>
      <c r="N617" s="721"/>
      <c r="O617" s="721"/>
      <c r="P617" s="721"/>
      <c r="R617" s="722"/>
      <c r="U617" s="700"/>
      <c r="V617" s="424"/>
    </row>
    <row r="618" customFormat="false" ht="14.25" hidden="false" customHeight="false" outlineLevel="0" collapsed="false">
      <c r="A618" s="695"/>
      <c r="B618" s="407"/>
      <c r="D618" s="407"/>
      <c r="E618" s="407"/>
      <c r="H618" s="721"/>
      <c r="I618" s="721"/>
      <c r="J618" s="721"/>
      <c r="K618" s="721"/>
      <c r="L618" s="721"/>
      <c r="M618" s="721"/>
      <c r="N618" s="721"/>
      <c r="O618" s="721"/>
      <c r="P618" s="721"/>
      <c r="R618" s="722"/>
      <c r="U618" s="700"/>
      <c r="V618" s="424"/>
    </row>
    <row r="619" customFormat="false" ht="14.25" hidden="false" customHeight="false" outlineLevel="0" collapsed="false">
      <c r="A619" s="695"/>
      <c r="B619" s="407"/>
      <c r="D619" s="407"/>
      <c r="E619" s="407"/>
      <c r="H619" s="721"/>
      <c r="I619" s="721"/>
      <c r="J619" s="721"/>
      <c r="K619" s="721"/>
      <c r="L619" s="721"/>
      <c r="M619" s="721"/>
      <c r="N619" s="721"/>
      <c r="O619" s="721"/>
      <c r="P619" s="721"/>
      <c r="R619" s="722"/>
      <c r="U619" s="700"/>
      <c r="V619" s="424"/>
    </row>
    <row r="620" customFormat="false" ht="14.25" hidden="false" customHeight="false" outlineLevel="0" collapsed="false">
      <c r="A620" s="695"/>
      <c r="B620" s="407"/>
      <c r="D620" s="407"/>
      <c r="E620" s="407"/>
      <c r="H620" s="721"/>
      <c r="I620" s="721"/>
      <c r="J620" s="721"/>
      <c r="K620" s="721"/>
      <c r="L620" s="721"/>
      <c r="M620" s="721"/>
      <c r="N620" s="721"/>
      <c r="O620" s="721"/>
      <c r="P620" s="721"/>
      <c r="R620" s="722"/>
      <c r="U620" s="700"/>
      <c r="V620" s="424"/>
    </row>
    <row r="621" customFormat="false" ht="14.25" hidden="false" customHeight="false" outlineLevel="0" collapsed="false">
      <c r="A621" s="695"/>
      <c r="B621" s="407"/>
      <c r="D621" s="407"/>
      <c r="E621" s="407"/>
      <c r="H621" s="721"/>
      <c r="I621" s="721"/>
      <c r="J621" s="721"/>
      <c r="K621" s="721"/>
      <c r="L621" s="721"/>
      <c r="M621" s="721"/>
      <c r="N621" s="721"/>
      <c r="O621" s="721"/>
      <c r="P621" s="721"/>
      <c r="R621" s="722"/>
      <c r="U621" s="700"/>
      <c r="V621" s="424"/>
    </row>
    <row r="622" customFormat="false" ht="14.25" hidden="false" customHeight="false" outlineLevel="0" collapsed="false">
      <c r="A622" s="695"/>
      <c r="B622" s="407"/>
      <c r="D622" s="407"/>
      <c r="E622" s="407"/>
      <c r="H622" s="721"/>
      <c r="I622" s="721"/>
      <c r="J622" s="721"/>
      <c r="K622" s="721"/>
      <c r="L622" s="721"/>
      <c r="M622" s="721"/>
      <c r="N622" s="721"/>
      <c r="O622" s="721"/>
      <c r="P622" s="721"/>
      <c r="R622" s="722"/>
      <c r="U622" s="700"/>
      <c r="V622" s="424"/>
    </row>
    <row r="623" customFormat="false" ht="14.25" hidden="false" customHeight="false" outlineLevel="0" collapsed="false">
      <c r="A623" s="695"/>
      <c r="B623" s="407"/>
      <c r="D623" s="407"/>
      <c r="E623" s="407"/>
      <c r="H623" s="721"/>
      <c r="I623" s="721"/>
      <c r="J623" s="721"/>
      <c r="K623" s="721"/>
      <c r="L623" s="721"/>
      <c r="M623" s="721"/>
      <c r="N623" s="721"/>
      <c r="O623" s="721"/>
      <c r="P623" s="721"/>
      <c r="R623" s="722"/>
      <c r="U623" s="700"/>
      <c r="V623" s="424"/>
    </row>
    <row r="624" customFormat="false" ht="14.25" hidden="false" customHeight="false" outlineLevel="0" collapsed="false">
      <c r="A624" s="695"/>
      <c r="B624" s="407"/>
      <c r="D624" s="407"/>
      <c r="E624" s="407"/>
      <c r="H624" s="721"/>
      <c r="I624" s="721"/>
      <c r="J624" s="721"/>
      <c r="K624" s="721"/>
      <c r="L624" s="721"/>
      <c r="M624" s="721"/>
      <c r="N624" s="721"/>
      <c r="O624" s="721"/>
      <c r="P624" s="721"/>
      <c r="R624" s="722"/>
      <c r="U624" s="700"/>
      <c r="V624" s="424"/>
    </row>
    <row r="625" customFormat="false" ht="14.25" hidden="false" customHeight="false" outlineLevel="0" collapsed="false">
      <c r="A625" s="695"/>
      <c r="B625" s="407"/>
      <c r="D625" s="407"/>
      <c r="E625" s="407"/>
      <c r="H625" s="721"/>
      <c r="I625" s="721"/>
      <c r="J625" s="721"/>
      <c r="K625" s="721"/>
      <c r="L625" s="721"/>
      <c r="M625" s="721"/>
      <c r="N625" s="721"/>
      <c r="O625" s="721"/>
      <c r="P625" s="721"/>
      <c r="R625" s="722"/>
      <c r="U625" s="700"/>
      <c r="V625" s="424"/>
    </row>
    <row r="626" customFormat="false" ht="14.25" hidden="false" customHeight="false" outlineLevel="0" collapsed="false">
      <c r="A626" s="695"/>
      <c r="B626" s="407"/>
      <c r="D626" s="407"/>
      <c r="E626" s="407"/>
      <c r="H626" s="721"/>
      <c r="I626" s="721"/>
      <c r="J626" s="721"/>
      <c r="K626" s="721"/>
      <c r="L626" s="721"/>
      <c r="M626" s="721"/>
      <c r="N626" s="721"/>
      <c r="O626" s="721"/>
      <c r="P626" s="721"/>
      <c r="R626" s="722"/>
      <c r="U626" s="700"/>
      <c r="V626" s="424"/>
    </row>
    <row r="627" customFormat="false" ht="14.25" hidden="false" customHeight="false" outlineLevel="0" collapsed="false">
      <c r="A627" s="695"/>
      <c r="B627" s="407"/>
      <c r="D627" s="407"/>
      <c r="E627" s="407"/>
      <c r="H627" s="721"/>
      <c r="I627" s="721"/>
      <c r="J627" s="721"/>
      <c r="K627" s="721"/>
      <c r="L627" s="721"/>
      <c r="M627" s="721"/>
      <c r="N627" s="721"/>
      <c r="O627" s="721"/>
      <c r="P627" s="721"/>
      <c r="R627" s="722"/>
      <c r="U627" s="700"/>
      <c r="V627" s="424"/>
    </row>
    <row r="628" customFormat="false" ht="14.25" hidden="false" customHeight="false" outlineLevel="0" collapsed="false">
      <c r="A628" s="695"/>
      <c r="B628" s="407"/>
      <c r="D628" s="407"/>
      <c r="E628" s="407"/>
      <c r="H628" s="721"/>
      <c r="I628" s="721"/>
      <c r="J628" s="721"/>
      <c r="K628" s="721"/>
      <c r="L628" s="721"/>
      <c r="M628" s="721"/>
      <c r="N628" s="721"/>
      <c r="O628" s="721"/>
      <c r="P628" s="721"/>
      <c r="R628" s="722"/>
      <c r="U628" s="700"/>
      <c r="V628" s="424"/>
    </row>
    <row r="629" customFormat="false" ht="14.25" hidden="false" customHeight="false" outlineLevel="0" collapsed="false">
      <c r="A629" s="695"/>
      <c r="B629" s="407"/>
      <c r="D629" s="407"/>
      <c r="E629" s="407"/>
      <c r="H629" s="721"/>
      <c r="I629" s="721"/>
      <c r="J629" s="721"/>
      <c r="K629" s="721"/>
      <c r="L629" s="721"/>
      <c r="M629" s="721"/>
      <c r="N629" s="721"/>
      <c r="O629" s="721"/>
      <c r="P629" s="721"/>
      <c r="R629" s="722"/>
      <c r="U629" s="700"/>
      <c r="V629" s="424"/>
    </row>
    <row r="630" customFormat="false" ht="14.25" hidden="false" customHeight="false" outlineLevel="0" collapsed="false">
      <c r="A630" s="695"/>
      <c r="B630" s="407"/>
      <c r="D630" s="407"/>
      <c r="E630" s="407"/>
      <c r="H630" s="721"/>
      <c r="I630" s="721"/>
      <c r="J630" s="721"/>
      <c r="K630" s="721"/>
      <c r="L630" s="721"/>
      <c r="M630" s="721"/>
      <c r="N630" s="721"/>
      <c r="O630" s="721"/>
      <c r="P630" s="721"/>
      <c r="R630" s="722"/>
      <c r="U630" s="700"/>
      <c r="V630" s="424"/>
    </row>
    <row r="631" customFormat="false" ht="14.25" hidden="false" customHeight="false" outlineLevel="0" collapsed="false">
      <c r="A631" s="695"/>
      <c r="B631" s="407"/>
      <c r="D631" s="407"/>
      <c r="E631" s="407"/>
      <c r="H631" s="721"/>
      <c r="I631" s="721"/>
      <c r="J631" s="721"/>
      <c r="K631" s="721"/>
      <c r="L631" s="721"/>
      <c r="M631" s="721"/>
      <c r="N631" s="721"/>
      <c r="O631" s="721"/>
      <c r="P631" s="721"/>
      <c r="R631" s="722"/>
      <c r="U631" s="700"/>
      <c r="V631" s="424"/>
    </row>
    <row r="632" customFormat="false" ht="14.25" hidden="false" customHeight="false" outlineLevel="0" collapsed="false">
      <c r="A632" s="695"/>
      <c r="B632" s="407"/>
      <c r="D632" s="407"/>
      <c r="E632" s="407"/>
      <c r="H632" s="721"/>
      <c r="I632" s="721"/>
      <c r="J632" s="721"/>
      <c r="K632" s="721"/>
      <c r="L632" s="721"/>
      <c r="M632" s="721"/>
      <c r="N632" s="721"/>
      <c r="O632" s="721"/>
      <c r="P632" s="721"/>
      <c r="R632" s="722"/>
      <c r="U632" s="700"/>
      <c r="V632" s="424"/>
    </row>
    <row r="633" customFormat="false" ht="14.25" hidden="false" customHeight="false" outlineLevel="0" collapsed="false">
      <c r="A633" s="695"/>
      <c r="B633" s="407"/>
      <c r="D633" s="407"/>
      <c r="E633" s="407"/>
      <c r="H633" s="721"/>
      <c r="I633" s="721"/>
      <c r="J633" s="721"/>
      <c r="K633" s="721"/>
      <c r="L633" s="721"/>
      <c r="M633" s="721"/>
      <c r="N633" s="721"/>
      <c r="O633" s="721"/>
      <c r="P633" s="721"/>
      <c r="R633" s="722"/>
      <c r="U633" s="700"/>
      <c r="V633" s="424"/>
    </row>
    <row r="634" customFormat="false" ht="14.25" hidden="false" customHeight="false" outlineLevel="0" collapsed="false">
      <c r="A634" s="695"/>
      <c r="B634" s="407"/>
      <c r="D634" s="407"/>
      <c r="E634" s="407"/>
      <c r="H634" s="721"/>
      <c r="I634" s="721"/>
      <c r="J634" s="721"/>
      <c r="K634" s="721"/>
      <c r="L634" s="721"/>
      <c r="M634" s="721"/>
      <c r="N634" s="721"/>
      <c r="O634" s="721"/>
      <c r="P634" s="721"/>
      <c r="R634" s="722"/>
      <c r="U634" s="700"/>
      <c r="V634" s="424"/>
    </row>
    <row r="635" customFormat="false" ht="14.25" hidden="false" customHeight="false" outlineLevel="0" collapsed="false">
      <c r="A635" s="695"/>
      <c r="B635" s="407"/>
      <c r="D635" s="407"/>
      <c r="E635" s="407"/>
      <c r="H635" s="721"/>
      <c r="I635" s="721"/>
      <c r="J635" s="721"/>
      <c r="K635" s="721"/>
      <c r="L635" s="721"/>
      <c r="M635" s="721"/>
      <c r="N635" s="721"/>
      <c r="O635" s="721"/>
      <c r="P635" s="721"/>
      <c r="R635" s="722"/>
      <c r="U635" s="700"/>
      <c r="V635" s="424"/>
    </row>
    <row r="636" customFormat="false" ht="14.25" hidden="false" customHeight="false" outlineLevel="0" collapsed="false">
      <c r="A636" s="695"/>
      <c r="B636" s="407"/>
      <c r="D636" s="407"/>
      <c r="E636" s="407"/>
      <c r="H636" s="721"/>
      <c r="I636" s="721"/>
      <c r="J636" s="721"/>
      <c r="K636" s="721"/>
      <c r="L636" s="721"/>
      <c r="M636" s="721"/>
      <c r="N636" s="721"/>
      <c r="O636" s="721"/>
      <c r="P636" s="721"/>
      <c r="R636" s="722"/>
      <c r="U636" s="700"/>
      <c r="V636" s="424"/>
    </row>
    <row r="637" customFormat="false" ht="14.25" hidden="false" customHeight="false" outlineLevel="0" collapsed="false">
      <c r="A637" s="695"/>
      <c r="B637" s="407"/>
      <c r="D637" s="407"/>
      <c r="E637" s="407"/>
      <c r="H637" s="721"/>
      <c r="I637" s="721"/>
      <c r="J637" s="721"/>
      <c r="K637" s="721"/>
      <c r="L637" s="721"/>
      <c r="M637" s="721"/>
      <c r="N637" s="721"/>
      <c r="O637" s="721"/>
      <c r="P637" s="721"/>
      <c r="R637" s="722"/>
      <c r="U637" s="700"/>
      <c r="V637" s="424"/>
    </row>
    <row r="638" customFormat="false" ht="14.25" hidden="false" customHeight="false" outlineLevel="0" collapsed="false">
      <c r="A638" s="695"/>
      <c r="B638" s="407"/>
      <c r="D638" s="407"/>
      <c r="E638" s="407"/>
      <c r="H638" s="721"/>
      <c r="I638" s="721"/>
      <c r="J638" s="721"/>
      <c r="K638" s="721"/>
      <c r="L638" s="721"/>
      <c r="M638" s="721"/>
      <c r="N638" s="721"/>
      <c r="O638" s="721"/>
      <c r="P638" s="721"/>
      <c r="R638" s="722"/>
      <c r="U638" s="700"/>
      <c r="V638" s="424"/>
    </row>
    <row r="639" customFormat="false" ht="14.25" hidden="false" customHeight="false" outlineLevel="0" collapsed="false">
      <c r="A639" s="695"/>
      <c r="B639" s="407"/>
      <c r="D639" s="407"/>
      <c r="E639" s="407"/>
      <c r="H639" s="721"/>
      <c r="I639" s="721"/>
      <c r="J639" s="721"/>
      <c r="K639" s="721"/>
      <c r="L639" s="721"/>
      <c r="M639" s="721"/>
      <c r="N639" s="721"/>
      <c r="O639" s="721"/>
      <c r="P639" s="721"/>
      <c r="R639" s="722"/>
      <c r="U639" s="700"/>
      <c r="V639" s="424"/>
    </row>
    <row r="640" customFormat="false" ht="14.25" hidden="false" customHeight="false" outlineLevel="0" collapsed="false">
      <c r="A640" s="695"/>
      <c r="B640" s="407"/>
      <c r="D640" s="407"/>
      <c r="E640" s="407"/>
      <c r="H640" s="721"/>
      <c r="I640" s="721"/>
      <c r="J640" s="721"/>
      <c r="K640" s="721"/>
      <c r="L640" s="721"/>
      <c r="M640" s="721"/>
      <c r="N640" s="721"/>
      <c r="O640" s="721"/>
      <c r="P640" s="721"/>
      <c r="R640" s="722"/>
      <c r="U640" s="700"/>
      <c r="V640" s="424"/>
    </row>
    <row r="641" customFormat="false" ht="14.25" hidden="false" customHeight="false" outlineLevel="0" collapsed="false">
      <c r="A641" s="695"/>
      <c r="B641" s="407"/>
      <c r="D641" s="407"/>
      <c r="E641" s="407"/>
      <c r="H641" s="721"/>
      <c r="I641" s="721"/>
      <c r="J641" s="721"/>
      <c r="K641" s="721"/>
      <c r="L641" s="721"/>
      <c r="M641" s="721"/>
      <c r="N641" s="721"/>
      <c r="O641" s="721"/>
      <c r="P641" s="721"/>
      <c r="R641" s="722"/>
      <c r="U641" s="700"/>
      <c r="V641" s="424"/>
    </row>
    <row r="642" customFormat="false" ht="14.25" hidden="false" customHeight="false" outlineLevel="0" collapsed="false">
      <c r="A642" s="695"/>
      <c r="B642" s="407"/>
      <c r="D642" s="407"/>
      <c r="E642" s="407"/>
      <c r="H642" s="721"/>
      <c r="I642" s="721"/>
      <c r="J642" s="721"/>
      <c r="K642" s="721"/>
      <c r="L642" s="721"/>
      <c r="M642" s="721"/>
      <c r="N642" s="721"/>
      <c r="O642" s="721"/>
      <c r="P642" s="721"/>
      <c r="R642" s="722"/>
      <c r="U642" s="700"/>
      <c r="V642" s="424"/>
    </row>
    <row r="643" customFormat="false" ht="14.25" hidden="false" customHeight="false" outlineLevel="0" collapsed="false">
      <c r="A643" s="695"/>
      <c r="B643" s="407"/>
      <c r="D643" s="407"/>
      <c r="E643" s="407"/>
      <c r="H643" s="721"/>
      <c r="I643" s="721"/>
      <c r="J643" s="721"/>
      <c r="K643" s="721"/>
      <c r="L643" s="721"/>
      <c r="M643" s="721"/>
      <c r="N643" s="721"/>
      <c r="O643" s="721"/>
      <c r="P643" s="721"/>
      <c r="R643" s="722"/>
      <c r="U643" s="700"/>
      <c r="V643" s="424"/>
    </row>
    <row r="644" customFormat="false" ht="14.25" hidden="false" customHeight="false" outlineLevel="0" collapsed="false">
      <c r="A644" s="695"/>
      <c r="B644" s="407"/>
      <c r="D644" s="407"/>
      <c r="E644" s="407"/>
      <c r="H644" s="721"/>
      <c r="I644" s="721"/>
      <c r="J644" s="721"/>
      <c r="K644" s="721"/>
      <c r="L644" s="721"/>
      <c r="M644" s="721"/>
      <c r="N644" s="721"/>
      <c r="O644" s="721"/>
      <c r="P644" s="721"/>
      <c r="R644" s="722"/>
      <c r="U644" s="700"/>
      <c r="V644" s="424"/>
    </row>
    <row r="645" customFormat="false" ht="14.25" hidden="false" customHeight="false" outlineLevel="0" collapsed="false">
      <c r="A645" s="695"/>
      <c r="B645" s="407"/>
      <c r="D645" s="407"/>
      <c r="E645" s="407"/>
      <c r="H645" s="721"/>
      <c r="I645" s="721"/>
      <c r="J645" s="721"/>
      <c r="K645" s="721"/>
      <c r="L645" s="721"/>
      <c r="M645" s="721"/>
      <c r="N645" s="721"/>
      <c r="O645" s="721"/>
      <c r="P645" s="721"/>
      <c r="R645" s="722"/>
      <c r="U645" s="700"/>
      <c r="V645" s="424"/>
    </row>
    <row r="646" customFormat="false" ht="14.25" hidden="false" customHeight="false" outlineLevel="0" collapsed="false">
      <c r="A646" s="695"/>
      <c r="B646" s="407"/>
      <c r="D646" s="407"/>
      <c r="E646" s="407"/>
      <c r="H646" s="721"/>
      <c r="I646" s="721"/>
      <c r="J646" s="721"/>
      <c r="K646" s="721"/>
      <c r="L646" s="721"/>
      <c r="M646" s="721"/>
      <c r="N646" s="721"/>
      <c r="O646" s="721"/>
      <c r="P646" s="721"/>
      <c r="R646" s="722"/>
      <c r="U646" s="700"/>
      <c r="V646" s="424"/>
    </row>
    <row r="647" customFormat="false" ht="14.25" hidden="false" customHeight="false" outlineLevel="0" collapsed="false">
      <c r="A647" s="695"/>
      <c r="B647" s="407"/>
      <c r="D647" s="407"/>
      <c r="E647" s="407"/>
      <c r="H647" s="721"/>
      <c r="I647" s="721"/>
      <c r="J647" s="721"/>
      <c r="K647" s="721"/>
      <c r="L647" s="721"/>
      <c r="M647" s="721"/>
      <c r="N647" s="721"/>
      <c r="O647" s="721"/>
      <c r="P647" s="721"/>
      <c r="R647" s="722"/>
      <c r="U647" s="700"/>
      <c r="V647" s="424"/>
    </row>
    <row r="648" customFormat="false" ht="14.25" hidden="false" customHeight="false" outlineLevel="0" collapsed="false">
      <c r="A648" s="695"/>
      <c r="B648" s="407"/>
      <c r="D648" s="407"/>
      <c r="E648" s="407"/>
      <c r="H648" s="721"/>
      <c r="I648" s="721"/>
      <c r="J648" s="721"/>
      <c r="K648" s="721"/>
      <c r="L648" s="721"/>
      <c r="M648" s="721"/>
      <c r="N648" s="721"/>
      <c r="O648" s="721"/>
      <c r="P648" s="721"/>
      <c r="R648" s="722"/>
      <c r="U648" s="700"/>
      <c r="V648" s="424"/>
    </row>
    <row r="649" customFormat="false" ht="14.25" hidden="false" customHeight="false" outlineLevel="0" collapsed="false">
      <c r="A649" s="695"/>
      <c r="B649" s="407"/>
      <c r="D649" s="407"/>
      <c r="E649" s="407"/>
      <c r="H649" s="721"/>
      <c r="I649" s="721"/>
      <c r="J649" s="721"/>
      <c r="K649" s="721"/>
      <c r="L649" s="721"/>
      <c r="M649" s="721"/>
      <c r="N649" s="721"/>
      <c r="O649" s="721"/>
      <c r="P649" s="721"/>
      <c r="R649" s="722"/>
      <c r="U649" s="700"/>
      <c r="V649" s="424"/>
    </row>
    <row r="650" customFormat="false" ht="14.25" hidden="false" customHeight="false" outlineLevel="0" collapsed="false">
      <c r="A650" s="695"/>
      <c r="B650" s="407"/>
      <c r="D650" s="407"/>
      <c r="E650" s="407"/>
      <c r="H650" s="721"/>
      <c r="I650" s="721"/>
      <c r="J650" s="721"/>
      <c r="K650" s="721"/>
      <c r="L650" s="721"/>
      <c r="M650" s="721"/>
      <c r="N650" s="721"/>
      <c r="O650" s="721"/>
      <c r="P650" s="721"/>
      <c r="R650" s="722"/>
      <c r="U650" s="700"/>
      <c r="V650" s="424"/>
    </row>
    <row r="651" customFormat="false" ht="14.25" hidden="false" customHeight="false" outlineLevel="0" collapsed="false">
      <c r="A651" s="695"/>
      <c r="B651" s="407"/>
      <c r="D651" s="407"/>
      <c r="E651" s="407"/>
      <c r="H651" s="721"/>
      <c r="I651" s="721"/>
      <c r="J651" s="721"/>
      <c r="K651" s="721"/>
      <c r="L651" s="721"/>
      <c r="M651" s="721"/>
      <c r="N651" s="721"/>
      <c r="O651" s="721"/>
      <c r="P651" s="721"/>
      <c r="R651" s="722"/>
      <c r="U651" s="700"/>
      <c r="V651" s="424"/>
    </row>
    <row r="652" customFormat="false" ht="14.25" hidden="false" customHeight="false" outlineLevel="0" collapsed="false">
      <c r="A652" s="695"/>
      <c r="B652" s="407"/>
      <c r="D652" s="407"/>
      <c r="E652" s="407"/>
      <c r="H652" s="721"/>
      <c r="I652" s="721"/>
      <c r="J652" s="721"/>
      <c r="K652" s="721"/>
      <c r="L652" s="721"/>
      <c r="M652" s="721"/>
      <c r="N652" s="721"/>
      <c r="O652" s="721"/>
      <c r="P652" s="721"/>
      <c r="R652" s="722"/>
      <c r="U652" s="700"/>
      <c r="V652" s="424"/>
    </row>
    <row r="653" customFormat="false" ht="14.25" hidden="false" customHeight="false" outlineLevel="0" collapsed="false">
      <c r="A653" s="695"/>
      <c r="B653" s="407"/>
      <c r="D653" s="407"/>
      <c r="E653" s="407"/>
      <c r="H653" s="721"/>
      <c r="I653" s="721"/>
      <c r="J653" s="721"/>
      <c r="K653" s="721"/>
      <c r="L653" s="721"/>
      <c r="M653" s="721"/>
      <c r="N653" s="721"/>
      <c r="O653" s="721"/>
      <c r="P653" s="721"/>
      <c r="R653" s="722"/>
      <c r="U653" s="700"/>
      <c r="V653" s="424"/>
    </row>
    <row r="654" customFormat="false" ht="14.25" hidden="false" customHeight="false" outlineLevel="0" collapsed="false">
      <c r="A654" s="695"/>
      <c r="B654" s="407"/>
      <c r="D654" s="407"/>
      <c r="E654" s="407"/>
      <c r="H654" s="721"/>
      <c r="I654" s="721"/>
      <c r="J654" s="721"/>
      <c r="K654" s="721"/>
      <c r="L654" s="721"/>
      <c r="M654" s="721"/>
      <c r="N654" s="721"/>
      <c r="O654" s="721"/>
      <c r="P654" s="721"/>
      <c r="R654" s="722"/>
      <c r="U654" s="700"/>
      <c r="V654" s="424"/>
    </row>
    <row r="655" customFormat="false" ht="14.25" hidden="false" customHeight="false" outlineLevel="0" collapsed="false">
      <c r="A655" s="695"/>
      <c r="B655" s="407"/>
      <c r="D655" s="407"/>
      <c r="E655" s="407"/>
      <c r="H655" s="721"/>
      <c r="I655" s="721"/>
      <c r="J655" s="721"/>
      <c r="K655" s="721"/>
      <c r="L655" s="721"/>
      <c r="M655" s="721"/>
      <c r="N655" s="721"/>
      <c r="O655" s="721"/>
      <c r="P655" s="721"/>
      <c r="R655" s="722"/>
      <c r="U655" s="700"/>
      <c r="V655" s="424"/>
    </row>
    <row r="656" customFormat="false" ht="14.25" hidden="false" customHeight="false" outlineLevel="0" collapsed="false">
      <c r="A656" s="695"/>
      <c r="B656" s="407"/>
      <c r="D656" s="407"/>
      <c r="E656" s="407"/>
      <c r="H656" s="721"/>
      <c r="I656" s="721"/>
      <c r="J656" s="721"/>
      <c r="K656" s="721"/>
      <c r="L656" s="721"/>
      <c r="M656" s="721"/>
      <c r="N656" s="721"/>
      <c r="O656" s="721"/>
      <c r="P656" s="721"/>
      <c r="R656" s="722"/>
      <c r="U656" s="700"/>
      <c r="V656" s="424"/>
    </row>
    <row r="657" customFormat="false" ht="14.25" hidden="false" customHeight="false" outlineLevel="0" collapsed="false">
      <c r="A657" s="789"/>
      <c r="U657" s="790"/>
    </row>
    <row r="658" customFormat="false" ht="14.25" hidden="false" customHeight="false" outlineLevel="0" collapsed="false">
      <c r="A658" s="789"/>
      <c r="U658" s="790"/>
    </row>
    <row r="659" customFormat="false" ht="14.25" hidden="false" customHeight="false" outlineLevel="0" collapsed="false">
      <c r="A659" s="789"/>
      <c r="U659" s="790"/>
    </row>
    <row r="660" customFormat="false" ht="14.25" hidden="false" customHeight="false" outlineLevel="0" collapsed="false">
      <c r="A660" s="789"/>
      <c r="U660" s="790"/>
    </row>
    <row r="661" customFormat="false" ht="14.25" hidden="false" customHeight="false" outlineLevel="0" collapsed="false">
      <c r="A661" s="789"/>
      <c r="U661" s="790"/>
    </row>
    <row r="662" customFormat="false" ht="14.25" hidden="false" customHeight="false" outlineLevel="0" collapsed="false">
      <c r="A662" s="789"/>
      <c r="U662" s="790"/>
    </row>
    <row r="663" customFormat="false" ht="14.25" hidden="false" customHeight="false" outlineLevel="0" collapsed="false">
      <c r="A663" s="789"/>
      <c r="U663" s="790"/>
    </row>
    <row r="664" customFormat="false" ht="14.25" hidden="false" customHeight="false" outlineLevel="0" collapsed="false">
      <c r="A664" s="789"/>
      <c r="U664" s="790"/>
    </row>
    <row r="665" customFormat="false" ht="14.25" hidden="false" customHeight="false" outlineLevel="0" collapsed="false">
      <c r="A665" s="789"/>
      <c r="U665" s="790"/>
    </row>
    <row r="666" customFormat="false" ht="14.25" hidden="false" customHeight="false" outlineLevel="0" collapsed="false">
      <c r="A666" s="789"/>
      <c r="U666" s="790"/>
    </row>
    <row r="667" customFormat="false" ht="14.25" hidden="false" customHeight="false" outlineLevel="0" collapsed="false">
      <c r="A667" s="789"/>
      <c r="U667" s="790"/>
    </row>
    <row r="668" customFormat="false" ht="14.25" hidden="false" customHeight="false" outlineLevel="0" collapsed="false">
      <c r="A668" s="789"/>
      <c r="U668" s="790"/>
    </row>
    <row r="669" customFormat="false" ht="14.25" hidden="false" customHeight="false" outlineLevel="0" collapsed="false">
      <c r="A669" s="789"/>
      <c r="U669" s="790"/>
    </row>
    <row r="670" customFormat="false" ht="14.25" hidden="false" customHeight="false" outlineLevel="0" collapsed="false">
      <c r="A670" s="789"/>
      <c r="U670" s="790"/>
    </row>
    <row r="671" customFormat="false" ht="14.25" hidden="false" customHeight="false" outlineLevel="0" collapsed="false">
      <c r="A671" s="789"/>
      <c r="U671" s="790"/>
    </row>
    <row r="672" customFormat="false" ht="14.25" hidden="false" customHeight="false" outlineLevel="0" collapsed="false">
      <c r="A672" s="789"/>
      <c r="U672" s="790"/>
    </row>
    <row r="673" customFormat="false" ht="14.25" hidden="false" customHeight="false" outlineLevel="0" collapsed="false">
      <c r="A673" s="789"/>
      <c r="U673" s="790"/>
    </row>
    <row r="674" customFormat="false" ht="14.25" hidden="false" customHeight="false" outlineLevel="0" collapsed="false">
      <c r="A674" s="789"/>
      <c r="U674" s="790"/>
    </row>
    <row r="675" customFormat="false" ht="14.25" hidden="false" customHeight="false" outlineLevel="0" collapsed="false">
      <c r="A675" s="789"/>
      <c r="U675" s="790"/>
    </row>
    <row r="676" customFormat="false" ht="14.25" hidden="false" customHeight="false" outlineLevel="0" collapsed="false">
      <c r="A676" s="789"/>
      <c r="U676" s="790"/>
    </row>
    <row r="677" customFormat="false" ht="14.25" hidden="false" customHeight="false" outlineLevel="0" collapsed="false">
      <c r="A677" s="789"/>
      <c r="U677" s="790"/>
    </row>
    <row r="678" customFormat="false" ht="14.25" hidden="false" customHeight="false" outlineLevel="0" collapsed="false">
      <c r="A678" s="789"/>
      <c r="U678" s="790"/>
    </row>
    <row r="679" customFormat="false" ht="14.25" hidden="false" customHeight="false" outlineLevel="0" collapsed="false">
      <c r="A679" s="789"/>
      <c r="U679" s="790"/>
    </row>
    <row r="680" customFormat="false" ht="14.25" hidden="false" customHeight="false" outlineLevel="0" collapsed="false">
      <c r="A680" s="789"/>
      <c r="U680" s="790"/>
    </row>
    <row r="681" customFormat="false" ht="14.25" hidden="false" customHeight="false" outlineLevel="0" collapsed="false">
      <c r="A681" s="789"/>
      <c r="U681" s="790"/>
    </row>
    <row r="682" customFormat="false" ht="14.25" hidden="false" customHeight="false" outlineLevel="0" collapsed="false">
      <c r="A682" s="789"/>
      <c r="U682" s="790"/>
    </row>
    <row r="683" customFormat="false" ht="14.25" hidden="false" customHeight="false" outlineLevel="0" collapsed="false">
      <c r="A683" s="789"/>
      <c r="U683" s="790"/>
    </row>
    <row r="684" customFormat="false" ht="14.25" hidden="false" customHeight="false" outlineLevel="0" collapsed="false">
      <c r="A684" s="789"/>
      <c r="U684" s="790"/>
    </row>
    <row r="685" customFormat="false" ht="14.25" hidden="false" customHeight="false" outlineLevel="0" collapsed="false">
      <c r="A685" s="789"/>
      <c r="U685" s="790"/>
    </row>
    <row r="686" customFormat="false" ht="14.25" hidden="false" customHeight="false" outlineLevel="0" collapsed="false">
      <c r="A686" s="789"/>
      <c r="U686" s="790"/>
    </row>
    <row r="687" customFormat="false" ht="14.25" hidden="false" customHeight="false" outlineLevel="0" collapsed="false">
      <c r="A687" s="789"/>
      <c r="U687" s="790"/>
    </row>
    <row r="688" customFormat="false" ht="14.25" hidden="false" customHeight="false" outlineLevel="0" collapsed="false">
      <c r="A688" s="789"/>
      <c r="U688" s="790"/>
    </row>
    <row r="689" customFormat="false" ht="14.25" hidden="false" customHeight="false" outlineLevel="0" collapsed="false">
      <c r="A689" s="789"/>
      <c r="U689" s="790"/>
    </row>
    <row r="690" customFormat="false" ht="14.25" hidden="false" customHeight="false" outlineLevel="0" collapsed="false">
      <c r="A690" s="789"/>
      <c r="U690" s="790"/>
    </row>
    <row r="691" customFormat="false" ht="14.25" hidden="false" customHeight="false" outlineLevel="0" collapsed="false">
      <c r="A691" s="789"/>
      <c r="U691" s="790"/>
    </row>
    <row r="692" customFormat="false" ht="14.25" hidden="false" customHeight="false" outlineLevel="0" collapsed="false">
      <c r="A692" s="789"/>
      <c r="U692" s="790"/>
    </row>
    <row r="693" customFormat="false" ht="14.25" hidden="false" customHeight="false" outlineLevel="0" collapsed="false">
      <c r="A693" s="789"/>
      <c r="U693" s="790"/>
    </row>
    <row r="694" customFormat="false" ht="14.25" hidden="false" customHeight="false" outlineLevel="0" collapsed="false">
      <c r="A694" s="789"/>
      <c r="U694" s="790"/>
    </row>
    <row r="695" customFormat="false" ht="14.25" hidden="false" customHeight="false" outlineLevel="0" collapsed="false">
      <c r="A695" s="789"/>
      <c r="U695" s="790"/>
    </row>
    <row r="696" customFormat="false" ht="14.25" hidden="false" customHeight="false" outlineLevel="0" collapsed="false">
      <c r="A696" s="789"/>
      <c r="U696" s="790"/>
    </row>
    <row r="697" customFormat="false" ht="14.25" hidden="false" customHeight="false" outlineLevel="0" collapsed="false">
      <c r="A697" s="789"/>
      <c r="U697" s="790"/>
    </row>
    <row r="698" customFormat="false" ht="14.25" hidden="false" customHeight="false" outlineLevel="0" collapsed="false">
      <c r="A698" s="789"/>
      <c r="U698" s="790"/>
    </row>
    <row r="699" customFormat="false" ht="14.25" hidden="false" customHeight="false" outlineLevel="0" collapsed="false">
      <c r="A699" s="789"/>
      <c r="U699" s="790"/>
    </row>
    <row r="700" customFormat="false" ht="14.25" hidden="false" customHeight="false" outlineLevel="0" collapsed="false">
      <c r="A700" s="789"/>
      <c r="U700" s="790"/>
    </row>
    <row r="701" customFormat="false" ht="14.25" hidden="false" customHeight="false" outlineLevel="0" collapsed="false">
      <c r="A701" s="789"/>
      <c r="U701" s="790"/>
    </row>
    <row r="702" customFormat="false" ht="14.25" hidden="false" customHeight="false" outlineLevel="0" collapsed="false">
      <c r="A702" s="789"/>
      <c r="U702" s="790"/>
    </row>
    <row r="703" customFormat="false" ht="14.25" hidden="false" customHeight="false" outlineLevel="0" collapsed="false">
      <c r="A703" s="789"/>
      <c r="U703" s="790"/>
    </row>
    <row r="704" customFormat="false" ht="14.25" hidden="false" customHeight="false" outlineLevel="0" collapsed="false">
      <c r="A704" s="789"/>
      <c r="U704" s="790"/>
    </row>
    <row r="705" customFormat="false" ht="14.25" hidden="false" customHeight="false" outlineLevel="0" collapsed="false">
      <c r="A705" s="789"/>
      <c r="U705" s="790"/>
    </row>
    <row r="706" customFormat="false" ht="14.25" hidden="false" customHeight="false" outlineLevel="0" collapsed="false">
      <c r="A706" s="789"/>
      <c r="U706" s="790"/>
    </row>
    <row r="707" customFormat="false" ht="14.25" hidden="false" customHeight="false" outlineLevel="0" collapsed="false">
      <c r="A707" s="789"/>
      <c r="U707" s="790"/>
    </row>
    <row r="708" customFormat="false" ht="14.25" hidden="false" customHeight="false" outlineLevel="0" collapsed="false">
      <c r="A708" s="789"/>
      <c r="U708" s="790"/>
    </row>
    <row r="709" customFormat="false" ht="14.25" hidden="false" customHeight="false" outlineLevel="0" collapsed="false">
      <c r="A709" s="789"/>
      <c r="U709" s="790"/>
    </row>
    <row r="710" customFormat="false" ht="14.25" hidden="false" customHeight="false" outlineLevel="0" collapsed="false">
      <c r="A710" s="789"/>
      <c r="U710" s="790"/>
    </row>
    <row r="711" customFormat="false" ht="14.25" hidden="false" customHeight="false" outlineLevel="0" collapsed="false">
      <c r="A711" s="789"/>
      <c r="U711" s="790"/>
    </row>
    <row r="712" customFormat="false" ht="14.25" hidden="false" customHeight="false" outlineLevel="0" collapsed="false">
      <c r="A712" s="789"/>
      <c r="U712" s="790"/>
    </row>
    <row r="713" customFormat="false" ht="14.25" hidden="false" customHeight="false" outlineLevel="0" collapsed="false">
      <c r="A713" s="789"/>
      <c r="U713" s="790"/>
    </row>
    <row r="714" customFormat="false" ht="14.25" hidden="false" customHeight="false" outlineLevel="0" collapsed="false">
      <c r="A714" s="789"/>
      <c r="U714" s="790"/>
    </row>
    <row r="715" customFormat="false" ht="14.25" hidden="false" customHeight="false" outlineLevel="0" collapsed="false">
      <c r="A715" s="789"/>
      <c r="U715" s="790"/>
    </row>
    <row r="716" customFormat="false" ht="14.25" hidden="false" customHeight="false" outlineLevel="0" collapsed="false">
      <c r="A716" s="789"/>
      <c r="U716" s="790"/>
    </row>
    <row r="717" customFormat="false" ht="14.25" hidden="false" customHeight="false" outlineLevel="0" collapsed="false">
      <c r="A717" s="789"/>
      <c r="U717" s="790"/>
    </row>
    <row r="718" customFormat="false" ht="14.25" hidden="false" customHeight="false" outlineLevel="0" collapsed="false">
      <c r="A718" s="789"/>
      <c r="U718" s="790"/>
    </row>
    <row r="719" customFormat="false" ht="14.25" hidden="false" customHeight="false" outlineLevel="0" collapsed="false">
      <c r="A719" s="789"/>
      <c r="U719" s="790"/>
    </row>
    <row r="720" customFormat="false" ht="14.25" hidden="false" customHeight="false" outlineLevel="0" collapsed="false">
      <c r="A720" s="789"/>
      <c r="U720" s="790"/>
    </row>
    <row r="721" customFormat="false" ht="14.25" hidden="false" customHeight="false" outlineLevel="0" collapsed="false">
      <c r="A721" s="789"/>
      <c r="U721" s="790"/>
    </row>
    <row r="722" customFormat="false" ht="14.25" hidden="false" customHeight="false" outlineLevel="0" collapsed="false">
      <c r="A722" s="789"/>
      <c r="U722" s="790"/>
    </row>
    <row r="723" customFormat="false" ht="14.25" hidden="false" customHeight="false" outlineLevel="0" collapsed="false">
      <c r="A723" s="789"/>
      <c r="U723" s="790"/>
    </row>
    <row r="724" customFormat="false" ht="14.25" hidden="false" customHeight="false" outlineLevel="0" collapsed="false">
      <c r="A724" s="789"/>
      <c r="U724" s="790"/>
    </row>
    <row r="725" customFormat="false" ht="14.25" hidden="false" customHeight="false" outlineLevel="0" collapsed="false">
      <c r="A725" s="789"/>
      <c r="U725" s="790"/>
    </row>
    <row r="726" customFormat="false" ht="14.25" hidden="false" customHeight="false" outlineLevel="0" collapsed="false">
      <c r="A726" s="789"/>
      <c r="U726" s="790"/>
    </row>
    <row r="727" customFormat="false" ht="14.25" hidden="false" customHeight="false" outlineLevel="0" collapsed="false">
      <c r="A727" s="789"/>
      <c r="U727" s="790"/>
    </row>
    <row r="728" customFormat="false" ht="14.25" hidden="false" customHeight="false" outlineLevel="0" collapsed="false">
      <c r="A728" s="789"/>
      <c r="U728" s="790"/>
    </row>
    <row r="729" customFormat="false" ht="14.25" hidden="false" customHeight="false" outlineLevel="0" collapsed="false">
      <c r="A729" s="789"/>
      <c r="U729" s="790"/>
    </row>
    <row r="730" customFormat="false" ht="14.25" hidden="false" customHeight="false" outlineLevel="0" collapsed="false">
      <c r="A730" s="789"/>
      <c r="U730" s="790"/>
    </row>
    <row r="731" customFormat="false" ht="14.25" hidden="false" customHeight="false" outlineLevel="0" collapsed="false">
      <c r="A731" s="789"/>
      <c r="U731" s="790"/>
    </row>
    <row r="732" customFormat="false" ht="14.25" hidden="false" customHeight="false" outlineLevel="0" collapsed="false">
      <c r="A732" s="789"/>
      <c r="U732" s="790"/>
    </row>
    <row r="733" customFormat="false" ht="14.25" hidden="false" customHeight="false" outlineLevel="0" collapsed="false">
      <c r="A733" s="789"/>
      <c r="U733" s="790"/>
    </row>
    <row r="734" customFormat="false" ht="14.25" hidden="false" customHeight="false" outlineLevel="0" collapsed="false">
      <c r="A734" s="789"/>
      <c r="U734" s="790"/>
    </row>
    <row r="735" customFormat="false" ht="14.25" hidden="false" customHeight="false" outlineLevel="0" collapsed="false">
      <c r="A735" s="789"/>
      <c r="U735" s="790"/>
    </row>
    <row r="736" customFormat="false" ht="14.25" hidden="false" customHeight="false" outlineLevel="0" collapsed="false">
      <c r="A736" s="789"/>
      <c r="U736" s="790"/>
    </row>
    <row r="737" customFormat="false" ht="14.25" hidden="false" customHeight="false" outlineLevel="0" collapsed="false">
      <c r="A737" s="789"/>
      <c r="U737" s="790"/>
    </row>
    <row r="738" customFormat="false" ht="14.25" hidden="false" customHeight="false" outlineLevel="0" collapsed="false">
      <c r="A738" s="789"/>
      <c r="U738" s="790"/>
    </row>
    <row r="739" customFormat="false" ht="14.25" hidden="false" customHeight="false" outlineLevel="0" collapsed="false">
      <c r="A739" s="789"/>
      <c r="U739" s="790"/>
    </row>
    <row r="740" customFormat="false" ht="14.25" hidden="false" customHeight="false" outlineLevel="0" collapsed="false">
      <c r="A740" s="789"/>
      <c r="U740" s="790"/>
    </row>
    <row r="741" customFormat="false" ht="14.25" hidden="false" customHeight="false" outlineLevel="0" collapsed="false">
      <c r="A741" s="789"/>
      <c r="U741" s="790"/>
    </row>
    <row r="742" customFormat="false" ht="14.25" hidden="false" customHeight="false" outlineLevel="0" collapsed="false">
      <c r="A742" s="789"/>
      <c r="U742" s="790"/>
    </row>
    <row r="743" customFormat="false" ht="14.25" hidden="false" customHeight="false" outlineLevel="0" collapsed="false">
      <c r="A743" s="789"/>
      <c r="U743" s="790"/>
    </row>
    <row r="744" customFormat="false" ht="14.25" hidden="false" customHeight="false" outlineLevel="0" collapsed="false">
      <c r="A744" s="789"/>
      <c r="U744" s="790"/>
    </row>
    <row r="745" customFormat="false" ht="14.25" hidden="false" customHeight="false" outlineLevel="0" collapsed="false">
      <c r="A745" s="789"/>
      <c r="U745" s="790"/>
    </row>
    <row r="746" customFormat="false" ht="14.25" hidden="false" customHeight="false" outlineLevel="0" collapsed="false">
      <c r="A746" s="789"/>
      <c r="U746" s="790"/>
    </row>
    <row r="747" customFormat="false" ht="14.25" hidden="false" customHeight="false" outlineLevel="0" collapsed="false">
      <c r="A747" s="789"/>
      <c r="U747" s="790"/>
    </row>
    <row r="748" customFormat="false" ht="14.25" hidden="false" customHeight="false" outlineLevel="0" collapsed="false">
      <c r="A748" s="789"/>
      <c r="U748" s="790"/>
    </row>
    <row r="749" customFormat="false" ht="14.25" hidden="false" customHeight="false" outlineLevel="0" collapsed="false">
      <c r="A749" s="789"/>
      <c r="U749" s="790"/>
    </row>
    <row r="750" customFormat="false" ht="14.25" hidden="false" customHeight="false" outlineLevel="0" collapsed="false">
      <c r="A750" s="789"/>
      <c r="U750" s="790"/>
    </row>
    <row r="751" customFormat="false" ht="14.25" hidden="false" customHeight="false" outlineLevel="0" collapsed="false">
      <c r="A751" s="789"/>
      <c r="U751" s="790"/>
    </row>
    <row r="752" customFormat="false" ht="14.25" hidden="false" customHeight="false" outlineLevel="0" collapsed="false">
      <c r="A752" s="789"/>
      <c r="U752" s="790"/>
    </row>
    <row r="753" customFormat="false" ht="14.25" hidden="false" customHeight="false" outlineLevel="0" collapsed="false">
      <c r="A753" s="789"/>
      <c r="U753" s="790"/>
    </row>
    <row r="754" customFormat="false" ht="14.25" hidden="false" customHeight="false" outlineLevel="0" collapsed="false">
      <c r="A754" s="789"/>
      <c r="U754" s="790"/>
    </row>
    <row r="755" customFormat="false" ht="14.25" hidden="false" customHeight="false" outlineLevel="0" collapsed="false">
      <c r="A755" s="789"/>
      <c r="U755" s="790"/>
    </row>
    <row r="756" customFormat="false" ht="14.25" hidden="false" customHeight="false" outlineLevel="0" collapsed="false">
      <c r="A756" s="789"/>
      <c r="U756" s="790"/>
    </row>
    <row r="757" customFormat="false" ht="14.25" hidden="false" customHeight="false" outlineLevel="0" collapsed="false">
      <c r="A757" s="789"/>
      <c r="U757" s="790"/>
    </row>
    <row r="758" customFormat="false" ht="14.25" hidden="false" customHeight="false" outlineLevel="0" collapsed="false">
      <c r="A758" s="789"/>
      <c r="U758" s="790"/>
    </row>
    <row r="759" customFormat="false" ht="14.25" hidden="false" customHeight="false" outlineLevel="0" collapsed="false">
      <c r="A759" s="789"/>
      <c r="U759" s="790"/>
    </row>
    <row r="760" customFormat="false" ht="14.25" hidden="false" customHeight="false" outlineLevel="0" collapsed="false">
      <c r="A760" s="789"/>
      <c r="U760" s="790"/>
    </row>
    <row r="761" customFormat="false" ht="14.25" hidden="false" customHeight="false" outlineLevel="0" collapsed="false">
      <c r="A761" s="789"/>
      <c r="U761" s="790"/>
    </row>
    <row r="762" customFormat="false" ht="14.25" hidden="false" customHeight="false" outlineLevel="0" collapsed="false">
      <c r="A762" s="789"/>
      <c r="U762" s="790"/>
    </row>
    <row r="763" customFormat="false" ht="14.25" hidden="false" customHeight="false" outlineLevel="0" collapsed="false">
      <c r="A763" s="789"/>
      <c r="U763" s="790"/>
    </row>
    <row r="764" customFormat="false" ht="14.25" hidden="false" customHeight="false" outlineLevel="0" collapsed="false">
      <c r="A764" s="789"/>
      <c r="U764" s="790"/>
    </row>
    <row r="765" customFormat="false" ht="14.25" hidden="false" customHeight="false" outlineLevel="0" collapsed="false">
      <c r="A765" s="789"/>
      <c r="U765" s="790"/>
    </row>
    <row r="766" customFormat="false" ht="14.25" hidden="false" customHeight="false" outlineLevel="0" collapsed="false">
      <c r="A766" s="789"/>
      <c r="U766" s="790"/>
    </row>
    <row r="767" customFormat="false" ht="14.25" hidden="false" customHeight="false" outlineLevel="0" collapsed="false">
      <c r="A767" s="789"/>
      <c r="U767" s="790"/>
    </row>
    <row r="768" customFormat="false" ht="14.25" hidden="false" customHeight="false" outlineLevel="0" collapsed="false">
      <c r="A768" s="789"/>
      <c r="U768" s="790"/>
    </row>
    <row r="769" customFormat="false" ht="14.25" hidden="false" customHeight="false" outlineLevel="0" collapsed="false">
      <c r="A769" s="789"/>
      <c r="U769" s="790"/>
    </row>
    <row r="770" customFormat="false" ht="14.25" hidden="false" customHeight="false" outlineLevel="0" collapsed="false">
      <c r="A770" s="789"/>
      <c r="U770" s="790"/>
    </row>
    <row r="771" customFormat="false" ht="14.25" hidden="false" customHeight="false" outlineLevel="0" collapsed="false">
      <c r="A771" s="789"/>
      <c r="U771" s="790"/>
    </row>
    <row r="772" customFormat="false" ht="14.25" hidden="false" customHeight="false" outlineLevel="0" collapsed="false">
      <c r="A772" s="789"/>
      <c r="U772" s="790"/>
    </row>
    <row r="773" customFormat="false" ht="14.25" hidden="false" customHeight="false" outlineLevel="0" collapsed="false">
      <c r="A773" s="789"/>
      <c r="U773" s="790"/>
    </row>
    <row r="774" customFormat="false" ht="14.25" hidden="false" customHeight="false" outlineLevel="0" collapsed="false">
      <c r="A774" s="789"/>
      <c r="U774" s="790"/>
    </row>
    <row r="775" customFormat="false" ht="14.25" hidden="false" customHeight="false" outlineLevel="0" collapsed="false">
      <c r="A775" s="789"/>
      <c r="U775" s="790"/>
    </row>
    <row r="776" customFormat="false" ht="14.25" hidden="false" customHeight="false" outlineLevel="0" collapsed="false">
      <c r="A776" s="789"/>
      <c r="U776" s="790"/>
    </row>
    <row r="777" customFormat="false" ht="14.25" hidden="false" customHeight="false" outlineLevel="0" collapsed="false">
      <c r="A777" s="789"/>
      <c r="U777" s="790"/>
    </row>
    <row r="778" customFormat="false" ht="14.25" hidden="false" customHeight="false" outlineLevel="0" collapsed="false">
      <c r="A778" s="789"/>
      <c r="U778" s="790"/>
    </row>
    <row r="779" customFormat="false" ht="14.25" hidden="false" customHeight="false" outlineLevel="0" collapsed="false">
      <c r="A779" s="789"/>
      <c r="U779" s="790"/>
    </row>
    <row r="780" customFormat="false" ht="14.25" hidden="false" customHeight="false" outlineLevel="0" collapsed="false">
      <c r="A780" s="789"/>
      <c r="U780" s="790"/>
    </row>
    <row r="781" customFormat="false" ht="14.25" hidden="false" customHeight="false" outlineLevel="0" collapsed="false">
      <c r="A781" s="789"/>
      <c r="U781" s="790"/>
    </row>
    <row r="782" customFormat="false" ht="14.25" hidden="false" customHeight="false" outlineLevel="0" collapsed="false">
      <c r="A782" s="789"/>
      <c r="U782" s="790"/>
    </row>
    <row r="783" customFormat="false" ht="14.25" hidden="false" customHeight="false" outlineLevel="0" collapsed="false">
      <c r="A783" s="789"/>
      <c r="U783" s="790"/>
    </row>
    <row r="784" customFormat="false" ht="14.25" hidden="false" customHeight="false" outlineLevel="0" collapsed="false">
      <c r="A784" s="789"/>
      <c r="U784" s="790"/>
    </row>
    <row r="785" customFormat="false" ht="14.25" hidden="false" customHeight="false" outlineLevel="0" collapsed="false">
      <c r="A785" s="789"/>
      <c r="U785" s="790"/>
    </row>
    <row r="786" customFormat="false" ht="14.25" hidden="false" customHeight="false" outlineLevel="0" collapsed="false">
      <c r="A786" s="789"/>
      <c r="U786" s="790"/>
    </row>
    <row r="787" customFormat="false" ht="14.25" hidden="false" customHeight="false" outlineLevel="0" collapsed="false">
      <c r="A787" s="789"/>
      <c r="U787" s="790"/>
    </row>
    <row r="788" customFormat="false" ht="14.25" hidden="false" customHeight="false" outlineLevel="0" collapsed="false">
      <c r="A788" s="789"/>
      <c r="U788" s="790"/>
    </row>
    <row r="789" customFormat="false" ht="14.25" hidden="false" customHeight="false" outlineLevel="0" collapsed="false">
      <c r="A789" s="789"/>
      <c r="U789" s="790"/>
    </row>
    <row r="790" customFormat="false" ht="14.25" hidden="false" customHeight="false" outlineLevel="0" collapsed="false">
      <c r="A790" s="789"/>
      <c r="U790" s="790"/>
    </row>
    <row r="791" customFormat="false" ht="14.25" hidden="false" customHeight="false" outlineLevel="0" collapsed="false">
      <c r="A791" s="789"/>
      <c r="U791" s="790"/>
    </row>
    <row r="792" customFormat="false" ht="14.25" hidden="false" customHeight="false" outlineLevel="0" collapsed="false">
      <c r="A792" s="789"/>
      <c r="U792" s="790"/>
    </row>
    <row r="793" customFormat="false" ht="14.25" hidden="false" customHeight="false" outlineLevel="0" collapsed="false">
      <c r="A793" s="789"/>
      <c r="U793" s="790"/>
    </row>
    <row r="794" customFormat="false" ht="14.25" hidden="false" customHeight="false" outlineLevel="0" collapsed="false">
      <c r="A794" s="789"/>
      <c r="U794" s="790"/>
    </row>
    <row r="795" customFormat="false" ht="14.25" hidden="false" customHeight="false" outlineLevel="0" collapsed="false">
      <c r="A795" s="789"/>
      <c r="U795" s="790"/>
    </row>
    <row r="796" customFormat="false" ht="14.25" hidden="false" customHeight="false" outlineLevel="0" collapsed="false">
      <c r="A796" s="789"/>
      <c r="U796" s="790"/>
    </row>
    <row r="797" customFormat="false" ht="14.25" hidden="false" customHeight="false" outlineLevel="0" collapsed="false">
      <c r="A797" s="789"/>
      <c r="U797" s="790"/>
    </row>
    <row r="798" customFormat="false" ht="14.25" hidden="false" customHeight="false" outlineLevel="0" collapsed="false">
      <c r="A798" s="789"/>
      <c r="U798" s="790"/>
    </row>
    <row r="799" customFormat="false" ht="14.25" hidden="false" customHeight="false" outlineLevel="0" collapsed="false">
      <c r="A799" s="789"/>
      <c r="U799" s="790"/>
    </row>
    <row r="800" customFormat="false" ht="14.25" hidden="false" customHeight="false" outlineLevel="0" collapsed="false">
      <c r="A800" s="789"/>
      <c r="U800" s="790"/>
    </row>
    <row r="801" customFormat="false" ht="14.25" hidden="false" customHeight="false" outlineLevel="0" collapsed="false">
      <c r="A801" s="789"/>
      <c r="U801" s="790"/>
    </row>
    <row r="802" customFormat="false" ht="14.25" hidden="false" customHeight="false" outlineLevel="0" collapsed="false">
      <c r="A802" s="789"/>
      <c r="U802" s="790"/>
    </row>
    <row r="803" customFormat="false" ht="14.25" hidden="false" customHeight="false" outlineLevel="0" collapsed="false">
      <c r="A803" s="789"/>
      <c r="U803" s="790"/>
    </row>
    <row r="804" customFormat="false" ht="14.25" hidden="false" customHeight="false" outlineLevel="0" collapsed="false">
      <c r="A804" s="789"/>
      <c r="U804" s="790"/>
    </row>
    <row r="805" customFormat="false" ht="14.25" hidden="false" customHeight="false" outlineLevel="0" collapsed="false">
      <c r="A805" s="789"/>
      <c r="U805" s="790"/>
    </row>
    <row r="806" customFormat="false" ht="14.25" hidden="false" customHeight="false" outlineLevel="0" collapsed="false">
      <c r="A806" s="789"/>
      <c r="U806" s="790"/>
    </row>
    <row r="807" customFormat="false" ht="14.25" hidden="false" customHeight="false" outlineLevel="0" collapsed="false">
      <c r="A807" s="789"/>
      <c r="U807" s="790"/>
    </row>
    <row r="808" customFormat="false" ht="14.25" hidden="false" customHeight="false" outlineLevel="0" collapsed="false">
      <c r="A808" s="789"/>
      <c r="U808" s="790"/>
    </row>
    <row r="809" customFormat="false" ht="14.25" hidden="false" customHeight="false" outlineLevel="0" collapsed="false">
      <c r="A809" s="789"/>
      <c r="U809" s="790"/>
    </row>
    <row r="810" customFormat="false" ht="14.25" hidden="false" customHeight="false" outlineLevel="0" collapsed="false">
      <c r="A810" s="789"/>
      <c r="U810" s="790"/>
    </row>
    <row r="811" customFormat="false" ht="14.25" hidden="false" customHeight="false" outlineLevel="0" collapsed="false">
      <c r="A811" s="789"/>
      <c r="U811" s="790"/>
    </row>
    <row r="812" customFormat="false" ht="14.25" hidden="false" customHeight="false" outlineLevel="0" collapsed="false">
      <c r="A812" s="789"/>
      <c r="U812" s="790"/>
    </row>
    <row r="813" customFormat="false" ht="14.25" hidden="false" customHeight="false" outlineLevel="0" collapsed="false">
      <c r="A813" s="789"/>
      <c r="U813" s="790"/>
    </row>
    <row r="814" customFormat="false" ht="14.25" hidden="false" customHeight="false" outlineLevel="0" collapsed="false">
      <c r="A814" s="789"/>
      <c r="U814" s="790"/>
    </row>
    <row r="815" customFormat="false" ht="14.25" hidden="false" customHeight="false" outlineLevel="0" collapsed="false">
      <c r="A815" s="789"/>
      <c r="U815" s="790"/>
    </row>
    <row r="816" customFormat="false" ht="14.25" hidden="false" customHeight="false" outlineLevel="0" collapsed="false">
      <c r="A816" s="789"/>
      <c r="U816" s="790"/>
    </row>
    <row r="817" customFormat="false" ht="14.25" hidden="false" customHeight="false" outlineLevel="0" collapsed="false">
      <c r="A817" s="789"/>
      <c r="U817" s="790"/>
    </row>
    <row r="818" customFormat="false" ht="14.25" hidden="false" customHeight="false" outlineLevel="0" collapsed="false">
      <c r="A818" s="789"/>
      <c r="U818" s="790"/>
    </row>
    <row r="819" customFormat="false" ht="14.25" hidden="false" customHeight="false" outlineLevel="0" collapsed="false">
      <c r="A819" s="789"/>
      <c r="U819" s="790"/>
    </row>
    <row r="820" customFormat="false" ht="14.25" hidden="false" customHeight="false" outlineLevel="0" collapsed="false">
      <c r="A820" s="789"/>
      <c r="U820" s="790"/>
    </row>
    <row r="821" customFormat="false" ht="14.25" hidden="false" customHeight="false" outlineLevel="0" collapsed="false">
      <c r="A821" s="789"/>
      <c r="U821" s="790"/>
    </row>
    <row r="822" customFormat="false" ht="14.25" hidden="false" customHeight="false" outlineLevel="0" collapsed="false">
      <c r="A822" s="789"/>
      <c r="U822" s="790"/>
    </row>
    <row r="823" customFormat="false" ht="14.25" hidden="false" customHeight="false" outlineLevel="0" collapsed="false">
      <c r="A823" s="789"/>
      <c r="U823" s="790"/>
    </row>
    <row r="824" customFormat="false" ht="14.25" hidden="false" customHeight="false" outlineLevel="0" collapsed="false">
      <c r="A824" s="789"/>
      <c r="U824" s="790"/>
    </row>
    <row r="825" customFormat="false" ht="14.25" hidden="false" customHeight="false" outlineLevel="0" collapsed="false">
      <c r="A825" s="789"/>
      <c r="U825" s="790"/>
    </row>
    <row r="826" customFormat="false" ht="14.25" hidden="false" customHeight="false" outlineLevel="0" collapsed="false">
      <c r="A826" s="789"/>
      <c r="U826" s="790"/>
    </row>
    <row r="827" customFormat="false" ht="14.25" hidden="false" customHeight="false" outlineLevel="0" collapsed="false">
      <c r="A827" s="789"/>
      <c r="U827" s="790"/>
    </row>
    <row r="828" customFormat="false" ht="14.25" hidden="false" customHeight="false" outlineLevel="0" collapsed="false">
      <c r="A828" s="789"/>
      <c r="U828" s="790"/>
    </row>
    <row r="829" customFormat="false" ht="14.25" hidden="false" customHeight="false" outlineLevel="0" collapsed="false">
      <c r="A829" s="789"/>
      <c r="U829" s="790"/>
    </row>
    <row r="830" customFormat="false" ht="14.25" hidden="false" customHeight="false" outlineLevel="0" collapsed="false">
      <c r="A830" s="789"/>
      <c r="U830" s="790"/>
    </row>
    <row r="831" customFormat="false" ht="14.25" hidden="false" customHeight="false" outlineLevel="0" collapsed="false">
      <c r="A831" s="789"/>
      <c r="U831" s="790"/>
    </row>
    <row r="832" customFormat="false" ht="14.25" hidden="false" customHeight="false" outlineLevel="0" collapsed="false">
      <c r="A832" s="789"/>
      <c r="U832" s="790"/>
    </row>
    <row r="833" customFormat="false" ht="14.25" hidden="false" customHeight="false" outlineLevel="0" collapsed="false">
      <c r="A833" s="789"/>
      <c r="U833" s="790"/>
    </row>
    <row r="834" customFormat="false" ht="14.25" hidden="false" customHeight="false" outlineLevel="0" collapsed="false">
      <c r="A834" s="789"/>
      <c r="U834" s="790"/>
    </row>
    <row r="835" customFormat="false" ht="14.25" hidden="false" customHeight="false" outlineLevel="0" collapsed="false">
      <c r="A835" s="789"/>
      <c r="U835" s="790"/>
    </row>
    <row r="836" customFormat="false" ht="14.25" hidden="false" customHeight="false" outlineLevel="0" collapsed="false">
      <c r="A836" s="789"/>
      <c r="U836" s="790"/>
    </row>
    <row r="837" customFormat="false" ht="14.25" hidden="false" customHeight="false" outlineLevel="0" collapsed="false">
      <c r="A837" s="789"/>
      <c r="U837" s="790"/>
    </row>
    <row r="838" customFormat="false" ht="14.25" hidden="false" customHeight="false" outlineLevel="0" collapsed="false">
      <c r="A838" s="789"/>
      <c r="U838" s="790"/>
    </row>
    <row r="839" customFormat="false" ht="14.25" hidden="false" customHeight="false" outlineLevel="0" collapsed="false">
      <c r="A839" s="789"/>
      <c r="U839" s="790"/>
    </row>
    <row r="840" customFormat="false" ht="14.25" hidden="false" customHeight="false" outlineLevel="0" collapsed="false">
      <c r="A840" s="789"/>
      <c r="U840" s="790"/>
    </row>
    <row r="841" customFormat="false" ht="14.25" hidden="false" customHeight="false" outlineLevel="0" collapsed="false">
      <c r="A841" s="789"/>
      <c r="U841" s="790"/>
    </row>
    <row r="842" customFormat="false" ht="14.25" hidden="false" customHeight="false" outlineLevel="0" collapsed="false">
      <c r="A842" s="789"/>
      <c r="U842" s="790"/>
    </row>
    <row r="843" customFormat="false" ht="14.25" hidden="false" customHeight="false" outlineLevel="0" collapsed="false">
      <c r="A843" s="789"/>
      <c r="U843" s="790"/>
    </row>
    <row r="844" customFormat="false" ht="14.25" hidden="false" customHeight="false" outlineLevel="0" collapsed="false">
      <c r="A844" s="789"/>
      <c r="U844" s="790"/>
    </row>
    <row r="845" customFormat="false" ht="14.25" hidden="false" customHeight="false" outlineLevel="0" collapsed="false">
      <c r="A845" s="789"/>
      <c r="U845" s="790"/>
    </row>
    <row r="846" customFormat="false" ht="14.25" hidden="false" customHeight="false" outlineLevel="0" collapsed="false">
      <c r="A846" s="789"/>
      <c r="U846" s="790"/>
    </row>
    <row r="847" customFormat="false" ht="14.25" hidden="false" customHeight="false" outlineLevel="0" collapsed="false">
      <c r="A847" s="789"/>
      <c r="U847" s="790"/>
    </row>
    <row r="848" customFormat="false" ht="14.25" hidden="false" customHeight="false" outlineLevel="0" collapsed="false">
      <c r="A848" s="789"/>
      <c r="U848" s="790"/>
    </row>
    <row r="849" customFormat="false" ht="14.25" hidden="false" customHeight="false" outlineLevel="0" collapsed="false">
      <c r="A849" s="789"/>
      <c r="U849" s="790"/>
    </row>
    <row r="850" customFormat="false" ht="14.25" hidden="false" customHeight="false" outlineLevel="0" collapsed="false">
      <c r="A850" s="789"/>
      <c r="U850" s="790"/>
    </row>
    <row r="851" customFormat="false" ht="14.25" hidden="false" customHeight="false" outlineLevel="0" collapsed="false">
      <c r="A851" s="789"/>
      <c r="U851" s="790"/>
    </row>
    <row r="852" customFormat="false" ht="14.25" hidden="false" customHeight="false" outlineLevel="0" collapsed="false">
      <c r="A852" s="789"/>
      <c r="U852" s="790"/>
    </row>
    <row r="853" customFormat="false" ht="14.25" hidden="false" customHeight="false" outlineLevel="0" collapsed="false">
      <c r="A853" s="789"/>
      <c r="U853" s="790"/>
    </row>
    <row r="854" customFormat="false" ht="14.25" hidden="false" customHeight="false" outlineLevel="0" collapsed="false">
      <c r="A854" s="789"/>
      <c r="U854" s="790"/>
    </row>
    <row r="855" customFormat="false" ht="14.25" hidden="false" customHeight="false" outlineLevel="0" collapsed="false">
      <c r="A855" s="789"/>
      <c r="U855" s="790"/>
    </row>
    <row r="856" customFormat="false" ht="14.25" hidden="false" customHeight="false" outlineLevel="0" collapsed="false">
      <c r="A856" s="789"/>
      <c r="U856" s="790"/>
    </row>
    <row r="857" customFormat="false" ht="14.25" hidden="false" customHeight="false" outlineLevel="0" collapsed="false">
      <c r="A857" s="789"/>
      <c r="U857" s="790"/>
    </row>
    <row r="858" customFormat="false" ht="14.25" hidden="false" customHeight="false" outlineLevel="0" collapsed="false">
      <c r="A858" s="789"/>
      <c r="U858" s="790"/>
    </row>
    <row r="859" customFormat="false" ht="14.25" hidden="false" customHeight="false" outlineLevel="0" collapsed="false">
      <c r="A859" s="789"/>
      <c r="U859" s="790"/>
    </row>
    <row r="860" customFormat="false" ht="14.25" hidden="false" customHeight="false" outlineLevel="0" collapsed="false">
      <c r="A860" s="789"/>
      <c r="U860" s="790"/>
    </row>
    <row r="861" customFormat="false" ht="14.25" hidden="false" customHeight="false" outlineLevel="0" collapsed="false">
      <c r="A861" s="789"/>
      <c r="U861" s="790"/>
    </row>
    <row r="862" customFormat="false" ht="14.25" hidden="false" customHeight="false" outlineLevel="0" collapsed="false">
      <c r="A862" s="789"/>
      <c r="U862" s="790"/>
    </row>
    <row r="863" customFormat="false" ht="14.25" hidden="false" customHeight="false" outlineLevel="0" collapsed="false">
      <c r="A863" s="789"/>
      <c r="U863" s="790"/>
    </row>
    <row r="864" customFormat="false" ht="14.25" hidden="false" customHeight="false" outlineLevel="0" collapsed="false">
      <c r="A864" s="789"/>
      <c r="U864" s="790"/>
    </row>
    <row r="865" customFormat="false" ht="14.25" hidden="false" customHeight="false" outlineLevel="0" collapsed="false">
      <c r="A865" s="789"/>
      <c r="U865" s="790"/>
    </row>
    <row r="866" customFormat="false" ht="14.25" hidden="false" customHeight="false" outlineLevel="0" collapsed="false">
      <c r="A866" s="789"/>
      <c r="U866" s="790"/>
    </row>
    <row r="867" customFormat="false" ht="14.25" hidden="false" customHeight="false" outlineLevel="0" collapsed="false">
      <c r="A867" s="789"/>
      <c r="U867" s="790"/>
    </row>
    <row r="868" customFormat="false" ht="14.25" hidden="false" customHeight="false" outlineLevel="0" collapsed="false">
      <c r="A868" s="789"/>
      <c r="U868" s="790"/>
    </row>
    <row r="869" customFormat="false" ht="14.25" hidden="false" customHeight="false" outlineLevel="0" collapsed="false">
      <c r="A869" s="789"/>
      <c r="U869" s="790"/>
    </row>
    <row r="870" customFormat="false" ht="14.25" hidden="false" customHeight="false" outlineLevel="0" collapsed="false">
      <c r="A870" s="789"/>
      <c r="U870" s="790"/>
    </row>
    <row r="871" customFormat="false" ht="14.25" hidden="false" customHeight="false" outlineLevel="0" collapsed="false">
      <c r="A871" s="789"/>
      <c r="U871" s="790"/>
    </row>
    <row r="872" customFormat="false" ht="14.25" hidden="false" customHeight="false" outlineLevel="0" collapsed="false">
      <c r="A872" s="789"/>
      <c r="U872" s="790"/>
    </row>
    <row r="873" customFormat="false" ht="14.25" hidden="false" customHeight="false" outlineLevel="0" collapsed="false">
      <c r="A873" s="789"/>
      <c r="U873" s="790"/>
    </row>
    <row r="874" customFormat="false" ht="14.25" hidden="false" customHeight="false" outlineLevel="0" collapsed="false">
      <c r="A874" s="789"/>
      <c r="U874" s="790"/>
    </row>
    <row r="875" customFormat="false" ht="14.25" hidden="false" customHeight="false" outlineLevel="0" collapsed="false">
      <c r="A875" s="789"/>
      <c r="U875" s="790"/>
    </row>
    <row r="876" customFormat="false" ht="14.25" hidden="false" customHeight="false" outlineLevel="0" collapsed="false">
      <c r="A876" s="789"/>
      <c r="U876" s="790"/>
    </row>
    <row r="877" customFormat="false" ht="14.25" hidden="false" customHeight="false" outlineLevel="0" collapsed="false">
      <c r="A877" s="789"/>
      <c r="U877" s="790"/>
    </row>
    <row r="878" customFormat="false" ht="14.25" hidden="false" customHeight="false" outlineLevel="0" collapsed="false">
      <c r="A878" s="789"/>
      <c r="U878" s="790"/>
    </row>
    <row r="879" customFormat="false" ht="14.25" hidden="false" customHeight="false" outlineLevel="0" collapsed="false">
      <c r="A879" s="789"/>
      <c r="U879" s="790"/>
    </row>
    <row r="880" customFormat="false" ht="14.25" hidden="false" customHeight="false" outlineLevel="0" collapsed="false">
      <c r="A880" s="789"/>
      <c r="U880" s="790"/>
    </row>
    <row r="881" customFormat="false" ht="14.25" hidden="false" customHeight="false" outlineLevel="0" collapsed="false">
      <c r="A881" s="789"/>
      <c r="U881" s="790"/>
    </row>
    <row r="882" customFormat="false" ht="14.25" hidden="false" customHeight="false" outlineLevel="0" collapsed="false">
      <c r="A882" s="789"/>
      <c r="U882" s="790"/>
    </row>
    <row r="883" customFormat="false" ht="14.25" hidden="false" customHeight="false" outlineLevel="0" collapsed="false">
      <c r="A883" s="789"/>
      <c r="U883" s="790"/>
    </row>
    <row r="884" customFormat="false" ht="14.25" hidden="false" customHeight="false" outlineLevel="0" collapsed="false">
      <c r="A884" s="789"/>
      <c r="U884" s="790"/>
    </row>
    <row r="885" customFormat="false" ht="14.25" hidden="false" customHeight="false" outlineLevel="0" collapsed="false">
      <c r="A885" s="789"/>
      <c r="U885" s="790"/>
    </row>
    <row r="886" customFormat="false" ht="14.25" hidden="false" customHeight="false" outlineLevel="0" collapsed="false">
      <c r="A886" s="789"/>
      <c r="U886" s="790"/>
    </row>
    <row r="887" customFormat="false" ht="14.25" hidden="false" customHeight="false" outlineLevel="0" collapsed="false">
      <c r="A887" s="789"/>
      <c r="U887" s="790"/>
    </row>
    <row r="888" customFormat="false" ht="14.25" hidden="false" customHeight="false" outlineLevel="0" collapsed="false">
      <c r="A888" s="789"/>
      <c r="U888" s="790"/>
    </row>
    <row r="889" customFormat="false" ht="14.25" hidden="false" customHeight="false" outlineLevel="0" collapsed="false">
      <c r="A889" s="789"/>
      <c r="U889" s="790"/>
    </row>
    <row r="890" customFormat="false" ht="14.25" hidden="false" customHeight="false" outlineLevel="0" collapsed="false">
      <c r="A890" s="789"/>
      <c r="U890" s="790"/>
    </row>
    <row r="891" customFormat="false" ht="14.25" hidden="false" customHeight="false" outlineLevel="0" collapsed="false">
      <c r="A891" s="789"/>
      <c r="U891" s="790"/>
    </row>
    <row r="892" customFormat="false" ht="14.25" hidden="false" customHeight="false" outlineLevel="0" collapsed="false">
      <c r="A892" s="789"/>
      <c r="U892" s="790"/>
    </row>
    <row r="893" customFormat="false" ht="14.25" hidden="false" customHeight="false" outlineLevel="0" collapsed="false">
      <c r="A893" s="789"/>
      <c r="U893" s="790"/>
    </row>
    <row r="894" customFormat="false" ht="14.25" hidden="false" customHeight="false" outlineLevel="0" collapsed="false">
      <c r="A894" s="789"/>
      <c r="U894" s="790"/>
    </row>
    <row r="895" customFormat="false" ht="14.25" hidden="false" customHeight="false" outlineLevel="0" collapsed="false">
      <c r="A895" s="789"/>
      <c r="U895" s="790"/>
    </row>
    <row r="896" customFormat="false" ht="14.25" hidden="false" customHeight="false" outlineLevel="0" collapsed="false">
      <c r="A896" s="789"/>
      <c r="U896" s="790"/>
    </row>
    <row r="897" customFormat="false" ht="14.25" hidden="false" customHeight="false" outlineLevel="0" collapsed="false">
      <c r="A897" s="789"/>
      <c r="U897" s="790"/>
    </row>
    <row r="898" customFormat="false" ht="14.25" hidden="false" customHeight="false" outlineLevel="0" collapsed="false">
      <c r="A898" s="789"/>
      <c r="U898" s="790"/>
    </row>
    <row r="899" customFormat="false" ht="14.25" hidden="false" customHeight="false" outlineLevel="0" collapsed="false">
      <c r="A899" s="789"/>
      <c r="U899" s="790"/>
    </row>
    <row r="900" customFormat="false" ht="14.25" hidden="false" customHeight="false" outlineLevel="0" collapsed="false">
      <c r="A900" s="789"/>
      <c r="U900" s="790"/>
    </row>
    <row r="901" customFormat="false" ht="14.25" hidden="false" customHeight="false" outlineLevel="0" collapsed="false">
      <c r="A901" s="789"/>
      <c r="U901" s="790"/>
    </row>
    <row r="902" customFormat="false" ht="14.25" hidden="false" customHeight="false" outlineLevel="0" collapsed="false">
      <c r="A902" s="789"/>
      <c r="U902" s="790"/>
    </row>
    <row r="903" customFormat="false" ht="14.25" hidden="false" customHeight="false" outlineLevel="0" collapsed="false">
      <c r="A903" s="789"/>
      <c r="U903" s="790"/>
    </row>
    <row r="904" customFormat="false" ht="14.25" hidden="false" customHeight="false" outlineLevel="0" collapsed="false">
      <c r="A904" s="789"/>
      <c r="U904" s="790"/>
    </row>
    <row r="905" customFormat="false" ht="14.25" hidden="false" customHeight="false" outlineLevel="0" collapsed="false">
      <c r="A905" s="789"/>
      <c r="U905" s="790"/>
    </row>
    <row r="906" customFormat="false" ht="14.25" hidden="false" customHeight="false" outlineLevel="0" collapsed="false">
      <c r="A906" s="789"/>
      <c r="U906" s="790"/>
    </row>
    <row r="907" customFormat="false" ht="14.25" hidden="false" customHeight="false" outlineLevel="0" collapsed="false">
      <c r="A907" s="789"/>
      <c r="U907" s="790"/>
    </row>
    <row r="908" customFormat="false" ht="14.25" hidden="false" customHeight="false" outlineLevel="0" collapsed="false">
      <c r="A908" s="789"/>
      <c r="U908" s="790"/>
    </row>
    <row r="909" customFormat="false" ht="14.25" hidden="false" customHeight="false" outlineLevel="0" collapsed="false">
      <c r="A909" s="789"/>
      <c r="U909" s="790"/>
    </row>
    <row r="910" customFormat="false" ht="14.25" hidden="false" customHeight="false" outlineLevel="0" collapsed="false">
      <c r="A910" s="789"/>
      <c r="U910" s="790"/>
    </row>
    <row r="911" customFormat="false" ht="14.25" hidden="false" customHeight="false" outlineLevel="0" collapsed="false">
      <c r="A911" s="789"/>
      <c r="U911" s="790"/>
    </row>
    <row r="912" customFormat="false" ht="14.25" hidden="false" customHeight="false" outlineLevel="0" collapsed="false">
      <c r="A912" s="789"/>
      <c r="U912" s="790"/>
    </row>
    <row r="913" customFormat="false" ht="14.25" hidden="false" customHeight="false" outlineLevel="0" collapsed="false">
      <c r="A913" s="789"/>
      <c r="U913" s="790"/>
    </row>
    <row r="914" customFormat="false" ht="14.25" hidden="false" customHeight="false" outlineLevel="0" collapsed="false">
      <c r="A914" s="789"/>
      <c r="U914" s="790"/>
    </row>
    <row r="915" customFormat="false" ht="14.25" hidden="false" customHeight="false" outlineLevel="0" collapsed="false">
      <c r="A915" s="789"/>
      <c r="U915" s="790"/>
    </row>
    <row r="916" customFormat="false" ht="14.25" hidden="false" customHeight="false" outlineLevel="0" collapsed="false">
      <c r="A916" s="789"/>
      <c r="U916" s="790"/>
    </row>
    <row r="917" customFormat="false" ht="14.25" hidden="false" customHeight="false" outlineLevel="0" collapsed="false">
      <c r="A917" s="789"/>
      <c r="U917" s="790"/>
    </row>
    <row r="918" customFormat="false" ht="14.25" hidden="false" customHeight="false" outlineLevel="0" collapsed="false">
      <c r="A918" s="789"/>
      <c r="U918" s="790"/>
    </row>
    <row r="919" customFormat="false" ht="14.25" hidden="false" customHeight="false" outlineLevel="0" collapsed="false">
      <c r="A919" s="789"/>
      <c r="U919" s="790"/>
    </row>
    <row r="920" customFormat="false" ht="14.25" hidden="false" customHeight="false" outlineLevel="0" collapsed="false">
      <c r="A920" s="789"/>
      <c r="U920" s="790"/>
    </row>
    <row r="921" customFormat="false" ht="14.25" hidden="false" customHeight="false" outlineLevel="0" collapsed="false">
      <c r="A921" s="789"/>
      <c r="U921" s="790"/>
    </row>
    <row r="922" customFormat="false" ht="14.25" hidden="false" customHeight="false" outlineLevel="0" collapsed="false">
      <c r="A922" s="789"/>
      <c r="U922" s="790"/>
    </row>
    <row r="923" customFormat="false" ht="14.25" hidden="false" customHeight="false" outlineLevel="0" collapsed="false">
      <c r="A923" s="789"/>
      <c r="U923" s="790"/>
    </row>
    <row r="924" customFormat="false" ht="14.25" hidden="false" customHeight="false" outlineLevel="0" collapsed="false">
      <c r="A924" s="789"/>
      <c r="U924" s="790"/>
    </row>
    <row r="925" customFormat="false" ht="14.25" hidden="false" customHeight="false" outlineLevel="0" collapsed="false">
      <c r="A925" s="789"/>
      <c r="U925" s="790"/>
    </row>
    <row r="926" customFormat="false" ht="14.25" hidden="false" customHeight="false" outlineLevel="0" collapsed="false">
      <c r="A926" s="789"/>
      <c r="U926" s="790"/>
    </row>
    <row r="927" customFormat="false" ht="14.25" hidden="false" customHeight="false" outlineLevel="0" collapsed="false">
      <c r="A927" s="789"/>
      <c r="U927" s="790"/>
    </row>
    <row r="928" customFormat="false" ht="14.25" hidden="false" customHeight="false" outlineLevel="0" collapsed="false">
      <c r="A928" s="789"/>
      <c r="U928" s="790"/>
    </row>
    <row r="929" customFormat="false" ht="14.25" hidden="false" customHeight="false" outlineLevel="0" collapsed="false">
      <c r="A929" s="789"/>
      <c r="U929" s="790"/>
    </row>
    <row r="930" customFormat="false" ht="14.25" hidden="false" customHeight="false" outlineLevel="0" collapsed="false">
      <c r="A930" s="789"/>
      <c r="U930" s="790"/>
    </row>
    <row r="931" customFormat="false" ht="14.25" hidden="false" customHeight="false" outlineLevel="0" collapsed="false">
      <c r="A931" s="789"/>
      <c r="U931" s="790"/>
    </row>
    <row r="932" customFormat="false" ht="14.25" hidden="false" customHeight="false" outlineLevel="0" collapsed="false">
      <c r="A932" s="789"/>
      <c r="U932" s="790"/>
    </row>
    <row r="933" customFormat="false" ht="14.25" hidden="false" customHeight="false" outlineLevel="0" collapsed="false">
      <c r="A933" s="789"/>
      <c r="U933" s="790"/>
    </row>
    <row r="934" customFormat="false" ht="14.25" hidden="false" customHeight="false" outlineLevel="0" collapsed="false">
      <c r="A934" s="789"/>
      <c r="U934" s="790"/>
    </row>
    <row r="935" customFormat="false" ht="14.25" hidden="false" customHeight="false" outlineLevel="0" collapsed="false">
      <c r="A935" s="789"/>
      <c r="U935" s="790"/>
    </row>
    <row r="936" customFormat="false" ht="14.25" hidden="false" customHeight="false" outlineLevel="0" collapsed="false">
      <c r="A936" s="789"/>
      <c r="U936" s="790"/>
    </row>
    <row r="937" customFormat="false" ht="14.25" hidden="false" customHeight="false" outlineLevel="0" collapsed="false">
      <c r="A937" s="789"/>
      <c r="U937" s="790"/>
    </row>
    <row r="938" customFormat="false" ht="14.25" hidden="false" customHeight="false" outlineLevel="0" collapsed="false">
      <c r="A938" s="789"/>
      <c r="U938" s="790"/>
    </row>
    <row r="939" customFormat="false" ht="14.25" hidden="false" customHeight="false" outlineLevel="0" collapsed="false">
      <c r="A939" s="789"/>
      <c r="U939" s="790"/>
    </row>
    <row r="940" customFormat="false" ht="14.25" hidden="false" customHeight="false" outlineLevel="0" collapsed="false">
      <c r="A940" s="789"/>
      <c r="U940" s="790"/>
    </row>
    <row r="941" customFormat="false" ht="14.25" hidden="false" customHeight="false" outlineLevel="0" collapsed="false">
      <c r="A941" s="789"/>
      <c r="U941" s="790"/>
    </row>
    <row r="942" customFormat="false" ht="14.25" hidden="false" customHeight="false" outlineLevel="0" collapsed="false">
      <c r="A942" s="789"/>
      <c r="U942" s="790"/>
    </row>
    <row r="943" customFormat="false" ht="14.25" hidden="false" customHeight="false" outlineLevel="0" collapsed="false">
      <c r="A943" s="789"/>
      <c r="U943" s="790"/>
    </row>
    <row r="944" customFormat="false" ht="14.25" hidden="false" customHeight="false" outlineLevel="0" collapsed="false">
      <c r="A944" s="789"/>
      <c r="U944" s="790"/>
    </row>
    <row r="945" customFormat="false" ht="14.25" hidden="false" customHeight="false" outlineLevel="0" collapsed="false">
      <c r="A945" s="789"/>
      <c r="U945" s="790"/>
    </row>
    <row r="946" customFormat="false" ht="14.25" hidden="false" customHeight="false" outlineLevel="0" collapsed="false">
      <c r="A946" s="789"/>
      <c r="U946" s="790"/>
    </row>
    <row r="947" customFormat="false" ht="14.25" hidden="false" customHeight="false" outlineLevel="0" collapsed="false">
      <c r="A947" s="789"/>
      <c r="U947" s="790"/>
    </row>
    <row r="948" customFormat="false" ht="14.25" hidden="false" customHeight="false" outlineLevel="0" collapsed="false">
      <c r="A948" s="789"/>
      <c r="U948" s="790"/>
    </row>
    <row r="949" customFormat="false" ht="14.25" hidden="false" customHeight="false" outlineLevel="0" collapsed="false">
      <c r="A949" s="789"/>
      <c r="U949" s="790"/>
    </row>
    <row r="950" customFormat="false" ht="14.25" hidden="false" customHeight="false" outlineLevel="0" collapsed="false">
      <c r="A950" s="789"/>
      <c r="U950" s="790"/>
    </row>
    <row r="951" customFormat="false" ht="14.25" hidden="false" customHeight="false" outlineLevel="0" collapsed="false">
      <c r="A951" s="789"/>
      <c r="U951" s="790"/>
    </row>
    <row r="952" customFormat="false" ht="14.25" hidden="false" customHeight="false" outlineLevel="0" collapsed="false">
      <c r="A952" s="789"/>
      <c r="U952" s="790"/>
    </row>
    <row r="953" customFormat="false" ht="14.25" hidden="false" customHeight="false" outlineLevel="0" collapsed="false">
      <c r="A953" s="789"/>
      <c r="U953" s="790"/>
    </row>
    <row r="954" customFormat="false" ht="14.25" hidden="false" customHeight="false" outlineLevel="0" collapsed="false">
      <c r="A954" s="789"/>
      <c r="U954" s="790"/>
    </row>
    <row r="955" customFormat="false" ht="14.25" hidden="false" customHeight="false" outlineLevel="0" collapsed="false">
      <c r="A955" s="789"/>
      <c r="U955" s="790"/>
    </row>
    <row r="956" customFormat="false" ht="14.25" hidden="false" customHeight="false" outlineLevel="0" collapsed="false">
      <c r="A956" s="789"/>
      <c r="U956" s="790"/>
    </row>
    <row r="957" customFormat="false" ht="14.25" hidden="false" customHeight="false" outlineLevel="0" collapsed="false">
      <c r="A957" s="789"/>
      <c r="U957" s="790"/>
    </row>
    <row r="958" customFormat="false" ht="14.25" hidden="false" customHeight="false" outlineLevel="0" collapsed="false">
      <c r="A958" s="789"/>
      <c r="U958" s="790"/>
    </row>
    <row r="959" customFormat="false" ht="14.25" hidden="false" customHeight="false" outlineLevel="0" collapsed="false">
      <c r="A959" s="789"/>
      <c r="U959" s="790"/>
    </row>
    <row r="960" customFormat="false" ht="14.25" hidden="false" customHeight="false" outlineLevel="0" collapsed="false">
      <c r="A960" s="789"/>
      <c r="U960" s="790"/>
    </row>
    <row r="961" customFormat="false" ht="14.25" hidden="false" customHeight="false" outlineLevel="0" collapsed="false">
      <c r="A961" s="789"/>
      <c r="U961" s="790"/>
    </row>
    <row r="962" customFormat="false" ht="14.25" hidden="false" customHeight="false" outlineLevel="0" collapsed="false">
      <c r="A962" s="789"/>
      <c r="U962" s="790"/>
    </row>
    <row r="963" customFormat="false" ht="14.25" hidden="false" customHeight="false" outlineLevel="0" collapsed="false">
      <c r="A963" s="789"/>
      <c r="U963" s="790"/>
    </row>
    <row r="964" customFormat="false" ht="14.25" hidden="false" customHeight="false" outlineLevel="0" collapsed="false">
      <c r="A964" s="789"/>
      <c r="U964" s="790"/>
    </row>
    <row r="965" customFormat="false" ht="14.25" hidden="false" customHeight="false" outlineLevel="0" collapsed="false">
      <c r="A965" s="789"/>
      <c r="U965" s="790"/>
    </row>
    <row r="966" customFormat="false" ht="14.25" hidden="false" customHeight="false" outlineLevel="0" collapsed="false">
      <c r="A966" s="789"/>
      <c r="U966" s="790"/>
    </row>
    <row r="967" customFormat="false" ht="14.25" hidden="false" customHeight="false" outlineLevel="0" collapsed="false">
      <c r="A967" s="789"/>
      <c r="U967" s="790"/>
    </row>
    <row r="968" customFormat="false" ht="14.25" hidden="false" customHeight="false" outlineLevel="0" collapsed="false">
      <c r="A968" s="789"/>
      <c r="U968" s="790"/>
    </row>
    <row r="969" customFormat="false" ht="14.25" hidden="false" customHeight="false" outlineLevel="0" collapsed="false">
      <c r="A969" s="789"/>
      <c r="U969" s="790"/>
    </row>
    <row r="970" customFormat="false" ht="14.25" hidden="false" customHeight="false" outlineLevel="0" collapsed="false">
      <c r="A970" s="789"/>
      <c r="U970" s="790"/>
    </row>
    <row r="971" customFormat="false" ht="14.25" hidden="false" customHeight="false" outlineLevel="0" collapsed="false">
      <c r="A971" s="789"/>
      <c r="U971" s="790"/>
    </row>
    <row r="972" customFormat="false" ht="14.25" hidden="false" customHeight="false" outlineLevel="0" collapsed="false">
      <c r="A972" s="789"/>
      <c r="U972" s="790"/>
    </row>
    <row r="973" customFormat="false" ht="14.25" hidden="false" customHeight="false" outlineLevel="0" collapsed="false">
      <c r="A973" s="789"/>
      <c r="U973" s="790"/>
    </row>
    <row r="974" customFormat="false" ht="14.25" hidden="false" customHeight="false" outlineLevel="0" collapsed="false">
      <c r="A974" s="789"/>
      <c r="U974" s="790"/>
    </row>
    <row r="975" customFormat="false" ht="14.25" hidden="false" customHeight="false" outlineLevel="0" collapsed="false">
      <c r="A975" s="789"/>
      <c r="U975" s="790"/>
    </row>
    <row r="976" customFormat="false" ht="14.25" hidden="false" customHeight="false" outlineLevel="0" collapsed="false">
      <c r="A976" s="789"/>
      <c r="U976" s="790"/>
    </row>
    <row r="977" customFormat="false" ht="14.25" hidden="false" customHeight="false" outlineLevel="0" collapsed="false">
      <c r="A977" s="789"/>
      <c r="U977" s="790"/>
    </row>
    <row r="978" customFormat="false" ht="14.25" hidden="false" customHeight="false" outlineLevel="0" collapsed="false">
      <c r="A978" s="789"/>
      <c r="U978" s="790"/>
    </row>
    <row r="979" customFormat="false" ht="14.25" hidden="false" customHeight="false" outlineLevel="0" collapsed="false">
      <c r="A979" s="789"/>
      <c r="U979" s="790"/>
    </row>
    <row r="980" customFormat="false" ht="14.25" hidden="false" customHeight="false" outlineLevel="0" collapsed="false">
      <c r="A980" s="789"/>
      <c r="U980" s="790"/>
    </row>
    <row r="981" customFormat="false" ht="14.25" hidden="false" customHeight="false" outlineLevel="0" collapsed="false">
      <c r="A981" s="789"/>
      <c r="U981" s="790"/>
    </row>
    <row r="982" customFormat="false" ht="14.25" hidden="false" customHeight="false" outlineLevel="0" collapsed="false">
      <c r="A982" s="789"/>
      <c r="U982" s="790"/>
    </row>
    <row r="983" customFormat="false" ht="14.25" hidden="false" customHeight="false" outlineLevel="0" collapsed="false">
      <c r="A983" s="789"/>
      <c r="U983" s="790"/>
    </row>
    <row r="984" customFormat="false" ht="14.25" hidden="false" customHeight="false" outlineLevel="0" collapsed="false">
      <c r="A984" s="789"/>
      <c r="U984" s="790"/>
    </row>
    <row r="985" customFormat="false" ht="14.25" hidden="false" customHeight="false" outlineLevel="0" collapsed="false">
      <c r="A985" s="789"/>
      <c r="U985" s="790"/>
    </row>
    <row r="986" customFormat="false" ht="14.25" hidden="false" customHeight="false" outlineLevel="0" collapsed="false">
      <c r="A986" s="789"/>
      <c r="U986" s="790"/>
    </row>
    <row r="987" customFormat="false" ht="14.25" hidden="false" customHeight="false" outlineLevel="0" collapsed="false">
      <c r="A987" s="789"/>
      <c r="U987" s="790"/>
    </row>
    <row r="988" customFormat="false" ht="14.25" hidden="false" customHeight="false" outlineLevel="0" collapsed="false">
      <c r="A988" s="789"/>
      <c r="U988" s="790"/>
    </row>
    <row r="989" customFormat="false" ht="14.25" hidden="false" customHeight="false" outlineLevel="0" collapsed="false">
      <c r="A989" s="789"/>
      <c r="U989" s="790"/>
    </row>
    <row r="990" customFormat="false" ht="14.25" hidden="false" customHeight="false" outlineLevel="0" collapsed="false">
      <c r="A990" s="789"/>
      <c r="U990" s="790"/>
    </row>
    <row r="991" customFormat="false" ht="14.25" hidden="false" customHeight="false" outlineLevel="0" collapsed="false">
      <c r="A991" s="789"/>
      <c r="U991" s="790"/>
    </row>
    <row r="992" customFormat="false" ht="14.25" hidden="false" customHeight="false" outlineLevel="0" collapsed="false">
      <c r="A992" s="789"/>
      <c r="U992" s="790"/>
    </row>
    <row r="993" customFormat="false" ht="14.25" hidden="false" customHeight="false" outlineLevel="0" collapsed="false">
      <c r="A993" s="789"/>
      <c r="U993" s="790"/>
    </row>
    <row r="994" customFormat="false" ht="14.25" hidden="false" customHeight="false" outlineLevel="0" collapsed="false">
      <c r="A994" s="789"/>
      <c r="U994" s="790"/>
    </row>
    <row r="995" customFormat="false" ht="14.25" hidden="false" customHeight="false" outlineLevel="0" collapsed="false">
      <c r="A995" s="789"/>
      <c r="U995" s="790"/>
    </row>
    <row r="996" customFormat="false" ht="14.25" hidden="false" customHeight="false" outlineLevel="0" collapsed="false">
      <c r="A996" s="789"/>
      <c r="U996" s="790"/>
    </row>
    <row r="997" customFormat="false" ht="14.25" hidden="false" customHeight="false" outlineLevel="0" collapsed="false">
      <c r="A997" s="789"/>
      <c r="U997" s="790"/>
    </row>
    <row r="998" customFormat="false" ht="14.25" hidden="false" customHeight="false" outlineLevel="0" collapsed="false">
      <c r="A998" s="789"/>
      <c r="U998" s="790"/>
    </row>
    <row r="999" customFormat="false" ht="14.25" hidden="false" customHeight="false" outlineLevel="0" collapsed="false">
      <c r="A999" s="789"/>
      <c r="U999" s="790"/>
    </row>
    <row r="1000" customFormat="false" ht="14.25" hidden="false" customHeight="false" outlineLevel="0" collapsed="false">
      <c r="A1000" s="789"/>
      <c r="U1000" s="790"/>
    </row>
    <row r="1001" customFormat="false" ht="14.25" hidden="false" customHeight="false" outlineLevel="0" collapsed="false">
      <c r="A1001" s="789"/>
      <c r="U1001" s="790"/>
    </row>
    <row r="1002" customFormat="false" ht="14.25" hidden="false" customHeight="false" outlineLevel="0" collapsed="false">
      <c r="A1002" s="789"/>
      <c r="U1002" s="790"/>
    </row>
    <row r="1003" customFormat="false" ht="14.25" hidden="false" customHeight="false" outlineLevel="0" collapsed="false">
      <c r="A1003" s="789"/>
      <c r="U1003" s="790"/>
    </row>
    <row r="1004" customFormat="false" ht="14.25" hidden="false" customHeight="false" outlineLevel="0" collapsed="false">
      <c r="A1004" s="789"/>
      <c r="U1004" s="790"/>
    </row>
    <row r="1005" customFormat="false" ht="14.25" hidden="false" customHeight="false" outlineLevel="0" collapsed="false">
      <c r="A1005" s="789"/>
      <c r="U1005" s="790"/>
    </row>
    <row r="1006" customFormat="false" ht="14.25" hidden="false" customHeight="false" outlineLevel="0" collapsed="false">
      <c r="A1006" s="789"/>
      <c r="U1006" s="790"/>
    </row>
    <row r="1007" customFormat="false" ht="14.25" hidden="false" customHeight="false" outlineLevel="0" collapsed="false">
      <c r="A1007" s="789"/>
      <c r="U1007" s="790"/>
    </row>
    <row r="1008" customFormat="false" ht="14.25" hidden="false" customHeight="false" outlineLevel="0" collapsed="false">
      <c r="A1008" s="789"/>
      <c r="U1008" s="790"/>
    </row>
    <row r="1009" customFormat="false" ht="14.25" hidden="false" customHeight="false" outlineLevel="0" collapsed="false">
      <c r="A1009" s="789"/>
      <c r="U1009" s="790"/>
    </row>
    <row r="1010" customFormat="false" ht="14.25" hidden="false" customHeight="false" outlineLevel="0" collapsed="false">
      <c r="A1010" s="789"/>
      <c r="U1010" s="790"/>
    </row>
    <row r="1011" customFormat="false" ht="14.25" hidden="false" customHeight="false" outlineLevel="0" collapsed="false">
      <c r="A1011" s="789"/>
      <c r="U1011" s="790"/>
    </row>
    <row r="1012" customFormat="false" ht="14.25" hidden="false" customHeight="false" outlineLevel="0" collapsed="false">
      <c r="A1012" s="789"/>
      <c r="U1012" s="790"/>
    </row>
    <row r="1013" customFormat="false" ht="14.25" hidden="false" customHeight="false" outlineLevel="0" collapsed="false">
      <c r="A1013" s="789"/>
      <c r="U1013" s="790"/>
    </row>
    <row r="1014" customFormat="false" ht="14.25" hidden="false" customHeight="false" outlineLevel="0" collapsed="false">
      <c r="A1014" s="789"/>
      <c r="U1014" s="790"/>
    </row>
    <row r="1015" customFormat="false" ht="14.25" hidden="false" customHeight="false" outlineLevel="0" collapsed="false">
      <c r="A1015" s="789"/>
      <c r="U1015" s="790"/>
    </row>
    <row r="1016" customFormat="false" ht="14.25" hidden="false" customHeight="false" outlineLevel="0" collapsed="false">
      <c r="A1016" s="789"/>
      <c r="U1016" s="790"/>
    </row>
    <row r="1017" customFormat="false" ht="14.25" hidden="false" customHeight="false" outlineLevel="0" collapsed="false">
      <c r="A1017" s="789"/>
      <c r="U1017" s="790"/>
    </row>
    <row r="1018" customFormat="false" ht="14.25" hidden="false" customHeight="false" outlineLevel="0" collapsed="false">
      <c r="A1018" s="789"/>
      <c r="U1018" s="790"/>
    </row>
    <row r="1019" customFormat="false" ht="14.25" hidden="false" customHeight="false" outlineLevel="0" collapsed="false">
      <c r="A1019" s="789"/>
      <c r="U1019" s="790"/>
    </row>
    <row r="1020" customFormat="false" ht="14.25" hidden="false" customHeight="false" outlineLevel="0" collapsed="false">
      <c r="A1020" s="789"/>
      <c r="U1020" s="790"/>
    </row>
    <row r="1021" customFormat="false" ht="14.25" hidden="false" customHeight="false" outlineLevel="0" collapsed="false">
      <c r="A1021" s="789"/>
      <c r="U1021" s="790"/>
    </row>
    <row r="1022" customFormat="false" ht="14.25" hidden="false" customHeight="false" outlineLevel="0" collapsed="false">
      <c r="A1022" s="789"/>
      <c r="U1022" s="790"/>
    </row>
    <row r="1023" customFormat="false" ht="14.25" hidden="false" customHeight="false" outlineLevel="0" collapsed="false">
      <c r="A1023" s="789"/>
      <c r="U1023" s="790"/>
    </row>
    <row r="1024" customFormat="false" ht="14.25" hidden="false" customHeight="false" outlineLevel="0" collapsed="false">
      <c r="A1024" s="789"/>
      <c r="U1024" s="790"/>
    </row>
    <row r="1025" customFormat="false" ht="14.25" hidden="false" customHeight="false" outlineLevel="0" collapsed="false">
      <c r="A1025" s="789"/>
      <c r="U1025" s="790"/>
    </row>
    <row r="1026" customFormat="false" ht="14.25" hidden="false" customHeight="false" outlineLevel="0" collapsed="false">
      <c r="A1026" s="789"/>
      <c r="U1026" s="790"/>
    </row>
    <row r="1027" customFormat="false" ht="14.25" hidden="false" customHeight="false" outlineLevel="0" collapsed="false">
      <c r="A1027" s="789"/>
      <c r="U1027" s="790"/>
    </row>
    <row r="1028" customFormat="false" ht="14.25" hidden="false" customHeight="false" outlineLevel="0" collapsed="false">
      <c r="A1028" s="789"/>
      <c r="U1028" s="790"/>
    </row>
    <row r="1029" customFormat="false" ht="14.25" hidden="false" customHeight="false" outlineLevel="0" collapsed="false">
      <c r="A1029" s="789"/>
      <c r="U1029" s="790"/>
    </row>
    <row r="1030" customFormat="false" ht="14.25" hidden="false" customHeight="false" outlineLevel="0" collapsed="false">
      <c r="A1030" s="789"/>
      <c r="U1030" s="790"/>
    </row>
    <row r="1031" customFormat="false" ht="14.25" hidden="false" customHeight="false" outlineLevel="0" collapsed="false">
      <c r="A1031" s="789"/>
      <c r="U1031" s="790"/>
    </row>
    <row r="1032" customFormat="false" ht="14.25" hidden="false" customHeight="false" outlineLevel="0" collapsed="false">
      <c r="A1032" s="789"/>
      <c r="U1032" s="790"/>
    </row>
    <row r="1033" customFormat="false" ht="14.25" hidden="false" customHeight="false" outlineLevel="0" collapsed="false">
      <c r="A1033" s="789"/>
      <c r="U1033" s="790"/>
    </row>
    <row r="1034" customFormat="false" ht="14.25" hidden="false" customHeight="false" outlineLevel="0" collapsed="false">
      <c r="A1034" s="789"/>
      <c r="U1034" s="790"/>
    </row>
    <row r="1035" customFormat="false" ht="14.25" hidden="false" customHeight="false" outlineLevel="0" collapsed="false">
      <c r="A1035" s="789"/>
      <c r="U1035" s="790"/>
    </row>
    <row r="1036" customFormat="false" ht="14.25" hidden="false" customHeight="false" outlineLevel="0" collapsed="false">
      <c r="A1036" s="789"/>
      <c r="U1036" s="790"/>
    </row>
    <row r="1037" customFormat="false" ht="14.25" hidden="false" customHeight="false" outlineLevel="0" collapsed="false">
      <c r="A1037" s="789"/>
      <c r="U1037" s="790"/>
    </row>
    <row r="1038" customFormat="false" ht="14.25" hidden="false" customHeight="false" outlineLevel="0" collapsed="false">
      <c r="A1038" s="789"/>
      <c r="U1038" s="790"/>
    </row>
    <row r="1039" customFormat="false" ht="14.25" hidden="false" customHeight="false" outlineLevel="0" collapsed="false">
      <c r="A1039" s="789"/>
      <c r="U1039" s="790"/>
    </row>
    <row r="1040" customFormat="false" ht="14.25" hidden="false" customHeight="false" outlineLevel="0" collapsed="false">
      <c r="A1040" s="789"/>
      <c r="U1040" s="790"/>
    </row>
    <row r="1041" customFormat="false" ht="14.25" hidden="false" customHeight="false" outlineLevel="0" collapsed="false">
      <c r="A1041" s="789"/>
      <c r="U1041" s="790"/>
    </row>
    <row r="1042" customFormat="false" ht="14.25" hidden="false" customHeight="false" outlineLevel="0" collapsed="false">
      <c r="A1042" s="789"/>
      <c r="U1042" s="790"/>
    </row>
    <row r="1043" customFormat="false" ht="14.25" hidden="false" customHeight="false" outlineLevel="0" collapsed="false">
      <c r="A1043" s="789"/>
      <c r="U1043" s="790"/>
    </row>
    <row r="1044" customFormat="false" ht="14.25" hidden="false" customHeight="false" outlineLevel="0" collapsed="false">
      <c r="A1044" s="789"/>
      <c r="U1044" s="790"/>
    </row>
    <row r="1045" customFormat="false" ht="14.25" hidden="false" customHeight="false" outlineLevel="0" collapsed="false">
      <c r="A1045" s="789"/>
      <c r="U1045" s="790"/>
    </row>
    <row r="1046" customFormat="false" ht="14.25" hidden="false" customHeight="false" outlineLevel="0" collapsed="false">
      <c r="A1046" s="789"/>
      <c r="U1046" s="790"/>
    </row>
    <row r="1047" customFormat="false" ht="14.25" hidden="false" customHeight="false" outlineLevel="0" collapsed="false">
      <c r="A1047" s="789"/>
      <c r="U1047" s="790"/>
    </row>
    <row r="1048" customFormat="false" ht="14.25" hidden="false" customHeight="false" outlineLevel="0" collapsed="false">
      <c r="A1048" s="789"/>
      <c r="U1048" s="790"/>
    </row>
    <row r="1049" customFormat="false" ht="14.25" hidden="false" customHeight="false" outlineLevel="0" collapsed="false">
      <c r="A1049" s="789"/>
      <c r="U1049" s="790"/>
    </row>
    <row r="1050" customFormat="false" ht="14.25" hidden="false" customHeight="false" outlineLevel="0" collapsed="false">
      <c r="A1050" s="789"/>
      <c r="U1050" s="790"/>
    </row>
    <row r="1051" customFormat="false" ht="14.25" hidden="false" customHeight="false" outlineLevel="0" collapsed="false">
      <c r="A1051" s="789"/>
      <c r="U1051" s="790"/>
    </row>
    <row r="1052" customFormat="false" ht="14.25" hidden="false" customHeight="false" outlineLevel="0" collapsed="false">
      <c r="A1052" s="789"/>
      <c r="U1052" s="790"/>
    </row>
    <row r="1053" customFormat="false" ht="14.25" hidden="false" customHeight="false" outlineLevel="0" collapsed="false">
      <c r="A1053" s="789"/>
      <c r="U1053" s="790"/>
    </row>
    <row r="1054" customFormat="false" ht="14.25" hidden="false" customHeight="false" outlineLevel="0" collapsed="false">
      <c r="A1054" s="789"/>
      <c r="U1054" s="790"/>
    </row>
    <row r="1055" customFormat="false" ht="14.25" hidden="false" customHeight="false" outlineLevel="0" collapsed="false">
      <c r="A1055" s="789"/>
      <c r="U1055" s="790"/>
    </row>
    <row r="1056" customFormat="false" ht="14.25" hidden="false" customHeight="false" outlineLevel="0" collapsed="false">
      <c r="A1056" s="789"/>
      <c r="U1056" s="790"/>
    </row>
    <row r="1057" customFormat="false" ht="14.25" hidden="false" customHeight="false" outlineLevel="0" collapsed="false">
      <c r="A1057" s="789"/>
      <c r="U1057" s="790"/>
    </row>
    <row r="1058" customFormat="false" ht="14.25" hidden="false" customHeight="false" outlineLevel="0" collapsed="false">
      <c r="A1058" s="789"/>
      <c r="U1058" s="790"/>
    </row>
    <row r="1059" customFormat="false" ht="14.25" hidden="false" customHeight="false" outlineLevel="0" collapsed="false">
      <c r="A1059" s="789"/>
      <c r="U1059" s="790"/>
    </row>
    <row r="1060" customFormat="false" ht="14.25" hidden="false" customHeight="false" outlineLevel="0" collapsed="false">
      <c r="A1060" s="789"/>
      <c r="U1060" s="790"/>
    </row>
    <row r="1061" customFormat="false" ht="14.25" hidden="false" customHeight="false" outlineLevel="0" collapsed="false">
      <c r="A1061" s="789"/>
      <c r="U1061" s="790"/>
    </row>
    <row r="1062" customFormat="false" ht="14.25" hidden="false" customHeight="false" outlineLevel="0" collapsed="false">
      <c r="A1062" s="789"/>
      <c r="U1062" s="790"/>
    </row>
    <row r="1063" customFormat="false" ht="14.25" hidden="false" customHeight="false" outlineLevel="0" collapsed="false">
      <c r="A1063" s="789"/>
      <c r="U1063" s="790"/>
    </row>
    <row r="1064" customFormat="false" ht="14.25" hidden="false" customHeight="false" outlineLevel="0" collapsed="false">
      <c r="A1064" s="789"/>
      <c r="U1064" s="790"/>
    </row>
    <row r="1065" customFormat="false" ht="14.25" hidden="false" customHeight="false" outlineLevel="0" collapsed="false">
      <c r="A1065" s="789"/>
      <c r="U1065" s="790"/>
    </row>
    <row r="1066" customFormat="false" ht="14.25" hidden="false" customHeight="false" outlineLevel="0" collapsed="false">
      <c r="A1066" s="789"/>
      <c r="U1066" s="790"/>
    </row>
    <row r="1067" customFormat="false" ht="14.25" hidden="false" customHeight="false" outlineLevel="0" collapsed="false">
      <c r="A1067" s="789"/>
      <c r="U1067" s="790"/>
    </row>
    <row r="1068" customFormat="false" ht="14.25" hidden="false" customHeight="false" outlineLevel="0" collapsed="false">
      <c r="A1068" s="789"/>
      <c r="U1068" s="790"/>
    </row>
    <row r="1069" customFormat="false" ht="14.25" hidden="false" customHeight="false" outlineLevel="0" collapsed="false">
      <c r="A1069" s="789"/>
      <c r="U1069" s="790"/>
    </row>
    <row r="1070" customFormat="false" ht="14.25" hidden="false" customHeight="false" outlineLevel="0" collapsed="false">
      <c r="A1070" s="789"/>
      <c r="U1070" s="790"/>
    </row>
    <row r="1071" customFormat="false" ht="14.25" hidden="false" customHeight="false" outlineLevel="0" collapsed="false">
      <c r="A1071" s="789"/>
      <c r="U1071" s="790"/>
    </row>
    <row r="1072" customFormat="false" ht="14.25" hidden="false" customHeight="false" outlineLevel="0" collapsed="false">
      <c r="A1072" s="789"/>
      <c r="U1072" s="790"/>
    </row>
    <row r="1073" customFormat="false" ht="14.25" hidden="false" customHeight="false" outlineLevel="0" collapsed="false">
      <c r="A1073" s="789"/>
      <c r="U1073" s="790"/>
    </row>
    <row r="1074" customFormat="false" ht="14.25" hidden="false" customHeight="false" outlineLevel="0" collapsed="false">
      <c r="A1074" s="789"/>
      <c r="U1074" s="790"/>
    </row>
    <row r="1075" customFormat="false" ht="14.25" hidden="false" customHeight="false" outlineLevel="0" collapsed="false">
      <c r="A1075" s="789"/>
      <c r="U1075" s="790"/>
    </row>
    <row r="1076" customFormat="false" ht="14.25" hidden="false" customHeight="false" outlineLevel="0" collapsed="false">
      <c r="A1076" s="789"/>
      <c r="U1076" s="790"/>
    </row>
    <row r="1077" customFormat="false" ht="14.25" hidden="false" customHeight="false" outlineLevel="0" collapsed="false">
      <c r="A1077" s="789"/>
      <c r="U1077" s="790"/>
    </row>
    <row r="1078" customFormat="false" ht="14.25" hidden="false" customHeight="false" outlineLevel="0" collapsed="false">
      <c r="A1078" s="789"/>
      <c r="U1078" s="790"/>
    </row>
    <row r="1079" customFormat="false" ht="14.25" hidden="false" customHeight="false" outlineLevel="0" collapsed="false">
      <c r="A1079" s="789"/>
      <c r="U1079" s="790"/>
    </row>
    <row r="1080" customFormat="false" ht="14.25" hidden="false" customHeight="false" outlineLevel="0" collapsed="false">
      <c r="A1080" s="789"/>
      <c r="U1080" s="790"/>
    </row>
    <row r="1081" customFormat="false" ht="14.25" hidden="false" customHeight="false" outlineLevel="0" collapsed="false">
      <c r="A1081" s="789"/>
      <c r="U1081" s="790"/>
    </row>
    <row r="1082" customFormat="false" ht="14.25" hidden="false" customHeight="false" outlineLevel="0" collapsed="false">
      <c r="A1082" s="789"/>
      <c r="U1082" s="790"/>
    </row>
    <row r="1083" customFormat="false" ht="14.25" hidden="false" customHeight="false" outlineLevel="0" collapsed="false">
      <c r="A1083" s="789"/>
      <c r="U1083" s="790"/>
    </row>
    <row r="1084" customFormat="false" ht="14.25" hidden="false" customHeight="false" outlineLevel="0" collapsed="false">
      <c r="A1084" s="789"/>
      <c r="U1084" s="790"/>
    </row>
    <row r="1085" customFormat="false" ht="14.25" hidden="false" customHeight="false" outlineLevel="0" collapsed="false">
      <c r="A1085" s="789"/>
      <c r="U1085" s="790"/>
    </row>
    <row r="1086" customFormat="false" ht="14.25" hidden="false" customHeight="false" outlineLevel="0" collapsed="false">
      <c r="A1086" s="789"/>
      <c r="U1086" s="790"/>
    </row>
    <row r="1087" customFormat="false" ht="14.25" hidden="false" customHeight="false" outlineLevel="0" collapsed="false">
      <c r="A1087" s="789"/>
      <c r="U1087" s="790"/>
    </row>
    <row r="1088" customFormat="false" ht="14.25" hidden="false" customHeight="false" outlineLevel="0" collapsed="false">
      <c r="A1088" s="789"/>
      <c r="U1088" s="790"/>
    </row>
    <row r="1089" customFormat="false" ht="14.25" hidden="false" customHeight="false" outlineLevel="0" collapsed="false">
      <c r="A1089" s="789"/>
      <c r="U1089" s="790"/>
    </row>
    <row r="1090" customFormat="false" ht="14.25" hidden="false" customHeight="false" outlineLevel="0" collapsed="false">
      <c r="A1090" s="789"/>
      <c r="U1090" s="790"/>
    </row>
    <row r="1091" customFormat="false" ht="14.25" hidden="false" customHeight="false" outlineLevel="0" collapsed="false">
      <c r="A1091" s="789"/>
      <c r="U1091" s="790"/>
    </row>
    <row r="1092" customFormat="false" ht="14.25" hidden="false" customHeight="false" outlineLevel="0" collapsed="false">
      <c r="A1092" s="789"/>
      <c r="U1092" s="790"/>
    </row>
    <row r="1093" customFormat="false" ht="14.25" hidden="false" customHeight="false" outlineLevel="0" collapsed="false">
      <c r="A1093" s="789"/>
      <c r="U1093" s="790"/>
    </row>
    <row r="1094" customFormat="false" ht="14.25" hidden="false" customHeight="false" outlineLevel="0" collapsed="false">
      <c r="A1094" s="789"/>
      <c r="U1094" s="790"/>
    </row>
    <row r="1095" customFormat="false" ht="14.25" hidden="false" customHeight="false" outlineLevel="0" collapsed="false">
      <c r="A1095" s="789"/>
      <c r="U1095" s="790"/>
    </row>
    <row r="1096" customFormat="false" ht="14.25" hidden="false" customHeight="false" outlineLevel="0" collapsed="false">
      <c r="A1096" s="789"/>
      <c r="U1096" s="790"/>
    </row>
    <row r="1097" customFormat="false" ht="14.25" hidden="false" customHeight="false" outlineLevel="0" collapsed="false">
      <c r="A1097" s="789"/>
      <c r="U1097" s="790"/>
    </row>
    <row r="1098" customFormat="false" ht="14.25" hidden="false" customHeight="false" outlineLevel="0" collapsed="false">
      <c r="A1098" s="789"/>
      <c r="U1098" s="790"/>
    </row>
    <row r="1099" customFormat="false" ht="14.25" hidden="false" customHeight="false" outlineLevel="0" collapsed="false">
      <c r="A1099" s="789"/>
      <c r="U1099" s="790"/>
    </row>
    <row r="1100" customFormat="false" ht="14.25" hidden="false" customHeight="false" outlineLevel="0" collapsed="false">
      <c r="A1100" s="789"/>
      <c r="U1100" s="790"/>
    </row>
    <row r="1101" customFormat="false" ht="14.25" hidden="false" customHeight="false" outlineLevel="0" collapsed="false">
      <c r="A1101" s="789"/>
      <c r="U1101" s="790"/>
    </row>
    <row r="1102" customFormat="false" ht="14.25" hidden="false" customHeight="false" outlineLevel="0" collapsed="false">
      <c r="A1102" s="789"/>
      <c r="U1102" s="790"/>
    </row>
    <row r="1103" customFormat="false" ht="14.25" hidden="false" customHeight="false" outlineLevel="0" collapsed="false">
      <c r="A1103" s="789"/>
      <c r="U1103" s="790"/>
    </row>
    <row r="1104" customFormat="false" ht="14.25" hidden="false" customHeight="false" outlineLevel="0" collapsed="false">
      <c r="A1104" s="789"/>
      <c r="U1104" s="790"/>
    </row>
    <row r="1105" customFormat="false" ht="14.25" hidden="false" customHeight="false" outlineLevel="0" collapsed="false">
      <c r="A1105" s="789"/>
      <c r="U1105" s="790"/>
    </row>
    <row r="1106" customFormat="false" ht="14.25" hidden="false" customHeight="false" outlineLevel="0" collapsed="false">
      <c r="A1106" s="789"/>
      <c r="U1106" s="790"/>
    </row>
    <row r="1107" customFormat="false" ht="14.25" hidden="false" customHeight="false" outlineLevel="0" collapsed="false">
      <c r="A1107" s="789"/>
      <c r="U1107" s="790"/>
    </row>
    <row r="1108" customFormat="false" ht="14.25" hidden="false" customHeight="false" outlineLevel="0" collapsed="false">
      <c r="A1108" s="789"/>
      <c r="U1108" s="790"/>
    </row>
    <row r="1109" customFormat="false" ht="14.25" hidden="false" customHeight="false" outlineLevel="0" collapsed="false">
      <c r="A1109" s="789"/>
      <c r="U1109" s="790"/>
    </row>
    <row r="1110" customFormat="false" ht="14.25" hidden="false" customHeight="false" outlineLevel="0" collapsed="false">
      <c r="A1110" s="789"/>
      <c r="U1110" s="790"/>
    </row>
    <row r="1111" customFormat="false" ht="14.25" hidden="false" customHeight="false" outlineLevel="0" collapsed="false">
      <c r="A1111" s="789"/>
      <c r="U1111" s="790"/>
    </row>
    <row r="1112" customFormat="false" ht="14.25" hidden="false" customHeight="false" outlineLevel="0" collapsed="false">
      <c r="A1112" s="789"/>
      <c r="U1112" s="790"/>
    </row>
    <row r="1113" customFormat="false" ht="14.25" hidden="false" customHeight="false" outlineLevel="0" collapsed="false">
      <c r="A1113" s="789"/>
      <c r="U1113" s="790"/>
    </row>
    <row r="1114" customFormat="false" ht="14.25" hidden="false" customHeight="false" outlineLevel="0" collapsed="false">
      <c r="A1114" s="789"/>
      <c r="U1114" s="790"/>
    </row>
    <row r="1115" customFormat="false" ht="14.25" hidden="false" customHeight="false" outlineLevel="0" collapsed="false">
      <c r="A1115" s="789"/>
      <c r="U1115" s="790"/>
    </row>
    <row r="1116" customFormat="false" ht="14.25" hidden="false" customHeight="false" outlineLevel="0" collapsed="false">
      <c r="A1116" s="789"/>
      <c r="U1116" s="790"/>
    </row>
    <row r="1117" customFormat="false" ht="14.25" hidden="false" customHeight="false" outlineLevel="0" collapsed="false">
      <c r="A1117" s="789"/>
      <c r="U1117" s="790"/>
    </row>
    <row r="1118" customFormat="false" ht="14.25" hidden="false" customHeight="false" outlineLevel="0" collapsed="false">
      <c r="A1118" s="789"/>
      <c r="U1118" s="790"/>
    </row>
    <row r="1119" customFormat="false" ht="14.25" hidden="false" customHeight="false" outlineLevel="0" collapsed="false">
      <c r="A1119" s="789"/>
      <c r="U1119" s="790"/>
    </row>
    <row r="1120" customFormat="false" ht="14.25" hidden="false" customHeight="false" outlineLevel="0" collapsed="false">
      <c r="A1120" s="789"/>
      <c r="U1120" s="790"/>
    </row>
    <row r="1121" customFormat="false" ht="14.25" hidden="false" customHeight="false" outlineLevel="0" collapsed="false">
      <c r="A1121" s="789"/>
      <c r="U1121" s="790"/>
    </row>
    <row r="1122" customFormat="false" ht="14.25" hidden="false" customHeight="false" outlineLevel="0" collapsed="false">
      <c r="A1122" s="789"/>
      <c r="U1122" s="790"/>
    </row>
    <row r="1123" customFormat="false" ht="14.25" hidden="false" customHeight="false" outlineLevel="0" collapsed="false">
      <c r="A1123" s="789"/>
      <c r="U1123" s="790"/>
    </row>
    <row r="1124" customFormat="false" ht="14.25" hidden="false" customHeight="false" outlineLevel="0" collapsed="false">
      <c r="A1124" s="789"/>
      <c r="U1124" s="790"/>
    </row>
    <row r="1125" customFormat="false" ht="14.25" hidden="false" customHeight="false" outlineLevel="0" collapsed="false">
      <c r="A1125" s="789"/>
      <c r="U1125" s="790"/>
    </row>
    <row r="1126" customFormat="false" ht="14.25" hidden="false" customHeight="false" outlineLevel="0" collapsed="false">
      <c r="A1126" s="789"/>
      <c r="U1126" s="790"/>
    </row>
    <row r="1127" customFormat="false" ht="14.25" hidden="false" customHeight="false" outlineLevel="0" collapsed="false">
      <c r="A1127" s="789"/>
      <c r="U1127" s="790"/>
    </row>
    <row r="1128" customFormat="false" ht="14.25" hidden="false" customHeight="false" outlineLevel="0" collapsed="false">
      <c r="A1128" s="789"/>
      <c r="U1128" s="790"/>
    </row>
    <row r="1129" customFormat="false" ht="14.25" hidden="false" customHeight="false" outlineLevel="0" collapsed="false">
      <c r="A1129" s="789"/>
      <c r="U1129" s="790"/>
    </row>
    <row r="1130" customFormat="false" ht="14.25" hidden="false" customHeight="false" outlineLevel="0" collapsed="false">
      <c r="A1130" s="789"/>
      <c r="U1130" s="790"/>
    </row>
    <row r="1131" customFormat="false" ht="14.25" hidden="false" customHeight="false" outlineLevel="0" collapsed="false">
      <c r="A1131" s="789"/>
      <c r="U1131" s="790"/>
    </row>
    <row r="1132" customFormat="false" ht="14.25" hidden="false" customHeight="false" outlineLevel="0" collapsed="false">
      <c r="A1132" s="789"/>
      <c r="U1132" s="790"/>
    </row>
    <row r="1133" customFormat="false" ht="14.25" hidden="false" customHeight="false" outlineLevel="0" collapsed="false">
      <c r="A1133" s="789"/>
      <c r="U1133" s="790"/>
    </row>
    <row r="1134" customFormat="false" ht="14.25" hidden="false" customHeight="false" outlineLevel="0" collapsed="false">
      <c r="A1134" s="789"/>
      <c r="U1134" s="790"/>
    </row>
    <row r="1135" customFormat="false" ht="14.25" hidden="false" customHeight="false" outlineLevel="0" collapsed="false">
      <c r="A1135" s="789"/>
      <c r="U1135" s="790"/>
    </row>
    <row r="1136" customFormat="false" ht="14.25" hidden="false" customHeight="false" outlineLevel="0" collapsed="false">
      <c r="A1136" s="789"/>
      <c r="U1136" s="790"/>
    </row>
    <row r="1137" customFormat="false" ht="14.25" hidden="false" customHeight="false" outlineLevel="0" collapsed="false">
      <c r="A1137" s="789"/>
      <c r="U1137" s="790"/>
    </row>
    <row r="1138" customFormat="false" ht="14.25" hidden="false" customHeight="false" outlineLevel="0" collapsed="false">
      <c r="A1138" s="789"/>
      <c r="U1138" s="790"/>
    </row>
    <row r="1139" customFormat="false" ht="14.25" hidden="false" customHeight="false" outlineLevel="0" collapsed="false">
      <c r="A1139" s="789"/>
      <c r="U1139" s="790"/>
    </row>
    <row r="1140" customFormat="false" ht="14.25" hidden="false" customHeight="false" outlineLevel="0" collapsed="false">
      <c r="A1140" s="789"/>
      <c r="U1140" s="790"/>
    </row>
    <row r="1141" customFormat="false" ht="14.25" hidden="false" customHeight="false" outlineLevel="0" collapsed="false">
      <c r="A1141" s="789"/>
      <c r="U1141" s="790"/>
    </row>
    <row r="1142" customFormat="false" ht="14.25" hidden="false" customHeight="false" outlineLevel="0" collapsed="false">
      <c r="A1142" s="789"/>
      <c r="U1142" s="790"/>
    </row>
    <row r="1143" customFormat="false" ht="14.25" hidden="false" customHeight="false" outlineLevel="0" collapsed="false">
      <c r="A1143" s="789"/>
      <c r="U1143" s="790"/>
    </row>
    <row r="1144" customFormat="false" ht="14.25" hidden="false" customHeight="false" outlineLevel="0" collapsed="false">
      <c r="A1144" s="789"/>
      <c r="U1144" s="790"/>
    </row>
    <row r="1145" customFormat="false" ht="14.25" hidden="false" customHeight="false" outlineLevel="0" collapsed="false">
      <c r="A1145" s="789"/>
      <c r="U1145" s="790"/>
    </row>
    <row r="1146" customFormat="false" ht="14.25" hidden="false" customHeight="false" outlineLevel="0" collapsed="false">
      <c r="A1146" s="789"/>
      <c r="U1146" s="790"/>
    </row>
    <row r="1147" customFormat="false" ht="14.25" hidden="false" customHeight="false" outlineLevel="0" collapsed="false">
      <c r="A1147" s="789"/>
      <c r="U1147" s="790"/>
    </row>
    <row r="1148" customFormat="false" ht="14.25" hidden="false" customHeight="false" outlineLevel="0" collapsed="false">
      <c r="A1148" s="789"/>
      <c r="U1148" s="790"/>
    </row>
    <row r="1149" customFormat="false" ht="14.25" hidden="false" customHeight="false" outlineLevel="0" collapsed="false">
      <c r="A1149" s="789"/>
      <c r="U1149" s="790"/>
    </row>
    <row r="1150" customFormat="false" ht="14.25" hidden="false" customHeight="false" outlineLevel="0" collapsed="false">
      <c r="A1150" s="789"/>
      <c r="U1150" s="790"/>
    </row>
    <row r="1151" customFormat="false" ht="14.25" hidden="false" customHeight="false" outlineLevel="0" collapsed="false">
      <c r="A1151" s="789"/>
      <c r="U1151" s="790"/>
    </row>
    <row r="1152" customFormat="false" ht="14.25" hidden="false" customHeight="false" outlineLevel="0" collapsed="false">
      <c r="A1152" s="789"/>
      <c r="U1152" s="790"/>
    </row>
    <row r="1153" customFormat="false" ht="14.25" hidden="false" customHeight="false" outlineLevel="0" collapsed="false">
      <c r="A1153" s="789"/>
      <c r="U1153" s="790"/>
    </row>
    <row r="1154" customFormat="false" ht="14.25" hidden="false" customHeight="false" outlineLevel="0" collapsed="false">
      <c r="A1154" s="789"/>
      <c r="U1154" s="790"/>
    </row>
    <row r="1155" customFormat="false" ht="14.25" hidden="false" customHeight="false" outlineLevel="0" collapsed="false">
      <c r="A1155" s="789"/>
      <c r="U1155" s="790"/>
    </row>
    <row r="1156" customFormat="false" ht="14.25" hidden="false" customHeight="false" outlineLevel="0" collapsed="false">
      <c r="A1156" s="789"/>
      <c r="U1156" s="790"/>
    </row>
    <row r="1157" customFormat="false" ht="14.25" hidden="false" customHeight="false" outlineLevel="0" collapsed="false">
      <c r="A1157" s="789"/>
      <c r="U1157" s="790"/>
    </row>
    <row r="1158" customFormat="false" ht="14.25" hidden="false" customHeight="false" outlineLevel="0" collapsed="false">
      <c r="A1158" s="789"/>
      <c r="U1158" s="790"/>
    </row>
    <row r="1159" customFormat="false" ht="14.25" hidden="false" customHeight="false" outlineLevel="0" collapsed="false">
      <c r="A1159" s="789"/>
      <c r="U1159" s="790"/>
    </row>
    <row r="1160" customFormat="false" ht="14.25" hidden="false" customHeight="false" outlineLevel="0" collapsed="false">
      <c r="A1160" s="789"/>
      <c r="U1160" s="790"/>
    </row>
    <row r="1161" customFormat="false" ht="14.25" hidden="false" customHeight="false" outlineLevel="0" collapsed="false">
      <c r="A1161" s="789"/>
      <c r="U1161" s="790"/>
    </row>
    <row r="1162" customFormat="false" ht="14.25" hidden="false" customHeight="false" outlineLevel="0" collapsed="false">
      <c r="A1162" s="789"/>
      <c r="U1162" s="790"/>
    </row>
    <row r="1163" customFormat="false" ht="14.25" hidden="false" customHeight="false" outlineLevel="0" collapsed="false">
      <c r="A1163" s="789"/>
      <c r="U1163" s="790"/>
    </row>
    <row r="1164" customFormat="false" ht="14.25" hidden="false" customHeight="false" outlineLevel="0" collapsed="false">
      <c r="A1164" s="789"/>
      <c r="U1164" s="790"/>
    </row>
    <row r="1165" customFormat="false" ht="14.25" hidden="false" customHeight="false" outlineLevel="0" collapsed="false">
      <c r="A1165" s="789"/>
      <c r="U1165" s="790"/>
    </row>
    <row r="1166" customFormat="false" ht="14.25" hidden="false" customHeight="false" outlineLevel="0" collapsed="false">
      <c r="A1166" s="789"/>
      <c r="U1166" s="790"/>
    </row>
    <row r="1167" customFormat="false" ht="14.25" hidden="false" customHeight="false" outlineLevel="0" collapsed="false">
      <c r="A1167" s="789"/>
      <c r="U1167" s="790"/>
    </row>
    <row r="1168" customFormat="false" ht="14.25" hidden="false" customHeight="false" outlineLevel="0" collapsed="false">
      <c r="A1168" s="789"/>
      <c r="U1168" s="790"/>
    </row>
    <row r="1169" customFormat="false" ht="14.25" hidden="false" customHeight="false" outlineLevel="0" collapsed="false">
      <c r="A1169" s="789"/>
      <c r="U1169" s="790"/>
    </row>
    <row r="1170" customFormat="false" ht="14.25" hidden="false" customHeight="false" outlineLevel="0" collapsed="false">
      <c r="A1170" s="789"/>
      <c r="U1170" s="790"/>
    </row>
    <row r="1171" customFormat="false" ht="14.25" hidden="false" customHeight="false" outlineLevel="0" collapsed="false">
      <c r="A1171" s="789"/>
      <c r="U1171" s="790"/>
    </row>
    <row r="1172" customFormat="false" ht="14.25" hidden="false" customHeight="false" outlineLevel="0" collapsed="false">
      <c r="A1172" s="789"/>
      <c r="U1172" s="790"/>
    </row>
    <row r="1173" customFormat="false" ht="14.25" hidden="false" customHeight="false" outlineLevel="0" collapsed="false">
      <c r="A1173" s="789"/>
      <c r="U1173" s="790"/>
    </row>
    <row r="1174" customFormat="false" ht="14.25" hidden="false" customHeight="false" outlineLevel="0" collapsed="false">
      <c r="A1174" s="789"/>
      <c r="U1174" s="790"/>
    </row>
    <row r="1175" customFormat="false" ht="14.25" hidden="false" customHeight="false" outlineLevel="0" collapsed="false">
      <c r="A1175" s="789"/>
      <c r="U1175" s="790"/>
    </row>
    <row r="1176" customFormat="false" ht="14.25" hidden="false" customHeight="false" outlineLevel="0" collapsed="false">
      <c r="A1176" s="789"/>
      <c r="U1176" s="790"/>
    </row>
    <row r="1177" customFormat="false" ht="14.25" hidden="false" customHeight="false" outlineLevel="0" collapsed="false">
      <c r="A1177" s="789"/>
      <c r="U1177" s="790"/>
    </row>
    <row r="1178" customFormat="false" ht="14.25" hidden="false" customHeight="false" outlineLevel="0" collapsed="false">
      <c r="A1178" s="789"/>
      <c r="U1178" s="790"/>
    </row>
    <row r="1179" customFormat="false" ht="14.25" hidden="false" customHeight="false" outlineLevel="0" collapsed="false">
      <c r="A1179" s="789"/>
      <c r="U1179" s="790"/>
    </row>
    <row r="1180" customFormat="false" ht="14.25" hidden="false" customHeight="false" outlineLevel="0" collapsed="false">
      <c r="A1180" s="789"/>
      <c r="U1180" s="790"/>
    </row>
    <row r="1181" customFormat="false" ht="14.25" hidden="false" customHeight="false" outlineLevel="0" collapsed="false">
      <c r="A1181" s="789"/>
      <c r="U1181" s="790"/>
    </row>
    <row r="1182" customFormat="false" ht="14.25" hidden="false" customHeight="false" outlineLevel="0" collapsed="false">
      <c r="A1182" s="789"/>
      <c r="U1182" s="790"/>
    </row>
    <row r="1183" customFormat="false" ht="14.25" hidden="false" customHeight="false" outlineLevel="0" collapsed="false">
      <c r="A1183" s="789"/>
      <c r="U1183" s="790"/>
    </row>
    <row r="1184" customFormat="false" ht="14.25" hidden="false" customHeight="false" outlineLevel="0" collapsed="false">
      <c r="A1184" s="789"/>
      <c r="U1184" s="790"/>
    </row>
    <row r="1185" customFormat="false" ht="14.25" hidden="false" customHeight="false" outlineLevel="0" collapsed="false">
      <c r="A1185" s="789"/>
      <c r="U1185" s="790"/>
    </row>
    <row r="1186" customFormat="false" ht="14.25" hidden="false" customHeight="false" outlineLevel="0" collapsed="false">
      <c r="A1186" s="789"/>
      <c r="U1186" s="790"/>
    </row>
    <row r="1187" customFormat="false" ht="14.25" hidden="false" customHeight="false" outlineLevel="0" collapsed="false">
      <c r="A1187" s="789"/>
      <c r="U1187" s="790"/>
    </row>
    <row r="1188" customFormat="false" ht="14.25" hidden="false" customHeight="false" outlineLevel="0" collapsed="false">
      <c r="A1188" s="789"/>
      <c r="U1188" s="790"/>
    </row>
    <row r="1189" customFormat="false" ht="14.25" hidden="false" customHeight="false" outlineLevel="0" collapsed="false">
      <c r="A1189" s="789"/>
      <c r="U1189" s="790"/>
    </row>
    <row r="1190" customFormat="false" ht="14.25" hidden="false" customHeight="false" outlineLevel="0" collapsed="false">
      <c r="A1190" s="789"/>
      <c r="U1190" s="790"/>
    </row>
    <row r="1191" customFormat="false" ht="14.25" hidden="false" customHeight="false" outlineLevel="0" collapsed="false">
      <c r="A1191" s="789"/>
      <c r="U1191" s="790"/>
    </row>
    <row r="1192" customFormat="false" ht="14.25" hidden="false" customHeight="false" outlineLevel="0" collapsed="false">
      <c r="A1192" s="789"/>
      <c r="U1192" s="790"/>
    </row>
    <row r="1193" customFormat="false" ht="14.25" hidden="false" customHeight="false" outlineLevel="0" collapsed="false">
      <c r="A1193" s="789"/>
      <c r="U1193" s="790"/>
    </row>
    <row r="1194" customFormat="false" ht="14.25" hidden="false" customHeight="false" outlineLevel="0" collapsed="false">
      <c r="A1194" s="789"/>
      <c r="U1194" s="790"/>
    </row>
    <row r="1195" customFormat="false" ht="14.25" hidden="false" customHeight="false" outlineLevel="0" collapsed="false">
      <c r="A1195" s="789"/>
      <c r="U1195" s="790"/>
    </row>
    <row r="1196" customFormat="false" ht="14.25" hidden="false" customHeight="false" outlineLevel="0" collapsed="false">
      <c r="A1196" s="789"/>
      <c r="U1196" s="790"/>
    </row>
    <row r="1197" customFormat="false" ht="14.25" hidden="false" customHeight="false" outlineLevel="0" collapsed="false">
      <c r="A1197" s="789"/>
      <c r="U1197" s="790"/>
    </row>
    <row r="1198" customFormat="false" ht="14.25" hidden="false" customHeight="false" outlineLevel="0" collapsed="false">
      <c r="A1198" s="789"/>
      <c r="U1198" s="790"/>
    </row>
    <row r="1199" customFormat="false" ht="14.25" hidden="false" customHeight="false" outlineLevel="0" collapsed="false">
      <c r="A1199" s="789"/>
      <c r="U1199" s="790"/>
    </row>
    <row r="1200" customFormat="false" ht="14.25" hidden="false" customHeight="false" outlineLevel="0" collapsed="false">
      <c r="A1200" s="789"/>
      <c r="U1200" s="790"/>
    </row>
    <row r="1201" customFormat="false" ht="14.25" hidden="false" customHeight="false" outlineLevel="0" collapsed="false">
      <c r="A1201" s="789"/>
      <c r="U1201" s="790"/>
    </row>
    <row r="1202" customFormat="false" ht="14.25" hidden="false" customHeight="false" outlineLevel="0" collapsed="false">
      <c r="A1202" s="789"/>
      <c r="U1202" s="790"/>
    </row>
    <row r="1203" customFormat="false" ht="14.25" hidden="false" customHeight="false" outlineLevel="0" collapsed="false">
      <c r="A1203" s="789"/>
      <c r="U1203" s="790"/>
    </row>
    <row r="1204" customFormat="false" ht="14.25" hidden="false" customHeight="false" outlineLevel="0" collapsed="false">
      <c r="A1204" s="789"/>
      <c r="U1204" s="790"/>
    </row>
    <row r="1205" customFormat="false" ht="14.25" hidden="false" customHeight="false" outlineLevel="0" collapsed="false">
      <c r="A1205" s="789"/>
      <c r="U1205" s="790"/>
    </row>
    <row r="1206" customFormat="false" ht="14.25" hidden="false" customHeight="false" outlineLevel="0" collapsed="false">
      <c r="A1206" s="789"/>
      <c r="U1206" s="790"/>
    </row>
    <row r="1207" customFormat="false" ht="14.25" hidden="false" customHeight="false" outlineLevel="0" collapsed="false">
      <c r="A1207" s="789"/>
      <c r="U1207" s="790"/>
    </row>
    <row r="1208" customFormat="false" ht="14.25" hidden="false" customHeight="false" outlineLevel="0" collapsed="false">
      <c r="A1208" s="789"/>
      <c r="U1208" s="790"/>
    </row>
    <row r="1209" customFormat="false" ht="14.25" hidden="false" customHeight="false" outlineLevel="0" collapsed="false">
      <c r="A1209" s="789"/>
      <c r="U1209" s="790"/>
    </row>
    <row r="1210" customFormat="false" ht="14.25" hidden="false" customHeight="false" outlineLevel="0" collapsed="false">
      <c r="A1210" s="789"/>
      <c r="U1210" s="790"/>
    </row>
    <row r="1211" customFormat="false" ht="14.25" hidden="false" customHeight="false" outlineLevel="0" collapsed="false">
      <c r="A1211" s="789"/>
      <c r="U1211" s="790"/>
    </row>
    <row r="1212" customFormat="false" ht="14.25" hidden="false" customHeight="false" outlineLevel="0" collapsed="false">
      <c r="A1212" s="789"/>
      <c r="U1212" s="790"/>
    </row>
    <row r="1213" customFormat="false" ht="14.25" hidden="false" customHeight="false" outlineLevel="0" collapsed="false">
      <c r="A1213" s="789"/>
      <c r="U1213" s="790"/>
    </row>
    <row r="1214" customFormat="false" ht="14.25" hidden="false" customHeight="false" outlineLevel="0" collapsed="false">
      <c r="A1214" s="789"/>
      <c r="U1214" s="790"/>
    </row>
    <row r="1215" customFormat="false" ht="14.25" hidden="false" customHeight="false" outlineLevel="0" collapsed="false">
      <c r="A1215" s="789"/>
      <c r="U1215" s="790"/>
    </row>
    <row r="1216" customFormat="false" ht="14.25" hidden="false" customHeight="false" outlineLevel="0" collapsed="false">
      <c r="A1216" s="789"/>
      <c r="U1216" s="790"/>
    </row>
    <row r="1217" customFormat="false" ht="14.25" hidden="false" customHeight="false" outlineLevel="0" collapsed="false">
      <c r="A1217" s="789"/>
      <c r="U1217" s="790"/>
    </row>
    <row r="1218" customFormat="false" ht="14.25" hidden="false" customHeight="false" outlineLevel="0" collapsed="false">
      <c r="A1218" s="789"/>
      <c r="U1218" s="790"/>
    </row>
    <row r="1219" customFormat="false" ht="14.25" hidden="false" customHeight="false" outlineLevel="0" collapsed="false">
      <c r="A1219" s="789"/>
      <c r="U1219" s="790"/>
    </row>
    <row r="1220" customFormat="false" ht="14.25" hidden="false" customHeight="false" outlineLevel="0" collapsed="false">
      <c r="A1220" s="789"/>
      <c r="U1220" s="790"/>
    </row>
    <row r="1221" customFormat="false" ht="14.25" hidden="false" customHeight="false" outlineLevel="0" collapsed="false">
      <c r="A1221" s="789"/>
      <c r="U1221" s="790"/>
    </row>
    <row r="1222" customFormat="false" ht="14.25" hidden="false" customHeight="false" outlineLevel="0" collapsed="false">
      <c r="A1222" s="789"/>
      <c r="U1222" s="790"/>
    </row>
    <row r="1223" customFormat="false" ht="14.25" hidden="false" customHeight="false" outlineLevel="0" collapsed="false">
      <c r="A1223" s="789"/>
      <c r="U1223" s="790"/>
    </row>
    <row r="1224" customFormat="false" ht="14.25" hidden="false" customHeight="false" outlineLevel="0" collapsed="false">
      <c r="A1224" s="789"/>
      <c r="U1224" s="790"/>
    </row>
    <row r="1225" customFormat="false" ht="14.25" hidden="false" customHeight="false" outlineLevel="0" collapsed="false">
      <c r="A1225" s="789"/>
      <c r="U1225" s="790"/>
    </row>
    <row r="1226" customFormat="false" ht="14.25" hidden="false" customHeight="false" outlineLevel="0" collapsed="false">
      <c r="A1226" s="789"/>
      <c r="U1226" s="790"/>
    </row>
    <row r="1227" customFormat="false" ht="14.25" hidden="false" customHeight="false" outlineLevel="0" collapsed="false">
      <c r="A1227" s="789"/>
      <c r="U1227" s="790"/>
    </row>
    <row r="1228" customFormat="false" ht="14.25" hidden="false" customHeight="false" outlineLevel="0" collapsed="false">
      <c r="A1228" s="789"/>
      <c r="U1228" s="790"/>
    </row>
    <row r="1229" customFormat="false" ht="14.25" hidden="false" customHeight="false" outlineLevel="0" collapsed="false">
      <c r="A1229" s="789"/>
      <c r="U1229" s="790"/>
    </row>
    <row r="1230" customFormat="false" ht="14.25" hidden="false" customHeight="false" outlineLevel="0" collapsed="false">
      <c r="A1230" s="789"/>
      <c r="U1230" s="790"/>
    </row>
    <row r="1231" customFormat="false" ht="14.25" hidden="false" customHeight="false" outlineLevel="0" collapsed="false">
      <c r="A1231" s="789"/>
      <c r="U1231" s="790"/>
    </row>
    <row r="1232" customFormat="false" ht="14.25" hidden="false" customHeight="false" outlineLevel="0" collapsed="false">
      <c r="A1232" s="789"/>
      <c r="U1232" s="790"/>
    </row>
    <row r="1233" customFormat="false" ht="14.25" hidden="false" customHeight="false" outlineLevel="0" collapsed="false">
      <c r="A1233" s="789"/>
      <c r="U1233" s="790"/>
    </row>
    <row r="1234" customFormat="false" ht="14.25" hidden="false" customHeight="false" outlineLevel="0" collapsed="false">
      <c r="A1234" s="789"/>
      <c r="U1234" s="790"/>
    </row>
    <row r="1235" customFormat="false" ht="14.25" hidden="false" customHeight="false" outlineLevel="0" collapsed="false">
      <c r="A1235" s="789"/>
      <c r="U1235" s="790"/>
    </row>
    <row r="1236" customFormat="false" ht="14.25" hidden="false" customHeight="false" outlineLevel="0" collapsed="false">
      <c r="A1236" s="789"/>
      <c r="U1236" s="790"/>
    </row>
    <row r="1237" customFormat="false" ht="14.25" hidden="false" customHeight="false" outlineLevel="0" collapsed="false">
      <c r="A1237" s="789"/>
      <c r="U1237" s="790"/>
    </row>
    <row r="1238" customFormat="false" ht="14.25" hidden="false" customHeight="false" outlineLevel="0" collapsed="false">
      <c r="A1238" s="789"/>
      <c r="U1238" s="790"/>
    </row>
    <row r="1239" customFormat="false" ht="14.25" hidden="false" customHeight="false" outlineLevel="0" collapsed="false">
      <c r="A1239" s="789"/>
      <c r="U1239" s="790"/>
    </row>
    <row r="1240" customFormat="false" ht="14.25" hidden="false" customHeight="false" outlineLevel="0" collapsed="false">
      <c r="A1240" s="789"/>
      <c r="U1240" s="790"/>
    </row>
    <row r="1241" customFormat="false" ht="14.25" hidden="false" customHeight="false" outlineLevel="0" collapsed="false">
      <c r="A1241" s="789"/>
      <c r="U1241" s="790"/>
    </row>
    <row r="1242" customFormat="false" ht="14.25" hidden="false" customHeight="false" outlineLevel="0" collapsed="false">
      <c r="A1242" s="789"/>
      <c r="U1242" s="790"/>
    </row>
    <row r="1243" customFormat="false" ht="14.25" hidden="false" customHeight="false" outlineLevel="0" collapsed="false">
      <c r="A1243" s="789"/>
      <c r="U1243" s="790"/>
    </row>
    <row r="1244" customFormat="false" ht="14.25" hidden="false" customHeight="false" outlineLevel="0" collapsed="false">
      <c r="A1244" s="789"/>
      <c r="U1244" s="790"/>
    </row>
    <row r="1245" customFormat="false" ht="14.25" hidden="false" customHeight="false" outlineLevel="0" collapsed="false">
      <c r="A1245" s="789"/>
      <c r="U1245" s="790"/>
    </row>
    <row r="1246" customFormat="false" ht="14.25" hidden="false" customHeight="false" outlineLevel="0" collapsed="false">
      <c r="A1246" s="789"/>
      <c r="U1246" s="790"/>
    </row>
    <row r="1247" customFormat="false" ht="14.25" hidden="false" customHeight="false" outlineLevel="0" collapsed="false">
      <c r="A1247" s="789"/>
      <c r="U1247" s="790"/>
    </row>
    <row r="1248" customFormat="false" ht="14.25" hidden="false" customHeight="false" outlineLevel="0" collapsed="false">
      <c r="A1248" s="789"/>
      <c r="U1248" s="790"/>
    </row>
    <row r="1249" customFormat="false" ht="14.25" hidden="false" customHeight="false" outlineLevel="0" collapsed="false">
      <c r="A1249" s="789"/>
      <c r="U1249" s="790"/>
    </row>
    <row r="1250" customFormat="false" ht="14.25" hidden="false" customHeight="false" outlineLevel="0" collapsed="false">
      <c r="A1250" s="789"/>
      <c r="U1250" s="790"/>
    </row>
    <row r="1251" customFormat="false" ht="14.25" hidden="false" customHeight="false" outlineLevel="0" collapsed="false">
      <c r="A1251" s="789"/>
      <c r="U1251" s="790"/>
    </row>
    <row r="1252" customFormat="false" ht="14.25" hidden="false" customHeight="false" outlineLevel="0" collapsed="false">
      <c r="A1252" s="789"/>
      <c r="U1252" s="790"/>
    </row>
    <row r="1253" customFormat="false" ht="14.25" hidden="false" customHeight="false" outlineLevel="0" collapsed="false">
      <c r="A1253" s="789"/>
      <c r="U1253" s="790"/>
    </row>
    <row r="1254" customFormat="false" ht="14.25" hidden="false" customHeight="false" outlineLevel="0" collapsed="false">
      <c r="A1254" s="789"/>
      <c r="U1254" s="790"/>
    </row>
    <row r="1255" customFormat="false" ht="14.25" hidden="false" customHeight="false" outlineLevel="0" collapsed="false">
      <c r="A1255" s="789"/>
      <c r="U1255" s="790"/>
    </row>
    <row r="1256" customFormat="false" ht="14.25" hidden="false" customHeight="false" outlineLevel="0" collapsed="false">
      <c r="A1256" s="789"/>
      <c r="U1256" s="790"/>
    </row>
    <row r="1257" customFormat="false" ht="14.25" hidden="false" customHeight="false" outlineLevel="0" collapsed="false">
      <c r="A1257" s="789"/>
      <c r="U1257" s="790"/>
    </row>
    <row r="1258" customFormat="false" ht="14.25" hidden="false" customHeight="false" outlineLevel="0" collapsed="false">
      <c r="A1258" s="789"/>
      <c r="U1258" s="790"/>
    </row>
    <row r="1259" customFormat="false" ht="14.25" hidden="false" customHeight="false" outlineLevel="0" collapsed="false">
      <c r="A1259" s="789"/>
      <c r="U1259" s="790"/>
    </row>
    <row r="1260" customFormat="false" ht="14.25" hidden="false" customHeight="false" outlineLevel="0" collapsed="false">
      <c r="A1260" s="789"/>
      <c r="U1260" s="790"/>
    </row>
    <row r="1261" customFormat="false" ht="14.25" hidden="false" customHeight="false" outlineLevel="0" collapsed="false">
      <c r="A1261" s="789"/>
      <c r="U1261" s="790"/>
    </row>
    <row r="1262" customFormat="false" ht="14.25" hidden="false" customHeight="false" outlineLevel="0" collapsed="false">
      <c r="A1262" s="789"/>
      <c r="U1262" s="790"/>
    </row>
    <row r="1263" customFormat="false" ht="14.25" hidden="false" customHeight="false" outlineLevel="0" collapsed="false">
      <c r="A1263" s="789"/>
      <c r="U1263" s="790"/>
    </row>
    <row r="1264" customFormat="false" ht="14.25" hidden="false" customHeight="false" outlineLevel="0" collapsed="false">
      <c r="A1264" s="789"/>
      <c r="U1264" s="790"/>
    </row>
    <row r="1265" customFormat="false" ht="14.25" hidden="false" customHeight="false" outlineLevel="0" collapsed="false">
      <c r="A1265" s="789"/>
      <c r="U1265" s="790"/>
    </row>
    <row r="1266" customFormat="false" ht="14.25" hidden="false" customHeight="false" outlineLevel="0" collapsed="false">
      <c r="A1266" s="789"/>
      <c r="U1266" s="790"/>
    </row>
    <row r="1267" customFormat="false" ht="14.25" hidden="false" customHeight="false" outlineLevel="0" collapsed="false">
      <c r="A1267" s="789"/>
      <c r="U1267" s="790"/>
    </row>
    <row r="1268" customFormat="false" ht="14.25" hidden="false" customHeight="false" outlineLevel="0" collapsed="false">
      <c r="A1268" s="789"/>
      <c r="U1268" s="790"/>
    </row>
    <row r="1269" customFormat="false" ht="14.25" hidden="false" customHeight="false" outlineLevel="0" collapsed="false">
      <c r="A1269" s="789"/>
      <c r="U1269" s="790"/>
    </row>
    <row r="1270" customFormat="false" ht="14.25" hidden="false" customHeight="false" outlineLevel="0" collapsed="false">
      <c r="A1270" s="789"/>
      <c r="U1270" s="790"/>
    </row>
    <row r="1271" customFormat="false" ht="14.25" hidden="false" customHeight="false" outlineLevel="0" collapsed="false">
      <c r="A1271" s="789"/>
      <c r="U1271" s="790"/>
    </row>
    <row r="1272" customFormat="false" ht="14.25" hidden="false" customHeight="false" outlineLevel="0" collapsed="false">
      <c r="A1272" s="789"/>
      <c r="U1272" s="790"/>
    </row>
    <row r="1273" customFormat="false" ht="14.25" hidden="false" customHeight="false" outlineLevel="0" collapsed="false">
      <c r="A1273" s="789"/>
      <c r="U1273" s="790"/>
    </row>
    <row r="1274" customFormat="false" ht="14.25" hidden="false" customHeight="false" outlineLevel="0" collapsed="false">
      <c r="A1274" s="789"/>
      <c r="U1274" s="790"/>
    </row>
    <row r="1275" customFormat="false" ht="14.25" hidden="false" customHeight="false" outlineLevel="0" collapsed="false">
      <c r="A1275" s="789"/>
      <c r="U1275" s="790"/>
    </row>
    <row r="1276" customFormat="false" ht="14.25" hidden="false" customHeight="false" outlineLevel="0" collapsed="false">
      <c r="A1276" s="789"/>
      <c r="U1276" s="790"/>
    </row>
    <row r="1277" customFormat="false" ht="14.25" hidden="false" customHeight="false" outlineLevel="0" collapsed="false">
      <c r="A1277" s="789"/>
      <c r="U1277" s="790"/>
    </row>
    <row r="1278" customFormat="false" ht="14.25" hidden="false" customHeight="false" outlineLevel="0" collapsed="false">
      <c r="A1278" s="789"/>
      <c r="U1278" s="790"/>
    </row>
    <row r="1279" customFormat="false" ht="14.25" hidden="false" customHeight="false" outlineLevel="0" collapsed="false">
      <c r="A1279" s="789"/>
      <c r="U1279" s="790"/>
    </row>
    <row r="1280" customFormat="false" ht="14.25" hidden="false" customHeight="false" outlineLevel="0" collapsed="false">
      <c r="A1280" s="789"/>
      <c r="U1280" s="790"/>
    </row>
    <row r="1281" customFormat="false" ht="14.25" hidden="false" customHeight="false" outlineLevel="0" collapsed="false">
      <c r="A1281" s="789"/>
      <c r="U1281" s="790"/>
    </row>
    <row r="1282" customFormat="false" ht="14.25" hidden="false" customHeight="false" outlineLevel="0" collapsed="false">
      <c r="A1282" s="789"/>
      <c r="U1282" s="790"/>
    </row>
    <row r="1283" customFormat="false" ht="14.25" hidden="false" customHeight="false" outlineLevel="0" collapsed="false">
      <c r="A1283" s="789"/>
      <c r="U1283" s="790"/>
    </row>
    <row r="1284" customFormat="false" ht="14.25" hidden="false" customHeight="false" outlineLevel="0" collapsed="false">
      <c r="A1284" s="789"/>
      <c r="U1284" s="790"/>
    </row>
    <row r="1285" customFormat="false" ht="14.25" hidden="false" customHeight="false" outlineLevel="0" collapsed="false">
      <c r="A1285" s="789"/>
      <c r="U1285" s="790"/>
    </row>
    <row r="1286" customFormat="false" ht="14.25" hidden="false" customHeight="false" outlineLevel="0" collapsed="false">
      <c r="A1286" s="789"/>
      <c r="U1286" s="790"/>
    </row>
    <row r="1287" customFormat="false" ht="14.25" hidden="false" customHeight="false" outlineLevel="0" collapsed="false">
      <c r="A1287" s="789"/>
      <c r="U1287" s="790"/>
    </row>
    <row r="1288" customFormat="false" ht="14.25" hidden="false" customHeight="false" outlineLevel="0" collapsed="false">
      <c r="A1288" s="789"/>
      <c r="U1288" s="790"/>
    </row>
    <row r="1289" customFormat="false" ht="14.25" hidden="false" customHeight="false" outlineLevel="0" collapsed="false">
      <c r="A1289" s="789"/>
      <c r="U1289" s="790"/>
    </row>
    <row r="1290" customFormat="false" ht="14.25" hidden="false" customHeight="false" outlineLevel="0" collapsed="false">
      <c r="A1290" s="789"/>
      <c r="U1290" s="790"/>
    </row>
    <row r="1291" customFormat="false" ht="14.25" hidden="false" customHeight="false" outlineLevel="0" collapsed="false">
      <c r="A1291" s="789"/>
      <c r="U1291" s="790"/>
    </row>
    <row r="1292" customFormat="false" ht="14.25" hidden="false" customHeight="false" outlineLevel="0" collapsed="false">
      <c r="A1292" s="789"/>
      <c r="U1292" s="790"/>
    </row>
    <row r="1293" customFormat="false" ht="14.25" hidden="false" customHeight="false" outlineLevel="0" collapsed="false">
      <c r="A1293" s="789"/>
      <c r="U1293" s="790"/>
    </row>
    <row r="1294" customFormat="false" ht="14.25" hidden="false" customHeight="false" outlineLevel="0" collapsed="false">
      <c r="A1294" s="789"/>
      <c r="U1294" s="790"/>
    </row>
    <row r="1295" customFormat="false" ht="14.25" hidden="false" customHeight="false" outlineLevel="0" collapsed="false">
      <c r="A1295" s="789"/>
      <c r="U1295" s="790"/>
    </row>
    <row r="1296" customFormat="false" ht="14.25" hidden="false" customHeight="false" outlineLevel="0" collapsed="false">
      <c r="A1296" s="789"/>
      <c r="U1296" s="790"/>
    </row>
    <row r="1297" customFormat="false" ht="14.25" hidden="false" customHeight="false" outlineLevel="0" collapsed="false">
      <c r="A1297" s="789"/>
      <c r="U1297" s="790"/>
    </row>
    <row r="1298" customFormat="false" ht="14.25" hidden="false" customHeight="false" outlineLevel="0" collapsed="false">
      <c r="A1298" s="789"/>
      <c r="U1298" s="790"/>
    </row>
    <row r="1299" customFormat="false" ht="14.25" hidden="false" customHeight="false" outlineLevel="0" collapsed="false">
      <c r="A1299" s="789"/>
      <c r="U1299" s="790"/>
    </row>
    <row r="1300" customFormat="false" ht="14.25" hidden="false" customHeight="false" outlineLevel="0" collapsed="false">
      <c r="A1300" s="789"/>
      <c r="U1300" s="790"/>
    </row>
    <row r="1301" customFormat="false" ht="14.25" hidden="false" customHeight="false" outlineLevel="0" collapsed="false">
      <c r="A1301" s="789"/>
      <c r="U1301" s="790"/>
    </row>
    <row r="1302" customFormat="false" ht="14.25" hidden="false" customHeight="false" outlineLevel="0" collapsed="false">
      <c r="A1302" s="789"/>
      <c r="U1302" s="790"/>
    </row>
    <row r="1303" customFormat="false" ht="14.25" hidden="false" customHeight="false" outlineLevel="0" collapsed="false">
      <c r="A1303" s="789"/>
      <c r="U1303" s="790"/>
    </row>
    <row r="1304" customFormat="false" ht="14.25" hidden="false" customHeight="false" outlineLevel="0" collapsed="false">
      <c r="A1304" s="789"/>
      <c r="U1304" s="790"/>
    </row>
    <row r="1305" customFormat="false" ht="14.25" hidden="false" customHeight="false" outlineLevel="0" collapsed="false">
      <c r="A1305" s="789"/>
      <c r="U1305" s="790"/>
    </row>
    <row r="1306" customFormat="false" ht="14.25" hidden="false" customHeight="false" outlineLevel="0" collapsed="false">
      <c r="A1306" s="789"/>
      <c r="U1306" s="790"/>
    </row>
    <row r="1307" customFormat="false" ht="14.25" hidden="false" customHeight="false" outlineLevel="0" collapsed="false">
      <c r="A1307" s="789"/>
      <c r="U1307" s="790"/>
    </row>
    <row r="1308" customFormat="false" ht="14.25" hidden="false" customHeight="false" outlineLevel="0" collapsed="false">
      <c r="A1308" s="789"/>
      <c r="U1308" s="790"/>
    </row>
    <row r="1309" customFormat="false" ht="14.25" hidden="false" customHeight="false" outlineLevel="0" collapsed="false">
      <c r="A1309" s="789"/>
      <c r="U1309" s="790"/>
    </row>
    <row r="1310" customFormat="false" ht="14.25" hidden="false" customHeight="false" outlineLevel="0" collapsed="false">
      <c r="A1310" s="789"/>
      <c r="U1310" s="790"/>
    </row>
    <row r="1311" customFormat="false" ht="14.25" hidden="false" customHeight="false" outlineLevel="0" collapsed="false">
      <c r="A1311" s="789"/>
      <c r="U1311" s="790"/>
    </row>
    <row r="1312" customFormat="false" ht="14.25" hidden="false" customHeight="false" outlineLevel="0" collapsed="false">
      <c r="A1312" s="789"/>
      <c r="U1312" s="790"/>
    </row>
    <row r="1313" customFormat="false" ht="14.25" hidden="false" customHeight="false" outlineLevel="0" collapsed="false">
      <c r="A1313" s="789"/>
      <c r="U1313" s="790"/>
    </row>
    <row r="1314" customFormat="false" ht="14.25" hidden="false" customHeight="false" outlineLevel="0" collapsed="false">
      <c r="A1314" s="789"/>
      <c r="U1314" s="790"/>
    </row>
    <row r="1315" customFormat="false" ht="14.25" hidden="false" customHeight="false" outlineLevel="0" collapsed="false">
      <c r="A1315" s="789"/>
      <c r="U1315" s="790"/>
    </row>
    <row r="1316" customFormat="false" ht="14.25" hidden="false" customHeight="false" outlineLevel="0" collapsed="false">
      <c r="A1316" s="789"/>
      <c r="U1316" s="790"/>
    </row>
    <row r="1317" customFormat="false" ht="14.25" hidden="false" customHeight="false" outlineLevel="0" collapsed="false">
      <c r="A1317" s="789"/>
      <c r="U1317" s="790"/>
    </row>
    <row r="1318" customFormat="false" ht="14.25" hidden="false" customHeight="false" outlineLevel="0" collapsed="false">
      <c r="A1318" s="789"/>
      <c r="U1318" s="790"/>
    </row>
    <row r="1319" customFormat="false" ht="14.25" hidden="false" customHeight="false" outlineLevel="0" collapsed="false">
      <c r="A1319" s="789"/>
      <c r="U1319" s="790"/>
    </row>
    <row r="1320" customFormat="false" ht="14.25" hidden="false" customHeight="false" outlineLevel="0" collapsed="false">
      <c r="A1320" s="789"/>
      <c r="U1320" s="790"/>
    </row>
    <row r="1321" customFormat="false" ht="14.25" hidden="false" customHeight="false" outlineLevel="0" collapsed="false">
      <c r="A1321" s="789"/>
      <c r="U1321" s="790"/>
    </row>
    <row r="1322" customFormat="false" ht="14.25" hidden="false" customHeight="false" outlineLevel="0" collapsed="false">
      <c r="A1322" s="789"/>
      <c r="U1322" s="790"/>
    </row>
    <row r="1323" customFormat="false" ht="14.25" hidden="false" customHeight="false" outlineLevel="0" collapsed="false">
      <c r="A1323" s="789"/>
      <c r="U1323" s="790"/>
    </row>
    <row r="1324" customFormat="false" ht="14.25" hidden="false" customHeight="false" outlineLevel="0" collapsed="false">
      <c r="A1324" s="789"/>
      <c r="U1324" s="790"/>
    </row>
    <row r="1325" customFormat="false" ht="14.25" hidden="false" customHeight="false" outlineLevel="0" collapsed="false">
      <c r="A1325" s="789"/>
      <c r="U1325" s="790"/>
    </row>
    <row r="1326" customFormat="false" ht="14.25" hidden="false" customHeight="false" outlineLevel="0" collapsed="false">
      <c r="A1326" s="789"/>
      <c r="U1326" s="790"/>
    </row>
    <row r="1327" customFormat="false" ht="14.25" hidden="false" customHeight="false" outlineLevel="0" collapsed="false">
      <c r="A1327" s="789"/>
      <c r="U1327" s="790"/>
    </row>
    <row r="1328" customFormat="false" ht="14.25" hidden="false" customHeight="false" outlineLevel="0" collapsed="false">
      <c r="A1328" s="789"/>
      <c r="U1328" s="790"/>
    </row>
    <row r="1329" customFormat="false" ht="14.25" hidden="false" customHeight="false" outlineLevel="0" collapsed="false">
      <c r="A1329" s="789"/>
      <c r="U1329" s="790"/>
    </row>
    <row r="1330" customFormat="false" ht="14.25" hidden="false" customHeight="false" outlineLevel="0" collapsed="false">
      <c r="A1330" s="789"/>
      <c r="U1330" s="790"/>
    </row>
    <row r="1331" customFormat="false" ht="14.25" hidden="false" customHeight="false" outlineLevel="0" collapsed="false">
      <c r="A1331" s="789"/>
      <c r="U1331" s="790"/>
    </row>
    <row r="1332" customFormat="false" ht="14.25" hidden="false" customHeight="false" outlineLevel="0" collapsed="false">
      <c r="A1332" s="789"/>
      <c r="U1332" s="790"/>
    </row>
    <row r="1333" customFormat="false" ht="14.25" hidden="false" customHeight="false" outlineLevel="0" collapsed="false">
      <c r="A1333" s="789"/>
      <c r="U1333" s="790"/>
    </row>
    <row r="1334" customFormat="false" ht="14.25" hidden="false" customHeight="false" outlineLevel="0" collapsed="false">
      <c r="A1334" s="789"/>
      <c r="U1334" s="790"/>
    </row>
    <row r="1335" customFormat="false" ht="14.25" hidden="false" customHeight="false" outlineLevel="0" collapsed="false">
      <c r="A1335" s="789"/>
      <c r="U1335" s="790"/>
    </row>
    <row r="1336" customFormat="false" ht="14.25" hidden="false" customHeight="false" outlineLevel="0" collapsed="false">
      <c r="A1336" s="789"/>
      <c r="U1336" s="790"/>
    </row>
    <row r="1337" customFormat="false" ht="14.25" hidden="false" customHeight="false" outlineLevel="0" collapsed="false">
      <c r="A1337" s="789"/>
      <c r="U1337" s="790"/>
    </row>
    <row r="1338" customFormat="false" ht="14.25" hidden="false" customHeight="false" outlineLevel="0" collapsed="false">
      <c r="A1338" s="789"/>
      <c r="U1338" s="790"/>
    </row>
    <row r="1339" customFormat="false" ht="14.25" hidden="false" customHeight="false" outlineLevel="0" collapsed="false">
      <c r="A1339" s="789"/>
      <c r="U1339" s="790"/>
    </row>
    <row r="1340" customFormat="false" ht="14.25" hidden="false" customHeight="false" outlineLevel="0" collapsed="false">
      <c r="A1340" s="789"/>
      <c r="U1340" s="790"/>
    </row>
    <row r="1341" customFormat="false" ht="14.25" hidden="false" customHeight="false" outlineLevel="0" collapsed="false">
      <c r="A1341" s="789"/>
      <c r="U1341" s="790"/>
    </row>
    <row r="1342" customFormat="false" ht="14.25" hidden="false" customHeight="false" outlineLevel="0" collapsed="false">
      <c r="A1342" s="789"/>
      <c r="U1342" s="790"/>
    </row>
    <row r="1343" customFormat="false" ht="14.25" hidden="false" customHeight="false" outlineLevel="0" collapsed="false">
      <c r="A1343" s="789"/>
      <c r="U1343" s="790"/>
    </row>
    <row r="1344" customFormat="false" ht="14.25" hidden="false" customHeight="false" outlineLevel="0" collapsed="false">
      <c r="A1344" s="789"/>
      <c r="U1344" s="790"/>
    </row>
    <row r="1345" customFormat="false" ht="14.25" hidden="false" customHeight="false" outlineLevel="0" collapsed="false">
      <c r="A1345" s="789"/>
      <c r="U1345" s="790"/>
    </row>
    <row r="1346" customFormat="false" ht="14.25" hidden="false" customHeight="false" outlineLevel="0" collapsed="false">
      <c r="A1346" s="789"/>
      <c r="U1346" s="790"/>
    </row>
    <row r="1347" customFormat="false" ht="14.25" hidden="false" customHeight="false" outlineLevel="0" collapsed="false">
      <c r="A1347" s="789"/>
      <c r="U1347" s="790"/>
    </row>
    <row r="1348" customFormat="false" ht="14.25" hidden="false" customHeight="false" outlineLevel="0" collapsed="false">
      <c r="A1348" s="789"/>
      <c r="U1348" s="790"/>
    </row>
    <row r="1349" customFormat="false" ht="14.25" hidden="false" customHeight="false" outlineLevel="0" collapsed="false">
      <c r="A1349" s="789"/>
      <c r="U1349" s="790"/>
    </row>
    <row r="1350" customFormat="false" ht="14.25" hidden="false" customHeight="false" outlineLevel="0" collapsed="false">
      <c r="A1350" s="789"/>
      <c r="U1350" s="790"/>
    </row>
    <row r="1351" customFormat="false" ht="14.25" hidden="false" customHeight="false" outlineLevel="0" collapsed="false">
      <c r="A1351" s="789"/>
      <c r="U1351" s="790"/>
    </row>
    <row r="1352" customFormat="false" ht="14.25" hidden="false" customHeight="false" outlineLevel="0" collapsed="false">
      <c r="A1352" s="789"/>
      <c r="U1352" s="790"/>
    </row>
    <row r="1353" customFormat="false" ht="14.25" hidden="false" customHeight="false" outlineLevel="0" collapsed="false">
      <c r="A1353" s="789"/>
      <c r="U1353" s="790"/>
    </row>
    <row r="1354" customFormat="false" ht="14.25" hidden="false" customHeight="false" outlineLevel="0" collapsed="false">
      <c r="A1354" s="789"/>
      <c r="U1354" s="790"/>
    </row>
    <row r="1355" customFormat="false" ht="14.25" hidden="false" customHeight="false" outlineLevel="0" collapsed="false">
      <c r="A1355" s="789"/>
      <c r="U1355" s="790"/>
    </row>
    <row r="1356" customFormat="false" ht="14.25" hidden="false" customHeight="false" outlineLevel="0" collapsed="false">
      <c r="A1356" s="789"/>
      <c r="U1356" s="790"/>
    </row>
    <row r="1357" customFormat="false" ht="14.25" hidden="false" customHeight="false" outlineLevel="0" collapsed="false">
      <c r="A1357" s="789"/>
      <c r="U1357" s="790"/>
    </row>
    <row r="1358" customFormat="false" ht="14.25" hidden="false" customHeight="false" outlineLevel="0" collapsed="false">
      <c r="A1358" s="789"/>
      <c r="U1358" s="790"/>
    </row>
    <row r="1359" customFormat="false" ht="14.25" hidden="false" customHeight="false" outlineLevel="0" collapsed="false">
      <c r="A1359" s="789"/>
      <c r="U1359" s="790"/>
    </row>
    <row r="1360" customFormat="false" ht="14.25" hidden="false" customHeight="false" outlineLevel="0" collapsed="false">
      <c r="A1360" s="789"/>
      <c r="U1360" s="790"/>
    </row>
    <row r="1361" customFormat="false" ht="14.25" hidden="false" customHeight="false" outlineLevel="0" collapsed="false">
      <c r="A1361" s="789"/>
      <c r="U1361" s="790"/>
    </row>
    <row r="1362" customFormat="false" ht="14.25" hidden="false" customHeight="false" outlineLevel="0" collapsed="false">
      <c r="A1362" s="789"/>
      <c r="U1362" s="790"/>
    </row>
    <row r="1363" customFormat="false" ht="14.25" hidden="false" customHeight="false" outlineLevel="0" collapsed="false">
      <c r="A1363" s="789"/>
      <c r="U1363" s="790"/>
    </row>
    <row r="1364" customFormat="false" ht="14.25" hidden="false" customHeight="false" outlineLevel="0" collapsed="false">
      <c r="A1364" s="789"/>
      <c r="U1364" s="790"/>
    </row>
    <row r="1365" customFormat="false" ht="14.25" hidden="false" customHeight="false" outlineLevel="0" collapsed="false">
      <c r="A1365" s="789"/>
      <c r="U1365" s="790"/>
    </row>
    <row r="1366" customFormat="false" ht="14.25" hidden="false" customHeight="false" outlineLevel="0" collapsed="false">
      <c r="A1366" s="789"/>
      <c r="U1366" s="790"/>
    </row>
    <row r="1367" customFormat="false" ht="14.25" hidden="false" customHeight="false" outlineLevel="0" collapsed="false">
      <c r="A1367" s="789"/>
      <c r="U1367" s="790"/>
    </row>
    <row r="1368" customFormat="false" ht="14.25" hidden="false" customHeight="false" outlineLevel="0" collapsed="false">
      <c r="A1368" s="789"/>
      <c r="U1368" s="790"/>
    </row>
    <row r="1369" customFormat="false" ht="14.25" hidden="false" customHeight="false" outlineLevel="0" collapsed="false">
      <c r="A1369" s="789"/>
      <c r="U1369" s="790"/>
    </row>
    <row r="1370" customFormat="false" ht="14.25" hidden="false" customHeight="false" outlineLevel="0" collapsed="false">
      <c r="A1370" s="789"/>
      <c r="U1370" s="790"/>
    </row>
    <row r="1371" customFormat="false" ht="14.25" hidden="false" customHeight="false" outlineLevel="0" collapsed="false">
      <c r="A1371" s="789"/>
      <c r="U1371" s="790"/>
    </row>
    <row r="1372" customFormat="false" ht="14.25" hidden="false" customHeight="false" outlineLevel="0" collapsed="false">
      <c r="A1372" s="789"/>
      <c r="U1372" s="790"/>
    </row>
    <row r="1373" customFormat="false" ht="14.25" hidden="false" customHeight="false" outlineLevel="0" collapsed="false">
      <c r="A1373" s="789"/>
      <c r="U1373" s="790"/>
    </row>
    <row r="1374" customFormat="false" ht="14.25" hidden="false" customHeight="false" outlineLevel="0" collapsed="false">
      <c r="A1374" s="789"/>
      <c r="U1374" s="790"/>
    </row>
    <row r="1375" customFormat="false" ht="14.25" hidden="false" customHeight="false" outlineLevel="0" collapsed="false">
      <c r="A1375" s="789"/>
      <c r="U1375" s="790"/>
    </row>
    <row r="1376" customFormat="false" ht="14.25" hidden="false" customHeight="false" outlineLevel="0" collapsed="false">
      <c r="A1376" s="789"/>
      <c r="U1376" s="790"/>
    </row>
    <row r="1377" customFormat="false" ht="14.25" hidden="false" customHeight="false" outlineLevel="0" collapsed="false">
      <c r="A1377" s="789"/>
      <c r="U1377" s="790"/>
    </row>
    <row r="1378" customFormat="false" ht="14.25" hidden="false" customHeight="false" outlineLevel="0" collapsed="false">
      <c r="A1378" s="789"/>
      <c r="U1378" s="790"/>
    </row>
    <row r="1379" customFormat="false" ht="14.25" hidden="false" customHeight="false" outlineLevel="0" collapsed="false">
      <c r="A1379" s="789"/>
      <c r="U1379" s="790"/>
    </row>
    <row r="1380" customFormat="false" ht="14.25" hidden="false" customHeight="false" outlineLevel="0" collapsed="false">
      <c r="A1380" s="789"/>
      <c r="U1380" s="790"/>
    </row>
    <row r="1381" customFormat="false" ht="14.25" hidden="false" customHeight="false" outlineLevel="0" collapsed="false">
      <c r="A1381" s="789"/>
      <c r="U1381" s="790"/>
    </row>
    <row r="1382" customFormat="false" ht="14.25" hidden="false" customHeight="false" outlineLevel="0" collapsed="false">
      <c r="A1382" s="789"/>
      <c r="U1382" s="790"/>
    </row>
    <row r="1383" customFormat="false" ht="14.25" hidden="false" customHeight="false" outlineLevel="0" collapsed="false">
      <c r="A1383" s="789"/>
      <c r="U1383" s="790"/>
    </row>
    <row r="1384" customFormat="false" ht="14.25" hidden="false" customHeight="false" outlineLevel="0" collapsed="false">
      <c r="A1384" s="789"/>
      <c r="U1384" s="790"/>
    </row>
    <row r="1385" customFormat="false" ht="14.25" hidden="false" customHeight="false" outlineLevel="0" collapsed="false">
      <c r="A1385" s="789"/>
      <c r="U1385" s="790"/>
    </row>
    <row r="1386" customFormat="false" ht="14.25" hidden="false" customHeight="false" outlineLevel="0" collapsed="false">
      <c r="A1386" s="789"/>
      <c r="U1386" s="790"/>
    </row>
    <row r="1387" customFormat="false" ht="14.25" hidden="false" customHeight="false" outlineLevel="0" collapsed="false">
      <c r="A1387" s="789"/>
      <c r="U1387" s="790"/>
    </row>
    <row r="1388" customFormat="false" ht="14.25" hidden="false" customHeight="false" outlineLevel="0" collapsed="false">
      <c r="A1388" s="789"/>
      <c r="U1388" s="790"/>
    </row>
    <row r="1389" customFormat="false" ht="14.25" hidden="false" customHeight="false" outlineLevel="0" collapsed="false">
      <c r="A1389" s="789"/>
      <c r="U1389" s="790"/>
    </row>
    <row r="1390" customFormat="false" ht="14.25" hidden="false" customHeight="false" outlineLevel="0" collapsed="false">
      <c r="A1390" s="789"/>
      <c r="U1390" s="790"/>
    </row>
    <row r="1391" customFormat="false" ht="14.25" hidden="false" customHeight="false" outlineLevel="0" collapsed="false">
      <c r="A1391" s="789"/>
      <c r="U1391" s="790"/>
    </row>
    <row r="1392" customFormat="false" ht="14.25" hidden="false" customHeight="false" outlineLevel="0" collapsed="false">
      <c r="A1392" s="789"/>
      <c r="U1392" s="790"/>
    </row>
    <row r="1393" customFormat="false" ht="14.25" hidden="false" customHeight="false" outlineLevel="0" collapsed="false">
      <c r="A1393" s="789"/>
      <c r="U1393" s="790"/>
    </row>
    <row r="1394" customFormat="false" ht="14.25" hidden="false" customHeight="false" outlineLevel="0" collapsed="false">
      <c r="A1394" s="789"/>
      <c r="U1394" s="790"/>
    </row>
    <row r="1395" customFormat="false" ht="14.25" hidden="false" customHeight="false" outlineLevel="0" collapsed="false">
      <c r="A1395" s="789"/>
      <c r="U1395" s="790"/>
    </row>
    <row r="1396" customFormat="false" ht="14.25" hidden="false" customHeight="false" outlineLevel="0" collapsed="false">
      <c r="A1396" s="789"/>
      <c r="U1396" s="790"/>
    </row>
    <row r="1397" customFormat="false" ht="14.25" hidden="false" customHeight="false" outlineLevel="0" collapsed="false">
      <c r="A1397" s="789"/>
      <c r="U1397" s="790"/>
    </row>
    <row r="1398" customFormat="false" ht="14.25" hidden="false" customHeight="false" outlineLevel="0" collapsed="false">
      <c r="A1398" s="789"/>
      <c r="U1398" s="790"/>
    </row>
    <row r="1399" customFormat="false" ht="14.25" hidden="false" customHeight="false" outlineLevel="0" collapsed="false">
      <c r="A1399" s="789"/>
      <c r="U1399" s="790"/>
    </row>
    <row r="1400" customFormat="false" ht="14.25" hidden="false" customHeight="false" outlineLevel="0" collapsed="false">
      <c r="A1400" s="789"/>
      <c r="U1400" s="790"/>
    </row>
    <row r="1401" customFormat="false" ht="14.25" hidden="false" customHeight="false" outlineLevel="0" collapsed="false">
      <c r="A1401" s="789"/>
      <c r="U1401" s="790"/>
    </row>
    <row r="1402" customFormat="false" ht="14.25" hidden="false" customHeight="false" outlineLevel="0" collapsed="false">
      <c r="A1402" s="789"/>
      <c r="U1402" s="790"/>
    </row>
    <row r="1403" customFormat="false" ht="14.25" hidden="false" customHeight="false" outlineLevel="0" collapsed="false">
      <c r="A1403" s="789"/>
      <c r="U1403" s="790"/>
    </row>
    <row r="1404" customFormat="false" ht="14.25" hidden="false" customHeight="false" outlineLevel="0" collapsed="false">
      <c r="A1404" s="789"/>
      <c r="U1404" s="790"/>
    </row>
    <row r="1405" customFormat="false" ht="14.25" hidden="false" customHeight="false" outlineLevel="0" collapsed="false">
      <c r="A1405" s="789"/>
      <c r="U1405" s="790"/>
    </row>
    <row r="1406" customFormat="false" ht="14.25" hidden="false" customHeight="false" outlineLevel="0" collapsed="false">
      <c r="A1406" s="789"/>
      <c r="U1406" s="790"/>
    </row>
    <row r="1407" customFormat="false" ht="14.25" hidden="false" customHeight="false" outlineLevel="0" collapsed="false">
      <c r="A1407" s="789"/>
      <c r="U1407" s="790"/>
    </row>
    <row r="1408" customFormat="false" ht="14.25" hidden="false" customHeight="false" outlineLevel="0" collapsed="false">
      <c r="A1408" s="789"/>
      <c r="U1408" s="790"/>
    </row>
    <row r="1409" customFormat="false" ht="14.25" hidden="false" customHeight="false" outlineLevel="0" collapsed="false">
      <c r="A1409" s="789"/>
      <c r="U1409" s="790"/>
    </row>
    <row r="1410" customFormat="false" ht="14.25" hidden="false" customHeight="false" outlineLevel="0" collapsed="false">
      <c r="A1410" s="789"/>
      <c r="U1410" s="790"/>
    </row>
    <row r="1411" customFormat="false" ht="14.25" hidden="false" customHeight="false" outlineLevel="0" collapsed="false">
      <c r="A1411" s="789"/>
      <c r="U1411" s="790"/>
    </row>
    <row r="1412" customFormat="false" ht="14.25" hidden="false" customHeight="false" outlineLevel="0" collapsed="false">
      <c r="A1412" s="789"/>
      <c r="U1412" s="790"/>
    </row>
    <row r="1413" customFormat="false" ht="14.25" hidden="false" customHeight="false" outlineLevel="0" collapsed="false">
      <c r="A1413" s="789"/>
      <c r="U1413" s="790"/>
    </row>
    <row r="1414" customFormat="false" ht="14.25" hidden="false" customHeight="false" outlineLevel="0" collapsed="false">
      <c r="A1414" s="789"/>
      <c r="U1414" s="790"/>
    </row>
    <row r="1415" customFormat="false" ht="14.25" hidden="false" customHeight="false" outlineLevel="0" collapsed="false">
      <c r="A1415" s="789"/>
      <c r="U1415" s="790"/>
    </row>
    <row r="1416" customFormat="false" ht="14.25" hidden="false" customHeight="false" outlineLevel="0" collapsed="false">
      <c r="A1416" s="789"/>
      <c r="U1416" s="790"/>
    </row>
    <row r="1417" customFormat="false" ht="14.25" hidden="false" customHeight="false" outlineLevel="0" collapsed="false">
      <c r="A1417" s="789"/>
      <c r="U1417" s="790"/>
    </row>
    <row r="1418" customFormat="false" ht="14.25" hidden="false" customHeight="false" outlineLevel="0" collapsed="false">
      <c r="A1418" s="789"/>
      <c r="U1418" s="790"/>
    </row>
    <row r="1419" customFormat="false" ht="14.25" hidden="false" customHeight="false" outlineLevel="0" collapsed="false">
      <c r="A1419" s="789"/>
      <c r="U1419" s="790"/>
    </row>
    <row r="1420" customFormat="false" ht="14.25" hidden="false" customHeight="false" outlineLevel="0" collapsed="false">
      <c r="A1420" s="789"/>
      <c r="U1420" s="790"/>
    </row>
    <row r="1421" customFormat="false" ht="14.25" hidden="false" customHeight="false" outlineLevel="0" collapsed="false">
      <c r="A1421" s="789"/>
      <c r="U1421" s="790"/>
    </row>
    <row r="1422" customFormat="false" ht="14.25" hidden="false" customHeight="false" outlineLevel="0" collapsed="false">
      <c r="A1422" s="789"/>
      <c r="U1422" s="790"/>
    </row>
    <row r="1423" customFormat="false" ht="14.25" hidden="false" customHeight="false" outlineLevel="0" collapsed="false">
      <c r="A1423" s="789"/>
      <c r="U1423" s="790"/>
    </row>
    <row r="1424" customFormat="false" ht="14.25" hidden="false" customHeight="false" outlineLevel="0" collapsed="false">
      <c r="A1424" s="789"/>
      <c r="U1424" s="790"/>
    </row>
    <row r="1425" customFormat="false" ht="14.25" hidden="false" customHeight="false" outlineLevel="0" collapsed="false">
      <c r="A1425" s="789"/>
      <c r="U1425" s="790"/>
    </row>
    <row r="1426" customFormat="false" ht="14.25" hidden="false" customHeight="false" outlineLevel="0" collapsed="false">
      <c r="A1426" s="789"/>
      <c r="U1426" s="790"/>
    </row>
    <row r="1427" customFormat="false" ht="14.25" hidden="false" customHeight="false" outlineLevel="0" collapsed="false">
      <c r="A1427" s="789"/>
      <c r="U1427" s="790"/>
    </row>
    <row r="1428" customFormat="false" ht="14.25" hidden="false" customHeight="false" outlineLevel="0" collapsed="false">
      <c r="A1428" s="789"/>
      <c r="U1428" s="790"/>
    </row>
    <row r="1429" customFormat="false" ht="14.25" hidden="false" customHeight="false" outlineLevel="0" collapsed="false">
      <c r="A1429" s="789"/>
      <c r="U1429" s="790"/>
    </row>
    <row r="1430" customFormat="false" ht="14.25" hidden="false" customHeight="false" outlineLevel="0" collapsed="false">
      <c r="A1430" s="789"/>
      <c r="U1430" s="790"/>
    </row>
    <row r="1431" customFormat="false" ht="14.25" hidden="false" customHeight="false" outlineLevel="0" collapsed="false">
      <c r="A1431" s="789"/>
      <c r="U1431" s="790"/>
    </row>
    <row r="1432" customFormat="false" ht="14.25" hidden="false" customHeight="false" outlineLevel="0" collapsed="false">
      <c r="A1432" s="789"/>
      <c r="U1432" s="790"/>
    </row>
    <row r="1433" customFormat="false" ht="14.25" hidden="false" customHeight="false" outlineLevel="0" collapsed="false">
      <c r="A1433" s="789"/>
      <c r="U1433" s="790"/>
    </row>
    <row r="1434" customFormat="false" ht="14.25" hidden="false" customHeight="false" outlineLevel="0" collapsed="false">
      <c r="A1434" s="789"/>
      <c r="U1434" s="790"/>
    </row>
    <row r="1435" customFormat="false" ht="14.25" hidden="false" customHeight="false" outlineLevel="0" collapsed="false">
      <c r="A1435" s="789"/>
      <c r="U1435" s="790"/>
    </row>
    <row r="1436" customFormat="false" ht="14.25" hidden="false" customHeight="false" outlineLevel="0" collapsed="false">
      <c r="A1436" s="789"/>
      <c r="U1436" s="790"/>
    </row>
    <row r="1437" customFormat="false" ht="14.25" hidden="false" customHeight="false" outlineLevel="0" collapsed="false">
      <c r="A1437" s="789"/>
      <c r="U1437" s="790"/>
    </row>
    <row r="1438" customFormat="false" ht="14.25" hidden="false" customHeight="false" outlineLevel="0" collapsed="false">
      <c r="A1438" s="789"/>
      <c r="U1438" s="790"/>
    </row>
    <row r="1439" customFormat="false" ht="14.25" hidden="false" customHeight="false" outlineLevel="0" collapsed="false">
      <c r="A1439" s="789"/>
      <c r="U1439" s="790"/>
    </row>
    <row r="1440" customFormat="false" ht="14.25" hidden="false" customHeight="false" outlineLevel="0" collapsed="false">
      <c r="A1440" s="789"/>
      <c r="U1440" s="790"/>
    </row>
    <row r="1441" customFormat="false" ht="14.25" hidden="false" customHeight="false" outlineLevel="0" collapsed="false">
      <c r="A1441" s="789"/>
      <c r="U1441" s="790"/>
    </row>
    <row r="1442" customFormat="false" ht="14.25" hidden="false" customHeight="false" outlineLevel="0" collapsed="false">
      <c r="A1442" s="789"/>
      <c r="U1442" s="790"/>
    </row>
    <row r="1443" customFormat="false" ht="14.25" hidden="false" customHeight="false" outlineLevel="0" collapsed="false">
      <c r="A1443" s="789"/>
      <c r="U1443" s="790"/>
    </row>
    <row r="1444" customFormat="false" ht="14.25" hidden="false" customHeight="false" outlineLevel="0" collapsed="false">
      <c r="A1444" s="789"/>
      <c r="U1444" s="790"/>
    </row>
    <row r="1445" customFormat="false" ht="14.25" hidden="false" customHeight="false" outlineLevel="0" collapsed="false">
      <c r="A1445" s="789"/>
      <c r="U1445" s="790"/>
    </row>
    <row r="1446" customFormat="false" ht="14.25" hidden="false" customHeight="false" outlineLevel="0" collapsed="false">
      <c r="A1446" s="789"/>
      <c r="U1446" s="790"/>
    </row>
    <row r="1447" customFormat="false" ht="14.25" hidden="false" customHeight="false" outlineLevel="0" collapsed="false">
      <c r="A1447" s="789"/>
      <c r="U1447" s="790"/>
    </row>
    <row r="1448" customFormat="false" ht="14.25" hidden="false" customHeight="false" outlineLevel="0" collapsed="false">
      <c r="A1448" s="789"/>
      <c r="U1448" s="790"/>
    </row>
    <row r="1449" customFormat="false" ht="14.25" hidden="false" customHeight="false" outlineLevel="0" collapsed="false">
      <c r="A1449" s="789"/>
      <c r="U1449" s="790"/>
    </row>
    <row r="1450" customFormat="false" ht="14.25" hidden="false" customHeight="false" outlineLevel="0" collapsed="false">
      <c r="A1450" s="789"/>
      <c r="U1450" s="790"/>
    </row>
    <row r="1451" customFormat="false" ht="14.25" hidden="false" customHeight="false" outlineLevel="0" collapsed="false">
      <c r="A1451" s="789"/>
      <c r="U1451" s="790"/>
    </row>
    <row r="1452" customFormat="false" ht="14.25" hidden="false" customHeight="false" outlineLevel="0" collapsed="false">
      <c r="A1452" s="789"/>
      <c r="U1452" s="790"/>
    </row>
    <row r="1453" customFormat="false" ht="14.25" hidden="false" customHeight="false" outlineLevel="0" collapsed="false">
      <c r="A1453" s="789"/>
      <c r="U1453" s="790"/>
    </row>
    <row r="1454" customFormat="false" ht="14.25" hidden="false" customHeight="false" outlineLevel="0" collapsed="false">
      <c r="A1454" s="789"/>
      <c r="U1454" s="790"/>
    </row>
    <row r="1455" customFormat="false" ht="14.25" hidden="false" customHeight="false" outlineLevel="0" collapsed="false">
      <c r="A1455" s="789"/>
      <c r="U1455" s="790"/>
    </row>
    <row r="1456" customFormat="false" ht="14.25" hidden="false" customHeight="false" outlineLevel="0" collapsed="false">
      <c r="A1456" s="789"/>
      <c r="U1456" s="790"/>
    </row>
    <row r="1457" customFormat="false" ht="14.25" hidden="false" customHeight="false" outlineLevel="0" collapsed="false">
      <c r="A1457" s="789"/>
      <c r="U1457" s="790"/>
    </row>
    <row r="1458" customFormat="false" ht="14.25" hidden="false" customHeight="false" outlineLevel="0" collapsed="false">
      <c r="A1458" s="789"/>
      <c r="U1458" s="790"/>
    </row>
    <row r="1459" customFormat="false" ht="14.25" hidden="false" customHeight="false" outlineLevel="0" collapsed="false">
      <c r="A1459" s="789"/>
      <c r="U1459" s="790"/>
    </row>
    <row r="1460" customFormat="false" ht="14.25" hidden="false" customHeight="false" outlineLevel="0" collapsed="false">
      <c r="A1460" s="789"/>
      <c r="U1460" s="790"/>
    </row>
    <row r="1461" customFormat="false" ht="14.25" hidden="false" customHeight="false" outlineLevel="0" collapsed="false">
      <c r="A1461" s="789"/>
      <c r="U1461" s="790"/>
    </row>
    <row r="1462" customFormat="false" ht="14.25" hidden="false" customHeight="false" outlineLevel="0" collapsed="false">
      <c r="A1462" s="789"/>
      <c r="U1462" s="790"/>
    </row>
    <row r="1463" customFormat="false" ht="14.25" hidden="false" customHeight="false" outlineLevel="0" collapsed="false">
      <c r="A1463" s="789"/>
      <c r="U1463" s="790"/>
    </row>
    <row r="1464" customFormat="false" ht="14.25" hidden="false" customHeight="false" outlineLevel="0" collapsed="false">
      <c r="A1464" s="789"/>
      <c r="U1464" s="790"/>
    </row>
    <row r="1465" customFormat="false" ht="14.25" hidden="false" customHeight="false" outlineLevel="0" collapsed="false">
      <c r="A1465" s="789"/>
      <c r="U1465" s="790"/>
    </row>
    <row r="1466" customFormat="false" ht="14.25" hidden="false" customHeight="false" outlineLevel="0" collapsed="false">
      <c r="A1466" s="789"/>
      <c r="U1466" s="790"/>
    </row>
    <row r="1467" customFormat="false" ht="14.25" hidden="false" customHeight="false" outlineLevel="0" collapsed="false">
      <c r="A1467" s="789"/>
      <c r="U1467" s="790"/>
    </row>
    <row r="1468" customFormat="false" ht="14.25" hidden="false" customHeight="false" outlineLevel="0" collapsed="false">
      <c r="A1468" s="789"/>
      <c r="U1468" s="790"/>
    </row>
    <row r="1469" customFormat="false" ht="14.25" hidden="false" customHeight="false" outlineLevel="0" collapsed="false">
      <c r="A1469" s="789"/>
      <c r="U1469" s="790"/>
    </row>
    <row r="1470" customFormat="false" ht="14.25" hidden="false" customHeight="false" outlineLevel="0" collapsed="false">
      <c r="A1470" s="789"/>
      <c r="U1470" s="790"/>
    </row>
    <row r="1471" customFormat="false" ht="14.25" hidden="false" customHeight="false" outlineLevel="0" collapsed="false">
      <c r="A1471" s="789"/>
      <c r="U1471" s="790"/>
    </row>
    <row r="1472" customFormat="false" ht="14.25" hidden="false" customHeight="false" outlineLevel="0" collapsed="false">
      <c r="A1472" s="789"/>
      <c r="U1472" s="790"/>
    </row>
    <row r="1473" customFormat="false" ht="14.25" hidden="false" customHeight="false" outlineLevel="0" collapsed="false">
      <c r="A1473" s="789"/>
      <c r="U1473" s="790"/>
    </row>
    <row r="1474" customFormat="false" ht="14.25" hidden="false" customHeight="false" outlineLevel="0" collapsed="false">
      <c r="A1474" s="789"/>
      <c r="U1474" s="790"/>
    </row>
    <row r="1475" customFormat="false" ht="14.25" hidden="false" customHeight="false" outlineLevel="0" collapsed="false">
      <c r="A1475" s="789"/>
      <c r="U1475" s="790"/>
    </row>
    <row r="1476" customFormat="false" ht="14.25" hidden="false" customHeight="false" outlineLevel="0" collapsed="false">
      <c r="A1476" s="789"/>
      <c r="U1476" s="790"/>
    </row>
    <row r="1477" customFormat="false" ht="14.25" hidden="false" customHeight="false" outlineLevel="0" collapsed="false">
      <c r="A1477" s="789"/>
      <c r="U1477" s="790"/>
    </row>
    <row r="1478" customFormat="false" ht="14.25" hidden="false" customHeight="false" outlineLevel="0" collapsed="false">
      <c r="A1478" s="789"/>
      <c r="U1478" s="790"/>
    </row>
    <row r="1479" customFormat="false" ht="14.25" hidden="false" customHeight="false" outlineLevel="0" collapsed="false">
      <c r="A1479" s="789"/>
      <c r="U1479" s="790"/>
    </row>
    <row r="1480" customFormat="false" ht="14.25" hidden="false" customHeight="false" outlineLevel="0" collapsed="false">
      <c r="A1480" s="789"/>
      <c r="U1480" s="790"/>
    </row>
    <row r="1481" customFormat="false" ht="14.25" hidden="false" customHeight="false" outlineLevel="0" collapsed="false">
      <c r="A1481" s="789"/>
      <c r="U1481" s="790"/>
    </row>
    <row r="1482" customFormat="false" ht="14.25" hidden="false" customHeight="false" outlineLevel="0" collapsed="false">
      <c r="A1482" s="789"/>
      <c r="U1482" s="790"/>
    </row>
    <row r="1483" customFormat="false" ht="14.25" hidden="false" customHeight="false" outlineLevel="0" collapsed="false">
      <c r="A1483" s="789"/>
      <c r="U1483" s="790"/>
    </row>
    <row r="1484" customFormat="false" ht="14.25" hidden="false" customHeight="false" outlineLevel="0" collapsed="false">
      <c r="A1484" s="789"/>
      <c r="U1484" s="790"/>
    </row>
    <row r="1485" customFormat="false" ht="14.25" hidden="false" customHeight="false" outlineLevel="0" collapsed="false">
      <c r="A1485" s="789"/>
      <c r="U1485" s="790"/>
    </row>
    <row r="1486" customFormat="false" ht="14.25" hidden="false" customHeight="false" outlineLevel="0" collapsed="false">
      <c r="A1486" s="789"/>
      <c r="U1486" s="790"/>
    </row>
    <row r="1487" customFormat="false" ht="14.25" hidden="false" customHeight="false" outlineLevel="0" collapsed="false">
      <c r="A1487" s="789"/>
      <c r="U1487" s="790"/>
    </row>
    <row r="1488" customFormat="false" ht="14.25" hidden="false" customHeight="false" outlineLevel="0" collapsed="false">
      <c r="A1488" s="789"/>
      <c r="U1488" s="790"/>
    </row>
    <row r="1489" customFormat="false" ht="14.25" hidden="false" customHeight="false" outlineLevel="0" collapsed="false">
      <c r="A1489" s="789"/>
      <c r="U1489" s="790"/>
    </row>
    <row r="1490" customFormat="false" ht="14.25" hidden="false" customHeight="false" outlineLevel="0" collapsed="false">
      <c r="A1490" s="789"/>
      <c r="U1490" s="790"/>
    </row>
    <row r="1491" customFormat="false" ht="14.25" hidden="false" customHeight="false" outlineLevel="0" collapsed="false">
      <c r="A1491" s="789"/>
      <c r="U1491" s="790"/>
    </row>
    <row r="1492" customFormat="false" ht="14.25" hidden="false" customHeight="false" outlineLevel="0" collapsed="false">
      <c r="A1492" s="789"/>
      <c r="U1492" s="790"/>
    </row>
    <row r="1493" customFormat="false" ht="14.25" hidden="false" customHeight="false" outlineLevel="0" collapsed="false">
      <c r="A1493" s="789"/>
      <c r="U1493" s="790"/>
    </row>
    <row r="1494" customFormat="false" ht="14.25" hidden="false" customHeight="false" outlineLevel="0" collapsed="false">
      <c r="A1494" s="789"/>
      <c r="U1494" s="790"/>
    </row>
    <row r="1495" customFormat="false" ht="14.25" hidden="false" customHeight="false" outlineLevel="0" collapsed="false">
      <c r="A1495" s="789"/>
      <c r="U1495" s="790"/>
    </row>
    <row r="1496" customFormat="false" ht="14.25" hidden="false" customHeight="false" outlineLevel="0" collapsed="false">
      <c r="A1496" s="789"/>
      <c r="U1496" s="790"/>
    </row>
    <row r="1497" customFormat="false" ht="14.25" hidden="false" customHeight="false" outlineLevel="0" collapsed="false">
      <c r="A1497" s="789"/>
      <c r="U1497" s="790"/>
    </row>
    <row r="1498" customFormat="false" ht="14.25" hidden="false" customHeight="false" outlineLevel="0" collapsed="false">
      <c r="A1498" s="789"/>
      <c r="U1498" s="790"/>
    </row>
    <row r="1499" customFormat="false" ht="14.25" hidden="false" customHeight="false" outlineLevel="0" collapsed="false">
      <c r="A1499" s="789"/>
      <c r="U1499" s="790"/>
    </row>
    <row r="1500" customFormat="false" ht="14.25" hidden="false" customHeight="false" outlineLevel="0" collapsed="false">
      <c r="A1500" s="789"/>
      <c r="U1500" s="790"/>
    </row>
    <row r="1501" customFormat="false" ht="14.25" hidden="false" customHeight="false" outlineLevel="0" collapsed="false">
      <c r="A1501" s="789"/>
      <c r="U1501" s="790"/>
    </row>
    <row r="1502" customFormat="false" ht="14.25" hidden="false" customHeight="false" outlineLevel="0" collapsed="false">
      <c r="A1502" s="789"/>
      <c r="U1502" s="790"/>
    </row>
    <row r="1503" customFormat="false" ht="14.25" hidden="false" customHeight="false" outlineLevel="0" collapsed="false">
      <c r="A1503" s="789"/>
      <c r="U1503" s="790"/>
    </row>
    <row r="1504" customFormat="false" ht="14.25" hidden="false" customHeight="false" outlineLevel="0" collapsed="false">
      <c r="A1504" s="789"/>
      <c r="U1504" s="790"/>
    </row>
    <row r="1505" customFormat="false" ht="14.25" hidden="false" customHeight="false" outlineLevel="0" collapsed="false">
      <c r="A1505" s="789"/>
      <c r="U1505" s="790"/>
    </row>
    <row r="1506" customFormat="false" ht="14.25" hidden="false" customHeight="false" outlineLevel="0" collapsed="false">
      <c r="A1506" s="789"/>
      <c r="U1506" s="790"/>
    </row>
    <row r="1507" customFormat="false" ht="14.25" hidden="false" customHeight="false" outlineLevel="0" collapsed="false">
      <c r="A1507" s="789"/>
      <c r="U1507" s="790"/>
    </row>
    <row r="1508" customFormat="false" ht="14.25" hidden="false" customHeight="false" outlineLevel="0" collapsed="false">
      <c r="A1508" s="789"/>
      <c r="U1508" s="790"/>
    </row>
    <row r="1509" customFormat="false" ht="14.25" hidden="false" customHeight="false" outlineLevel="0" collapsed="false">
      <c r="A1509" s="789"/>
      <c r="U1509" s="790"/>
    </row>
    <row r="1510" customFormat="false" ht="14.25" hidden="false" customHeight="false" outlineLevel="0" collapsed="false">
      <c r="A1510" s="789"/>
      <c r="U1510" s="790"/>
    </row>
    <row r="1511" customFormat="false" ht="14.25" hidden="false" customHeight="false" outlineLevel="0" collapsed="false">
      <c r="A1511" s="789"/>
      <c r="U1511" s="790"/>
    </row>
    <row r="1512" customFormat="false" ht="14.25" hidden="false" customHeight="false" outlineLevel="0" collapsed="false">
      <c r="A1512" s="789"/>
      <c r="U1512" s="790"/>
    </row>
    <row r="1513" customFormat="false" ht="14.25" hidden="false" customHeight="false" outlineLevel="0" collapsed="false">
      <c r="A1513" s="789"/>
      <c r="U1513" s="790"/>
    </row>
    <row r="1514" customFormat="false" ht="14.25" hidden="false" customHeight="false" outlineLevel="0" collapsed="false">
      <c r="A1514" s="789"/>
      <c r="U1514" s="790"/>
    </row>
    <row r="1515" customFormat="false" ht="14.25" hidden="false" customHeight="false" outlineLevel="0" collapsed="false">
      <c r="A1515" s="789"/>
      <c r="U1515" s="790"/>
    </row>
    <row r="1516" customFormat="false" ht="14.25" hidden="false" customHeight="false" outlineLevel="0" collapsed="false">
      <c r="A1516" s="789"/>
      <c r="U1516" s="790"/>
    </row>
    <row r="1517" customFormat="false" ht="14.25" hidden="false" customHeight="false" outlineLevel="0" collapsed="false">
      <c r="A1517" s="789"/>
      <c r="U1517" s="790"/>
    </row>
    <row r="1518" customFormat="false" ht="14.25" hidden="false" customHeight="false" outlineLevel="0" collapsed="false">
      <c r="A1518" s="789"/>
      <c r="U1518" s="790"/>
    </row>
    <row r="1519" customFormat="false" ht="14.25" hidden="false" customHeight="false" outlineLevel="0" collapsed="false">
      <c r="A1519" s="789"/>
      <c r="U1519" s="790"/>
    </row>
    <row r="1520" customFormat="false" ht="14.25" hidden="false" customHeight="false" outlineLevel="0" collapsed="false">
      <c r="A1520" s="789"/>
      <c r="U1520" s="790"/>
    </row>
    <row r="1521" customFormat="false" ht="14.25" hidden="false" customHeight="false" outlineLevel="0" collapsed="false">
      <c r="A1521" s="789"/>
      <c r="U1521" s="790"/>
    </row>
    <row r="1522" customFormat="false" ht="14.25" hidden="false" customHeight="false" outlineLevel="0" collapsed="false">
      <c r="A1522" s="789"/>
      <c r="U1522" s="790"/>
    </row>
    <row r="1523" customFormat="false" ht="14.25" hidden="false" customHeight="false" outlineLevel="0" collapsed="false">
      <c r="A1523" s="789"/>
      <c r="U1523" s="790"/>
    </row>
    <row r="1524" customFormat="false" ht="14.25" hidden="false" customHeight="false" outlineLevel="0" collapsed="false">
      <c r="A1524" s="789"/>
      <c r="U1524" s="790"/>
    </row>
    <row r="1525" customFormat="false" ht="14.25" hidden="false" customHeight="false" outlineLevel="0" collapsed="false">
      <c r="A1525" s="789"/>
      <c r="U1525" s="790"/>
    </row>
    <row r="1526" customFormat="false" ht="14.25" hidden="false" customHeight="false" outlineLevel="0" collapsed="false">
      <c r="A1526" s="789"/>
      <c r="U1526" s="790"/>
    </row>
    <row r="1527" customFormat="false" ht="14.25" hidden="false" customHeight="false" outlineLevel="0" collapsed="false">
      <c r="A1527" s="789"/>
      <c r="U1527" s="790"/>
    </row>
    <row r="1528" customFormat="false" ht="14.25" hidden="false" customHeight="false" outlineLevel="0" collapsed="false">
      <c r="A1528" s="789"/>
      <c r="U1528" s="790"/>
    </row>
    <row r="1529" customFormat="false" ht="14.25" hidden="false" customHeight="false" outlineLevel="0" collapsed="false">
      <c r="A1529" s="789"/>
      <c r="U1529" s="790"/>
    </row>
    <row r="1530" customFormat="false" ht="14.25" hidden="false" customHeight="false" outlineLevel="0" collapsed="false">
      <c r="A1530" s="789"/>
      <c r="U1530" s="790"/>
    </row>
    <row r="1531" customFormat="false" ht="14.25" hidden="false" customHeight="false" outlineLevel="0" collapsed="false">
      <c r="A1531" s="789"/>
      <c r="U1531" s="790"/>
    </row>
    <row r="1532" customFormat="false" ht="14.25" hidden="false" customHeight="false" outlineLevel="0" collapsed="false">
      <c r="A1532" s="789"/>
      <c r="U1532" s="790"/>
    </row>
    <row r="1533" customFormat="false" ht="14.25" hidden="false" customHeight="false" outlineLevel="0" collapsed="false">
      <c r="A1533" s="789"/>
      <c r="U1533" s="790"/>
    </row>
    <row r="1534" customFormat="false" ht="14.25" hidden="false" customHeight="false" outlineLevel="0" collapsed="false">
      <c r="A1534" s="789"/>
      <c r="U1534" s="790"/>
    </row>
    <row r="1535" customFormat="false" ht="14.25" hidden="false" customHeight="false" outlineLevel="0" collapsed="false">
      <c r="A1535" s="789"/>
      <c r="U1535" s="790"/>
    </row>
    <row r="1536" customFormat="false" ht="14.25" hidden="false" customHeight="false" outlineLevel="0" collapsed="false">
      <c r="A1536" s="789"/>
      <c r="U1536" s="790"/>
    </row>
    <row r="1537" customFormat="false" ht="14.25" hidden="false" customHeight="false" outlineLevel="0" collapsed="false">
      <c r="A1537" s="789"/>
      <c r="U1537" s="790"/>
    </row>
    <row r="1538" customFormat="false" ht="14.25" hidden="false" customHeight="false" outlineLevel="0" collapsed="false">
      <c r="A1538" s="789"/>
      <c r="U1538" s="790"/>
    </row>
    <row r="1539" customFormat="false" ht="14.25" hidden="false" customHeight="false" outlineLevel="0" collapsed="false">
      <c r="A1539" s="789"/>
      <c r="U1539" s="790"/>
    </row>
    <row r="1540" customFormat="false" ht="14.25" hidden="false" customHeight="false" outlineLevel="0" collapsed="false">
      <c r="A1540" s="789"/>
      <c r="U1540" s="790"/>
    </row>
    <row r="1541" customFormat="false" ht="14.25" hidden="false" customHeight="false" outlineLevel="0" collapsed="false">
      <c r="A1541" s="789"/>
      <c r="U1541" s="790"/>
    </row>
    <row r="1542" customFormat="false" ht="14.25" hidden="false" customHeight="false" outlineLevel="0" collapsed="false">
      <c r="A1542" s="789"/>
      <c r="U1542" s="790"/>
    </row>
    <row r="1543" customFormat="false" ht="14.25" hidden="false" customHeight="false" outlineLevel="0" collapsed="false">
      <c r="A1543" s="789"/>
      <c r="U1543" s="790"/>
    </row>
    <row r="1544" customFormat="false" ht="14.25" hidden="false" customHeight="false" outlineLevel="0" collapsed="false">
      <c r="A1544" s="789"/>
      <c r="U1544" s="790"/>
    </row>
    <row r="1545" customFormat="false" ht="14.25" hidden="false" customHeight="false" outlineLevel="0" collapsed="false">
      <c r="A1545" s="789"/>
      <c r="U1545" s="790"/>
    </row>
    <row r="1546" customFormat="false" ht="14.25" hidden="false" customHeight="false" outlineLevel="0" collapsed="false">
      <c r="A1546" s="789"/>
      <c r="U1546" s="790"/>
    </row>
    <row r="1547" customFormat="false" ht="14.25" hidden="false" customHeight="false" outlineLevel="0" collapsed="false">
      <c r="A1547" s="789"/>
      <c r="U1547" s="790"/>
    </row>
    <row r="1548" customFormat="false" ht="14.25" hidden="false" customHeight="false" outlineLevel="0" collapsed="false">
      <c r="A1548" s="789"/>
      <c r="U1548" s="790"/>
    </row>
    <row r="1549" customFormat="false" ht="14.25" hidden="false" customHeight="false" outlineLevel="0" collapsed="false">
      <c r="A1549" s="789"/>
      <c r="U1549" s="790"/>
    </row>
    <row r="1550" customFormat="false" ht="14.25" hidden="false" customHeight="false" outlineLevel="0" collapsed="false">
      <c r="A1550" s="789"/>
      <c r="U1550" s="790"/>
    </row>
    <row r="1551" customFormat="false" ht="14.25" hidden="false" customHeight="false" outlineLevel="0" collapsed="false">
      <c r="A1551" s="789"/>
      <c r="U1551" s="790"/>
    </row>
    <row r="1552" customFormat="false" ht="14.25" hidden="false" customHeight="false" outlineLevel="0" collapsed="false">
      <c r="A1552" s="789"/>
      <c r="U1552" s="790"/>
    </row>
    <row r="1553" customFormat="false" ht="14.25" hidden="false" customHeight="false" outlineLevel="0" collapsed="false">
      <c r="A1553" s="789"/>
      <c r="U1553" s="790"/>
    </row>
    <row r="1554" customFormat="false" ht="14.25" hidden="false" customHeight="false" outlineLevel="0" collapsed="false">
      <c r="A1554" s="789"/>
      <c r="U1554" s="790"/>
    </row>
    <row r="1555" customFormat="false" ht="14.25" hidden="false" customHeight="false" outlineLevel="0" collapsed="false">
      <c r="A1555" s="789"/>
      <c r="U1555" s="790"/>
    </row>
    <row r="1556" customFormat="false" ht="14.25" hidden="false" customHeight="false" outlineLevel="0" collapsed="false">
      <c r="A1556" s="789"/>
      <c r="U1556" s="790"/>
    </row>
    <row r="1557" customFormat="false" ht="14.25" hidden="false" customHeight="false" outlineLevel="0" collapsed="false">
      <c r="A1557" s="789"/>
      <c r="U1557" s="790"/>
    </row>
    <row r="1558" customFormat="false" ht="14.25" hidden="false" customHeight="false" outlineLevel="0" collapsed="false">
      <c r="A1558" s="789"/>
      <c r="U1558" s="790"/>
    </row>
    <row r="1559" customFormat="false" ht="14.25" hidden="false" customHeight="false" outlineLevel="0" collapsed="false">
      <c r="A1559" s="789"/>
      <c r="U1559" s="790"/>
    </row>
    <row r="1560" customFormat="false" ht="14.25" hidden="false" customHeight="false" outlineLevel="0" collapsed="false">
      <c r="A1560" s="789"/>
      <c r="U1560" s="790"/>
    </row>
    <row r="1561" customFormat="false" ht="14.25" hidden="false" customHeight="false" outlineLevel="0" collapsed="false">
      <c r="A1561" s="789"/>
      <c r="U1561" s="790"/>
    </row>
    <row r="1562" customFormat="false" ht="14.25" hidden="false" customHeight="false" outlineLevel="0" collapsed="false">
      <c r="A1562" s="789"/>
      <c r="U1562" s="790"/>
    </row>
    <row r="1563" customFormat="false" ht="14.25" hidden="false" customHeight="false" outlineLevel="0" collapsed="false">
      <c r="A1563" s="789"/>
      <c r="U1563" s="790"/>
    </row>
    <row r="1564" customFormat="false" ht="14.25" hidden="false" customHeight="false" outlineLevel="0" collapsed="false">
      <c r="A1564" s="789"/>
      <c r="U1564" s="790"/>
    </row>
    <row r="1565" customFormat="false" ht="14.25" hidden="false" customHeight="false" outlineLevel="0" collapsed="false">
      <c r="A1565" s="789"/>
      <c r="U1565" s="790"/>
    </row>
    <row r="1566" customFormat="false" ht="14.25" hidden="false" customHeight="false" outlineLevel="0" collapsed="false">
      <c r="A1566" s="789"/>
      <c r="U1566" s="790"/>
    </row>
    <row r="1567" customFormat="false" ht="14.25" hidden="false" customHeight="false" outlineLevel="0" collapsed="false">
      <c r="A1567" s="789"/>
      <c r="U1567" s="790"/>
    </row>
    <row r="1568" customFormat="false" ht="14.25" hidden="false" customHeight="false" outlineLevel="0" collapsed="false">
      <c r="A1568" s="789"/>
      <c r="U1568" s="790"/>
    </row>
    <row r="1569" customFormat="false" ht="14.25" hidden="false" customHeight="false" outlineLevel="0" collapsed="false">
      <c r="A1569" s="789"/>
      <c r="U1569" s="790"/>
    </row>
    <row r="1570" customFormat="false" ht="14.25" hidden="false" customHeight="false" outlineLevel="0" collapsed="false">
      <c r="A1570" s="789"/>
      <c r="U1570" s="790"/>
    </row>
    <row r="1571" customFormat="false" ht="14.25" hidden="false" customHeight="false" outlineLevel="0" collapsed="false">
      <c r="A1571" s="789"/>
      <c r="U1571" s="790"/>
    </row>
    <row r="1572" customFormat="false" ht="14.25" hidden="false" customHeight="false" outlineLevel="0" collapsed="false">
      <c r="A1572" s="789"/>
      <c r="U1572" s="790"/>
    </row>
    <row r="1573" customFormat="false" ht="14.25" hidden="false" customHeight="false" outlineLevel="0" collapsed="false">
      <c r="A1573" s="789"/>
      <c r="U1573" s="790"/>
    </row>
    <row r="1574" customFormat="false" ht="14.25" hidden="false" customHeight="false" outlineLevel="0" collapsed="false">
      <c r="A1574" s="789"/>
      <c r="U1574" s="790"/>
    </row>
    <row r="1575" customFormat="false" ht="14.25" hidden="false" customHeight="false" outlineLevel="0" collapsed="false">
      <c r="A1575" s="789"/>
      <c r="U1575" s="790"/>
    </row>
    <row r="1576" customFormat="false" ht="14.25" hidden="false" customHeight="false" outlineLevel="0" collapsed="false">
      <c r="A1576" s="789"/>
      <c r="U1576" s="790"/>
    </row>
    <row r="1577" customFormat="false" ht="14.25" hidden="false" customHeight="false" outlineLevel="0" collapsed="false">
      <c r="A1577" s="789"/>
      <c r="U1577" s="790"/>
    </row>
    <row r="1578" customFormat="false" ht="14.25" hidden="false" customHeight="false" outlineLevel="0" collapsed="false">
      <c r="A1578" s="789"/>
      <c r="U1578" s="790"/>
    </row>
    <row r="1579" customFormat="false" ht="14.25" hidden="false" customHeight="false" outlineLevel="0" collapsed="false">
      <c r="A1579" s="789"/>
      <c r="U1579" s="790"/>
    </row>
    <row r="1580" customFormat="false" ht="14.25" hidden="false" customHeight="false" outlineLevel="0" collapsed="false">
      <c r="A1580" s="789"/>
      <c r="U1580" s="790"/>
    </row>
    <row r="1581" customFormat="false" ht="14.25" hidden="false" customHeight="false" outlineLevel="0" collapsed="false">
      <c r="A1581" s="789"/>
      <c r="U1581" s="790"/>
    </row>
    <row r="1582" customFormat="false" ht="14.25" hidden="false" customHeight="false" outlineLevel="0" collapsed="false">
      <c r="A1582" s="789"/>
      <c r="U1582" s="790"/>
    </row>
    <row r="1583" customFormat="false" ht="14.25" hidden="false" customHeight="false" outlineLevel="0" collapsed="false">
      <c r="A1583" s="789"/>
      <c r="U1583" s="790"/>
    </row>
    <row r="1584" customFormat="false" ht="14.25" hidden="false" customHeight="false" outlineLevel="0" collapsed="false">
      <c r="A1584" s="789"/>
      <c r="U1584" s="790"/>
    </row>
    <row r="1585" customFormat="false" ht="14.25" hidden="false" customHeight="false" outlineLevel="0" collapsed="false">
      <c r="A1585" s="789"/>
      <c r="U1585" s="790"/>
    </row>
    <row r="1586" customFormat="false" ht="14.25" hidden="false" customHeight="false" outlineLevel="0" collapsed="false">
      <c r="A1586" s="789"/>
      <c r="U1586" s="790"/>
    </row>
    <row r="1587" customFormat="false" ht="14.25" hidden="false" customHeight="false" outlineLevel="0" collapsed="false">
      <c r="A1587" s="789"/>
      <c r="U1587" s="790"/>
    </row>
    <row r="1588" customFormat="false" ht="14.25" hidden="false" customHeight="false" outlineLevel="0" collapsed="false">
      <c r="A1588" s="789"/>
      <c r="U1588" s="790"/>
    </row>
    <row r="1589" customFormat="false" ht="14.25" hidden="false" customHeight="false" outlineLevel="0" collapsed="false">
      <c r="A1589" s="789"/>
      <c r="U1589" s="790"/>
    </row>
    <row r="1590" customFormat="false" ht="14.25" hidden="false" customHeight="false" outlineLevel="0" collapsed="false">
      <c r="A1590" s="789"/>
      <c r="U1590" s="790"/>
    </row>
    <row r="1591" customFormat="false" ht="14.25" hidden="false" customHeight="false" outlineLevel="0" collapsed="false">
      <c r="A1591" s="789"/>
      <c r="U1591" s="790"/>
    </row>
    <row r="1592" customFormat="false" ht="14.25" hidden="false" customHeight="false" outlineLevel="0" collapsed="false">
      <c r="A1592" s="789"/>
      <c r="U1592" s="790"/>
    </row>
    <row r="1593" customFormat="false" ht="14.25" hidden="false" customHeight="false" outlineLevel="0" collapsed="false">
      <c r="A1593" s="789"/>
      <c r="U1593" s="790"/>
    </row>
    <row r="1594" customFormat="false" ht="14.25" hidden="false" customHeight="false" outlineLevel="0" collapsed="false">
      <c r="A1594" s="789"/>
      <c r="U1594" s="790"/>
    </row>
    <row r="1595" customFormat="false" ht="14.25" hidden="false" customHeight="false" outlineLevel="0" collapsed="false">
      <c r="A1595" s="789"/>
      <c r="U1595" s="790"/>
    </row>
    <row r="1596" customFormat="false" ht="14.25" hidden="false" customHeight="false" outlineLevel="0" collapsed="false">
      <c r="A1596" s="789"/>
      <c r="U1596" s="790"/>
    </row>
    <row r="1597" customFormat="false" ht="14.25" hidden="false" customHeight="false" outlineLevel="0" collapsed="false">
      <c r="A1597" s="789"/>
      <c r="U1597" s="790"/>
    </row>
    <row r="1598" customFormat="false" ht="14.25" hidden="false" customHeight="false" outlineLevel="0" collapsed="false">
      <c r="A1598" s="789"/>
      <c r="U1598" s="790"/>
    </row>
    <row r="1599" customFormat="false" ht="14.25" hidden="false" customHeight="false" outlineLevel="0" collapsed="false">
      <c r="A1599" s="789"/>
      <c r="U1599" s="790"/>
    </row>
    <row r="1600" customFormat="false" ht="14.25" hidden="false" customHeight="false" outlineLevel="0" collapsed="false">
      <c r="A1600" s="789"/>
      <c r="U1600" s="790"/>
    </row>
    <row r="1601" customFormat="false" ht="14.25" hidden="false" customHeight="false" outlineLevel="0" collapsed="false">
      <c r="A1601" s="789"/>
      <c r="U1601" s="790"/>
    </row>
    <row r="1602" customFormat="false" ht="14.25" hidden="false" customHeight="false" outlineLevel="0" collapsed="false">
      <c r="A1602" s="789"/>
      <c r="U1602" s="790"/>
    </row>
    <row r="1603" customFormat="false" ht="14.25" hidden="false" customHeight="false" outlineLevel="0" collapsed="false">
      <c r="A1603" s="789"/>
      <c r="U1603" s="790"/>
    </row>
    <row r="1604" customFormat="false" ht="14.25" hidden="false" customHeight="false" outlineLevel="0" collapsed="false">
      <c r="A1604" s="789"/>
      <c r="U1604" s="790"/>
    </row>
    <row r="1605" customFormat="false" ht="14.25" hidden="false" customHeight="false" outlineLevel="0" collapsed="false">
      <c r="A1605" s="789"/>
      <c r="U1605" s="790"/>
    </row>
    <row r="1606" customFormat="false" ht="14.25" hidden="false" customHeight="false" outlineLevel="0" collapsed="false">
      <c r="A1606" s="789"/>
      <c r="U1606" s="790"/>
    </row>
    <row r="1607" customFormat="false" ht="14.25" hidden="false" customHeight="false" outlineLevel="0" collapsed="false">
      <c r="A1607" s="789"/>
      <c r="U1607" s="790"/>
    </row>
    <row r="1608" customFormat="false" ht="14.25" hidden="false" customHeight="false" outlineLevel="0" collapsed="false">
      <c r="A1608" s="789"/>
      <c r="U1608" s="790"/>
    </row>
    <row r="1609" customFormat="false" ht="14.25" hidden="false" customHeight="false" outlineLevel="0" collapsed="false">
      <c r="A1609" s="789"/>
      <c r="U1609" s="790"/>
    </row>
    <row r="1610" customFormat="false" ht="14.25" hidden="false" customHeight="false" outlineLevel="0" collapsed="false">
      <c r="A1610" s="789"/>
      <c r="U1610" s="790"/>
    </row>
    <row r="1611" customFormat="false" ht="14.25" hidden="false" customHeight="false" outlineLevel="0" collapsed="false">
      <c r="A1611" s="789"/>
      <c r="U1611" s="790"/>
    </row>
    <row r="1612" customFormat="false" ht="14.25" hidden="false" customHeight="false" outlineLevel="0" collapsed="false">
      <c r="A1612" s="789"/>
      <c r="U1612" s="790"/>
    </row>
    <row r="1613" customFormat="false" ht="14.25" hidden="false" customHeight="false" outlineLevel="0" collapsed="false">
      <c r="A1613" s="789"/>
      <c r="U1613" s="790"/>
    </row>
    <row r="1614" customFormat="false" ht="14.25" hidden="false" customHeight="false" outlineLevel="0" collapsed="false">
      <c r="A1614" s="789"/>
      <c r="U1614" s="790"/>
    </row>
    <row r="1615" customFormat="false" ht="14.25" hidden="false" customHeight="false" outlineLevel="0" collapsed="false">
      <c r="A1615" s="789"/>
      <c r="U1615" s="790"/>
    </row>
    <row r="1616" customFormat="false" ht="14.25" hidden="false" customHeight="false" outlineLevel="0" collapsed="false">
      <c r="A1616" s="789"/>
      <c r="U1616" s="790"/>
    </row>
    <row r="1617" customFormat="false" ht="14.25" hidden="false" customHeight="false" outlineLevel="0" collapsed="false">
      <c r="A1617" s="789"/>
      <c r="U1617" s="790"/>
    </row>
    <row r="1618" customFormat="false" ht="14.25" hidden="false" customHeight="false" outlineLevel="0" collapsed="false">
      <c r="A1618" s="789"/>
      <c r="U1618" s="790"/>
    </row>
    <row r="1619" customFormat="false" ht="14.25" hidden="false" customHeight="false" outlineLevel="0" collapsed="false">
      <c r="A1619" s="789"/>
      <c r="U1619" s="790"/>
    </row>
    <row r="1620" customFormat="false" ht="14.25" hidden="false" customHeight="false" outlineLevel="0" collapsed="false">
      <c r="A1620" s="789"/>
      <c r="U1620" s="790"/>
    </row>
    <row r="1621" customFormat="false" ht="14.25" hidden="false" customHeight="false" outlineLevel="0" collapsed="false">
      <c r="A1621" s="789"/>
      <c r="U1621" s="790"/>
    </row>
    <row r="1622" customFormat="false" ht="14.25" hidden="false" customHeight="false" outlineLevel="0" collapsed="false">
      <c r="A1622" s="789"/>
      <c r="U1622" s="790"/>
    </row>
    <row r="1623" customFormat="false" ht="14.25" hidden="false" customHeight="false" outlineLevel="0" collapsed="false">
      <c r="A1623" s="789"/>
      <c r="U1623" s="790"/>
    </row>
    <row r="1624" customFormat="false" ht="14.25" hidden="false" customHeight="false" outlineLevel="0" collapsed="false">
      <c r="A1624" s="789"/>
      <c r="U1624" s="790"/>
    </row>
    <row r="1625" customFormat="false" ht="14.25" hidden="false" customHeight="false" outlineLevel="0" collapsed="false">
      <c r="A1625" s="789"/>
      <c r="U1625" s="790"/>
    </row>
    <row r="1626" customFormat="false" ht="14.25" hidden="false" customHeight="false" outlineLevel="0" collapsed="false">
      <c r="A1626" s="789"/>
      <c r="U1626" s="790"/>
    </row>
    <row r="1627" customFormat="false" ht="14.25" hidden="false" customHeight="false" outlineLevel="0" collapsed="false">
      <c r="A1627" s="789"/>
      <c r="U1627" s="790"/>
    </row>
    <row r="1628" customFormat="false" ht="14.25" hidden="false" customHeight="false" outlineLevel="0" collapsed="false">
      <c r="A1628" s="789"/>
      <c r="U1628" s="790"/>
    </row>
    <row r="1629" customFormat="false" ht="14.25" hidden="false" customHeight="false" outlineLevel="0" collapsed="false">
      <c r="A1629" s="789"/>
      <c r="U1629" s="790"/>
    </row>
    <row r="1630" customFormat="false" ht="14.25" hidden="false" customHeight="false" outlineLevel="0" collapsed="false">
      <c r="A1630" s="789"/>
      <c r="U1630" s="790"/>
    </row>
    <row r="1631" customFormat="false" ht="14.25" hidden="false" customHeight="false" outlineLevel="0" collapsed="false">
      <c r="A1631" s="789"/>
      <c r="U1631" s="790"/>
    </row>
    <row r="1632" customFormat="false" ht="14.25" hidden="false" customHeight="false" outlineLevel="0" collapsed="false">
      <c r="A1632" s="789"/>
      <c r="U1632" s="790"/>
    </row>
    <row r="1633" customFormat="false" ht="14.25" hidden="false" customHeight="false" outlineLevel="0" collapsed="false">
      <c r="A1633" s="789"/>
      <c r="U1633" s="790"/>
    </row>
    <row r="1634" customFormat="false" ht="14.25" hidden="false" customHeight="false" outlineLevel="0" collapsed="false">
      <c r="A1634" s="789"/>
      <c r="U1634" s="790"/>
    </row>
    <row r="1635" customFormat="false" ht="14.25" hidden="false" customHeight="false" outlineLevel="0" collapsed="false">
      <c r="A1635" s="789"/>
      <c r="U1635" s="790"/>
    </row>
    <row r="1636" customFormat="false" ht="14.25" hidden="false" customHeight="false" outlineLevel="0" collapsed="false">
      <c r="A1636" s="789"/>
      <c r="U1636" s="790"/>
    </row>
    <row r="1637" customFormat="false" ht="14.25" hidden="false" customHeight="false" outlineLevel="0" collapsed="false">
      <c r="A1637" s="789"/>
      <c r="U1637" s="790"/>
    </row>
    <row r="1638" customFormat="false" ht="14.25" hidden="false" customHeight="false" outlineLevel="0" collapsed="false">
      <c r="A1638" s="789"/>
      <c r="U1638" s="790"/>
    </row>
    <row r="1639" customFormat="false" ht="14.25" hidden="false" customHeight="false" outlineLevel="0" collapsed="false">
      <c r="A1639" s="789"/>
      <c r="U1639" s="790"/>
    </row>
    <row r="1640" customFormat="false" ht="14.25" hidden="false" customHeight="false" outlineLevel="0" collapsed="false">
      <c r="A1640" s="789"/>
      <c r="U1640" s="790"/>
    </row>
    <row r="1641" customFormat="false" ht="14.25" hidden="false" customHeight="false" outlineLevel="0" collapsed="false">
      <c r="A1641" s="789"/>
      <c r="U1641" s="790"/>
    </row>
    <row r="1642" customFormat="false" ht="14.25" hidden="false" customHeight="false" outlineLevel="0" collapsed="false">
      <c r="A1642" s="789"/>
      <c r="U1642" s="790"/>
    </row>
    <row r="1643" customFormat="false" ht="14.25" hidden="false" customHeight="false" outlineLevel="0" collapsed="false">
      <c r="A1643" s="789"/>
      <c r="U1643" s="790"/>
    </row>
    <row r="1644" customFormat="false" ht="14.25" hidden="false" customHeight="false" outlineLevel="0" collapsed="false">
      <c r="A1644" s="789"/>
      <c r="U1644" s="790"/>
    </row>
    <row r="1645" customFormat="false" ht="14.25" hidden="false" customHeight="false" outlineLevel="0" collapsed="false">
      <c r="A1645" s="789"/>
      <c r="U1645" s="790"/>
    </row>
    <row r="1646" customFormat="false" ht="14.25" hidden="false" customHeight="false" outlineLevel="0" collapsed="false">
      <c r="A1646" s="789"/>
      <c r="U1646" s="790"/>
    </row>
    <row r="1647" customFormat="false" ht="14.25" hidden="false" customHeight="false" outlineLevel="0" collapsed="false">
      <c r="A1647" s="789"/>
      <c r="U1647" s="790"/>
    </row>
    <row r="1648" customFormat="false" ht="14.25" hidden="false" customHeight="false" outlineLevel="0" collapsed="false">
      <c r="A1648" s="789"/>
      <c r="U1648" s="790"/>
    </row>
    <row r="1649" customFormat="false" ht="14.25" hidden="false" customHeight="false" outlineLevel="0" collapsed="false">
      <c r="A1649" s="789"/>
      <c r="U1649" s="790"/>
    </row>
    <row r="1650" customFormat="false" ht="14.25" hidden="false" customHeight="false" outlineLevel="0" collapsed="false">
      <c r="A1650" s="789"/>
      <c r="U1650" s="790"/>
    </row>
    <row r="1651" customFormat="false" ht="14.25" hidden="false" customHeight="false" outlineLevel="0" collapsed="false">
      <c r="A1651" s="789"/>
      <c r="U1651" s="790"/>
    </row>
    <row r="1652" customFormat="false" ht="14.25" hidden="false" customHeight="false" outlineLevel="0" collapsed="false">
      <c r="A1652" s="789"/>
      <c r="U1652" s="790"/>
    </row>
    <row r="1653" customFormat="false" ht="14.25" hidden="false" customHeight="false" outlineLevel="0" collapsed="false">
      <c r="A1653" s="789"/>
      <c r="U1653" s="790"/>
    </row>
    <row r="1654" customFormat="false" ht="14.25" hidden="false" customHeight="false" outlineLevel="0" collapsed="false">
      <c r="A1654" s="789"/>
      <c r="U1654" s="790"/>
    </row>
    <row r="1655" customFormat="false" ht="14.25" hidden="false" customHeight="false" outlineLevel="0" collapsed="false">
      <c r="A1655" s="789"/>
      <c r="U1655" s="790"/>
    </row>
    <row r="1656" customFormat="false" ht="14.25" hidden="false" customHeight="false" outlineLevel="0" collapsed="false">
      <c r="A1656" s="789"/>
      <c r="U1656" s="7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4" topLeftCell="BM5" activePane="bottomLeft" state="frozen"/>
      <selection pane="topLeft" activeCell="F1" activeCellId="0" sqref="F1"/>
      <selection pane="bottomLeft" activeCell="R5" activeCellId="0" sqref="R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791" width="7.7"/>
    <col collapsed="false" customWidth="true" hidden="false" outlineLevel="0" max="3" min="3" style="792" width="7.7"/>
    <col collapsed="false" customWidth="true" hidden="false" outlineLevel="0" max="4" min="4" style="793" width="7.7"/>
    <col collapsed="false" customWidth="true" hidden="false" outlineLevel="0" max="5" min="5" style="794" width="9.41"/>
    <col collapsed="false" customWidth="true" hidden="false" outlineLevel="0" max="6" min="6" style="794" width="11.7"/>
    <col collapsed="false" customWidth="true" hidden="false" outlineLevel="0" max="7" min="7" style="794" width="8.7"/>
    <col collapsed="false" customWidth="true" hidden="false" outlineLevel="0" max="8" min="8" style="794" width="8.85"/>
    <col collapsed="false" customWidth="true" hidden="false" outlineLevel="0" max="9" min="9" style="794" width="7.99"/>
    <col collapsed="false" customWidth="true" hidden="false" outlineLevel="0" max="10" min="10" style="794" width="7.42"/>
    <col collapsed="false" customWidth="true" hidden="false" outlineLevel="0" max="11" min="11" style="794" width="9.28"/>
    <col collapsed="false" customWidth="true" hidden="false" outlineLevel="0" max="12" min="12" style="795" width="13.85"/>
    <col collapsed="false" customWidth="true" hidden="false" outlineLevel="0" max="13" min="13" style="795" width="13.14"/>
    <col collapsed="false" customWidth="true" hidden="false" outlineLevel="0" max="14" min="14" style="795" width="13.7"/>
    <col collapsed="false" customWidth="true" hidden="false" outlineLevel="0" max="15" min="15" style="796" width="10.85"/>
    <col collapsed="false" customWidth="true" hidden="false" outlineLevel="0" max="16" min="16" style="796" width="7.7"/>
    <col collapsed="false" customWidth="true" hidden="false" outlineLevel="0" max="17" min="17" style="796" width="1.41"/>
    <col collapsed="false" customWidth="true" hidden="false" outlineLevel="0" max="18" min="18" style="796" width="15.28"/>
    <col collapsed="false" customWidth="true" hidden="false" outlineLevel="0" max="19" min="19" style="797" width="12.28"/>
    <col collapsed="false" customWidth="true" hidden="false" outlineLevel="0" max="20" min="20" style="798" width="11.13"/>
    <col collapsed="false" customWidth="true" hidden="false" outlineLevel="0" max="21" min="21" style="793" width="8.28"/>
    <col collapsed="false" customWidth="true" hidden="false" outlineLevel="0" max="22" min="22" style="799" width="1.56"/>
    <col collapsed="false" customWidth="true" hidden="false" outlineLevel="0" max="23" min="23" style="1" width="8.56"/>
    <col collapsed="false" customWidth="true" hidden="false" outlineLevel="0" max="24" min="24" style="7" width="9.14"/>
    <col collapsed="false" customWidth="true" hidden="false" outlineLevel="0" max="25" min="25" style="7" width="7.7"/>
  </cols>
  <sheetData>
    <row r="1" s="16" customFormat="true" ht="12.75" hidden="false" customHeight="false" outlineLevel="0" collapsed="false">
      <c r="B1" s="10"/>
      <c r="C1" s="10"/>
      <c r="D1" s="10"/>
      <c r="E1" s="800"/>
      <c r="F1" s="800"/>
      <c r="G1" s="800"/>
      <c r="H1" s="800"/>
      <c r="I1" s="800"/>
      <c r="J1" s="800"/>
      <c r="K1" s="800"/>
      <c r="L1" s="801" t="n">
        <f aca="false">'Tad Curr main'!G7</f>
        <v>38561.9641087963</v>
      </c>
      <c r="M1" s="802"/>
      <c r="N1" s="803" t="s">
        <v>393</v>
      </c>
      <c r="O1" s="803" t="s">
        <v>394</v>
      </c>
      <c r="P1" s="804"/>
      <c r="Q1" s="804"/>
      <c r="R1" s="805" t="n">
        <f aca="false">IF(U3&gt;0.770833333333333,18,IF(U3&gt;0.760416666666667,17,IF(U3&gt;0.75,16,IF(U3&gt;0.739583333333333,15,IF(U3&gt;0.729166666666667,14,IF(U3&gt;0.71875,13,99))))))</f>
        <v>18</v>
      </c>
      <c r="S1" s="806"/>
      <c r="T1" s="807"/>
      <c r="U1" s="808"/>
      <c r="V1" s="809"/>
      <c r="W1" s="10"/>
    </row>
    <row r="2" s="16" customFormat="true" ht="12.75" hidden="false" customHeight="false" outlineLevel="0" collapsed="false">
      <c r="B2" s="10"/>
      <c r="C2" s="10"/>
      <c r="D2" s="10"/>
      <c r="E2" s="800"/>
      <c r="F2" s="800"/>
      <c r="G2" s="800"/>
      <c r="H2" s="800"/>
      <c r="I2" s="800"/>
      <c r="J2" s="800"/>
      <c r="K2" s="800"/>
      <c r="L2" s="801"/>
      <c r="M2" s="802"/>
      <c r="N2" s="803"/>
      <c r="O2" s="803"/>
      <c r="P2" s="804"/>
      <c r="Q2" s="804"/>
      <c r="R2" s="810" t="n">
        <f aca="false">IF(U3&gt;0.708333333333333,12,IF(U3&gt;0.697916666666667,11,IF(U3&gt;0.6875,10,IF(U3&gt;0.5,91,IF(U3&gt;0.489583333333333,9,IF(U3&gt;0.479166666666667,8,99))))))</f>
        <v>12</v>
      </c>
      <c r="S2" s="811" t="n">
        <f aca="false">IF(U3&gt;0.718761574074074,R1,IF(U3&gt;0.708333333333333,R2,IF(U3&gt;0.479166666666667,R2,IF(U3&gt;0.46875,R3,IF(U3&gt;0.416666666666667,R3,99)))))</f>
        <v>18</v>
      </c>
      <c r="T2" s="812"/>
      <c r="U2" s="813" t="n">
        <v>0.718761574074074</v>
      </c>
      <c r="V2" s="809"/>
      <c r="W2" s="10"/>
      <c r="X2" s="16" t="s">
        <v>395</v>
      </c>
    </row>
    <row r="3" s="16" customFormat="true" ht="19.5" hidden="false" customHeight="true" outlineLevel="0" collapsed="false">
      <c r="A3" s="16" t="s">
        <v>396</v>
      </c>
      <c r="B3" s="10"/>
      <c r="C3" s="10"/>
      <c r="D3" s="10"/>
      <c r="E3" s="252"/>
      <c r="F3" s="252"/>
      <c r="G3" s="252"/>
      <c r="H3" s="814" t="str">
        <f aca="false">'curr tad'!H1</f>
        <v>Best Bid</v>
      </c>
      <c r="I3" s="815"/>
      <c r="J3" s="816" t="str">
        <f aca="false">'curr tad'!J1</f>
        <v>Best Offer</v>
      </c>
      <c r="K3" s="816"/>
      <c r="L3" s="817" t="n">
        <f aca="false">E81</f>
        <v>12876.6</v>
      </c>
      <c r="M3" s="252" t="str">
        <f aca="false">'Tad Curr main'!E7</f>
        <v>64.19     0.5%</v>
      </c>
      <c r="N3" s="818" t="n">
        <f aca="false">M81</f>
        <v>4980451238</v>
      </c>
      <c r="O3" s="818" t="n">
        <f aca="false">L81</f>
        <v>18058039</v>
      </c>
      <c r="P3" s="804"/>
      <c r="Q3" s="804"/>
      <c r="R3" s="805" t="n">
        <f aca="false">IF(U3&gt;0.46875,7,IF(U3&gt;0.458333333333333,6,IF(U3&gt;0.447916666666667,5,IF(U3&gt;0.4375,4,IF(U3&gt;0.427083333333333,3,IF(U3&gt;0.416666666666667,18,99))))))</f>
        <v>7</v>
      </c>
      <c r="S3" s="806" t="s">
        <v>397</v>
      </c>
      <c r="T3" s="819" t="n">
        <f aca="false">'معامل الوقت'!E5</f>
        <v>0.964108796295477</v>
      </c>
      <c r="U3" s="813" t="n">
        <f aca="false">T3</f>
        <v>0.964108796295477</v>
      </c>
      <c r="V3" s="809"/>
      <c r="W3" s="10"/>
    </row>
    <row r="4" customFormat="false" ht="18" hidden="false" customHeight="true" outlineLevel="0" collapsed="false">
      <c r="B4" s="820" t="str">
        <f aca="false">'curr tad'!L3</f>
        <v>Open</v>
      </c>
      <c r="C4" s="820" t="str">
        <f aca="false">'curr tad'!M3</f>
        <v>High</v>
      </c>
      <c r="D4" s="820" t="str">
        <f aca="false">'curr tad'!N3</f>
        <v>Low</v>
      </c>
      <c r="E4" s="821" t="str">
        <f aca="false">'curr tad'!B1</f>
        <v>Last Trade</v>
      </c>
      <c r="F4" s="822" t="str">
        <f aca="false">L4</f>
        <v>Volume Traded</v>
      </c>
      <c r="G4" s="822" t="str">
        <f aca="false">'curr tad'!C2</f>
        <v>Vol.</v>
      </c>
      <c r="H4" s="823" t="str">
        <f aca="false">'curr tad'!H3</f>
        <v>Price</v>
      </c>
      <c r="I4" s="823" t="str">
        <f aca="false">'curr tad'!I3</f>
        <v>Vol.</v>
      </c>
      <c r="J4" s="823" t="str">
        <f aca="false">'curr tad'!J3</f>
        <v>Price</v>
      </c>
      <c r="K4" s="823" t="str">
        <f aca="false">'curr tad'!K3</f>
        <v>Vol.</v>
      </c>
      <c r="L4" s="824" t="str">
        <f aca="false">'curr tad'!G3</f>
        <v>Volume Traded</v>
      </c>
      <c r="M4" s="824" t="s">
        <v>398</v>
      </c>
      <c r="N4" s="824" t="str">
        <f aca="false">'curr tad'!F3</f>
        <v># of Trades</v>
      </c>
      <c r="O4" s="825" t="str">
        <f aca="false">'curr tad'!D2</f>
        <v>Change</v>
      </c>
      <c r="P4" s="825" t="str">
        <f aca="false">'curr tad'!E3</f>
        <v>%</v>
      </c>
      <c r="Q4" s="825"/>
      <c r="R4" s="826" t="s">
        <v>399</v>
      </c>
      <c r="S4" s="827" t="s">
        <v>400</v>
      </c>
      <c r="T4" s="828"/>
      <c r="U4" s="829" t="s">
        <v>401</v>
      </c>
      <c r="V4" s="828"/>
      <c r="W4" s="796"/>
    </row>
    <row r="5" s="50" customFormat="true" ht="15.75" hidden="false" customHeight="false" outlineLevel="0" collapsed="false">
      <c r="A5" s="830" t="s">
        <v>21</v>
      </c>
      <c r="B5" s="831" t="n">
        <f aca="false">'curr tad'!L5</f>
        <v>695</v>
      </c>
      <c r="C5" s="832" t="n">
        <f aca="false">'curr tad'!M5</f>
        <v>700</v>
      </c>
      <c r="D5" s="833" t="n">
        <f aca="false">'curr tad'!N5</f>
        <v>688.25</v>
      </c>
      <c r="E5" s="834" t="n">
        <f aca="false">'curr tad'!B5</f>
        <v>693</v>
      </c>
      <c r="F5" s="835" t="n">
        <f aca="false">L5</f>
        <v>31477</v>
      </c>
      <c r="G5" s="835" t="n">
        <f aca="false">'curr tad'!C5</f>
        <v>190</v>
      </c>
      <c r="H5" s="836" t="n">
        <f aca="false">'curr tad'!H5</f>
        <v>691</v>
      </c>
      <c r="I5" s="836" t="n">
        <f aca="false">'curr tad'!I5</f>
        <v>84</v>
      </c>
      <c r="J5" s="836" t="n">
        <f aca="false">'curr tad'!J5</f>
        <v>693</v>
      </c>
      <c r="K5" s="836" t="n">
        <f aca="false">'curr tad'!K5</f>
        <v>3171</v>
      </c>
      <c r="L5" s="837" t="n">
        <f aca="false">'curr tad'!G5</f>
        <v>31477</v>
      </c>
      <c r="M5" s="837" t="n">
        <f aca="false">E5*L5</f>
        <v>21813561</v>
      </c>
      <c r="N5" s="837" t="n">
        <f aca="false">'curr tad'!F5</f>
        <v>95</v>
      </c>
      <c r="O5" s="838" t="n">
        <f aca="false">'curr tad'!D5</f>
        <v>-2</v>
      </c>
      <c r="P5" s="838" t="n">
        <f aca="false">'curr tad'!E5</f>
        <v>-0.29</v>
      </c>
      <c r="Q5" s="839"/>
      <c r="R5" s="839" t="e">
        <f aca="false">#REF!</f>
        <v>#REF!</v>
      </c>
      <c r="S5" s="838" t="n">
        <v>865</v>
      </c>
      <c r="T5" s="840" t="s">
        <v>201</v>
      </c>
      <c r="U5" s="833" t="n">
        <v>328</v>
      </c>
      <c r="V5" s="840"/>
      <c r="W5" s="841" t="s">
        <v>21</v>
      </c>
      <c r="X5" s="7"/>
      <c r="Y5" s="7"/>
    </row>
    <row r="6" s="50" customFormat="true" ht="15.75" hidden="false" customHeight="false" outlineLevel="0" collapsed="false">
      <c r="A6" s="830" t="s">
        <v>22</v>
      </c>
      <c r="B6" s="831" t="n">
        <f aca="false">'curr tad'!L6</f>
        <v>826.25</v>
      </c>
      <c r="C6" s="832" t="n">
        <f aca="false">'curr tad'!M6</f>
        <v>828</v>
      </c>
      <c r="D6" s="833" t="n">
        <f aca="false">'curr tad'!N6</f>
        <v>810</v>
      </c>
      <c r="E6" s="834" t="n">
        <f aca="false">'curr tad'!B6</f>
        <v>825</v>
      </c>
      <c r="F6" s="835" t="n">
        <f aca="false">L6</f>
        <v>7297</v>
      </c>
      <c r="G6" s="835" t="n">
        <f aca="false">'curr tad'!C6</f>
        <v>50</v>
      </c>
      <c r="H6" s="836" t="n">
        <f aca="false">'curr tad'!H6</f>
        <v>828</v>
      </c>
      <c r="I6" s="836" t="n">
        <f aca="false">'curr tad'!I6</f>
        <v>8</v>
      </c>
      <c r="J6" s="836" t="n">
        <f aca="false">'curr tad'!J6</f>
        <v>827</v>
      </c>
      <c r="K6" s="836" t="n">
        <f aca="false">'curr tad'!K6</f>
        <v>60</v>
      </c>
      <c r="L6" s="837" t="n">
        <f aca="false">'curr tad'!G6</f>
        <v>7297</v>
      </c>
      <c r="M6" s="837" t="n">
        <f aca="false">E6*L6</f>
        <v>6020025</v>
      </c>
      <c r="N6" s="837" t="n">
        <f aca="false">'curr tad'!F6</f>
        <v>54</v>
      </c>
      <c r="O6" s="838" t="n">
        <f aca="false">'curr tad'!D6</f>
        <v>-4</v>
      </c>
      <c r="P6" s="838" t="n">
        <f aca="false">'curr tad'!E6</f>
        <v>-0.48</v>
      </c>
      <c r="Q6" s="839"/>
      <c r="R6" s="839" t="e">
        <f aca="false">#REF!</f>
        <v>#REF!</v>
      </c>
      <c r="S6" s="838" t="n">
        <v>950</v>
      </c>
      <c r="T6" s="840" t="s">
        <v>201</v>
      </c>
      <c r="U6" s="833" t="n">
        <v>280.77</v>
      </c>
      <c r="V6" s="840"/>
      <c r="W6" s="841" t="s">
        <v>22</v>
      </c>
      <c r="X6" s="7"/>
      <c r="Y6" s="7"/>
    </row>
    <row r="7" s="50" customFormat="true" ht="15.75" hidden="false" customHeight="false" outlineLevel="0" collapsed="false">
      <c r="A7" s="830" t="s">
        <v>23</v>
      </c>
      <c r="B7" s="831" t="n">
        <f aca="false">'curr tad'!L7</f>
        <v>764</v>
      </c>
      <c r="C7" s="832" t="n">
        <f aca="false">'curr tad'!M7</f>
        <v>780</v>
      </c>
      <c r="D7" s="833" t="n">
        <f aca="false">'curr tad'!N7</f>
        <v>760</v>
      </c>
      <c r="E7" s="834" t="n">
        <f aca="false">'curr tad'!B7</f>
        <v>780</v>
      </c>
      <c r="F7" s="835" t="n">
        <f aca="false">L7</f>
        <v>6523</v>
      </c>
      <c r="G7" s="835" t="n">
        <f aca="false">'curr tad'!C7</f>
        <v>50</v>
      </c>
      <c r="H7" s="836" t="n">
        <f aca="false">'curr tad'!H7</f>
        <v>760.5</v>
      </c>
      <c r="I7" s="836" t="n">
        <f aca="false">'curr tad'!I7</f>
        <v>100</v>
      </c>
      <c r="J7" s="836" t="n">
        <f aca="false">'curr tad'!J7</f>
        <v>779.75</v>
      </c>
      <c r="K7" s="836" t="n">
        <f aca="false">'curr tad'!K7</f>
        <v>100</v>
      </c>
      <c r="L7" s="837" t="n">
        <f aca="false">'curr tad'!G7</f>
        <v>6523</v>
      </c>
      <c r="M7" s="837" t="n">
        <f aca="false">E7*L7</f>
        <v>5087940</v>
      </c>
      <c r="N7" s="837" t="n">
        <f aca="false">'curr tad'!F7</f>
        <v>22</v>
      </c>
      <c r="O7" s="838" t="n">
        <f aca="false">'curr tad'!D7</f>
        <v>18</v>
      </c>
      <c r="P7" s="838" t="n">
        <f aca="false">'curr tad'!E7</f>
        <v>2.36</v>
      </c>
      <c r="Q7" s="839"/>
      <c r="R7" s="839" t="e">
        <f aca="false">#REF!</f>
        <v>#REF!</v>
      </c>
      <c r="S7" s="838" t="n">
        <v>905</v>
      </c>
      <c r="T7" s="840" t="s">
        <v>201</v>
      </c>
      <c r="U7" s="833" t="n">
        <v>297.6</v>
      </c>
      <c r="V7" s="840"/>
      <c r="W7" s="841" t="s">
        <v>23</v>
      </c>
      <c r="X7" s="7"/>
      <c r="Y7" s="7"/>
    </row>
    <row r="8" s="50" customFormat="true" ht="15.75" hidden="false" customHeight="false" outlineLevel="0" collapsed="false">
      <c r="A8" s="830" t="s">
        <v>24</v>
      </c>
      <c r="B8" s="831" t="n">
        <f aca="false">'curr tad'!L8</f>
        <v>780</v>
      </c>
      <c r="C8" s="832" t="n">
        <f aca="false">'curr tad'!M8</f>
        <v>789</v>
      </c>
      <c r="D8" s="833" t="n">
        <f aca="false">'curr tad'!N8</f>
        <v>780</v>
      </c>
      <c r="E8" s="834" t="n">
        <f aca="false">'curr tad'!B8</f>
        <v>789</v>
      </c>
      <c r="F8" s="835" t="n">
        <f aca="false">L8</f>
        <v>11169</v>
      </c>
      <c r="G8" s="835" t="n">
        <f aca="false">'curr tad'!C8</f>
        <v>195</v>
      </c>
      <c r="H8" s="836" t="n">
        <f aca="false">'curr tad'!H8</f>
        <v>770.25</v>
      </c>
      <c r="I8" s="836" t="n">
        <f aca="false">'curr tad'!I8</f>
        <v>76</v>
      </c>
      <c r="J8" s="836" t="n">
        <f aca="false">'curr tad'!J8</f>
        <v>789</v>
      </c>
      <c r="K8" s="836" t="n">
        <f aca="false">'curr tad'!K8</f>
        <v>805</v>
      </c>
      <c r="L8" s="837" t="n">
        <f aca="false">'curr tad'!G8</f>
        <v>11169</v>
      </c>
      <c r="M8" s="837" t="n">
        <f aca="false">E8*L8</f>
        <v>8812341</v>
      </c>
      <c r="N8" s="837" t="n">
        <f aca="false">'curr tad'!F8</f>
        <v>19</v>
      </c>
      <c r="O8" s="838" t="n">
        <f aca="false">'curr tad'!D8</f>
        <v>14</v>
      </c>
      <c r="P8" s="838" t="n">
        <f aca="false">'curr tad'!E8</f>
        <v>1.81</v>
      </c>
      <c r="Q8" s="839"/>
      <c r="R8" s="839" t="e">
        <f aca="false">#REF!</f>
        <v>#REF!</v>
      </c>
      <c r="S8" s="838" t="n">
        <v>978</v>
      </c>
      <c r="T8" s="840" t="s">
        <v>201</v>
      </c>
      <c r="U8" s="833" t="n">
        <v>475</v>
      </c>
      <c r="V8" s="840"/>
      <c r="W8" s="841" t="s">
        <v>24</v>
      </c>
      <c r="X8" s="7"/>
      <c r="Y8" s="7"/>
    </row>
    <row r="9" s="50" customFormat="true" ht="15.75" hidden="false" customHeight="false" outlineLevel="0" collapsed="false">
      <c r="A9" s="830" t="s">
        <v>25</v>
      </c>
      <c r="B9" s="831" t="n">
        <f aca="false">'curr tad'!L9</f>
        <v>1205</v>
      </c>
      <c r="C9" s="832" t="n">
        <f aca="false">'curr tad'!M9</f>
        <v>1210</v>
      </c>
      <c r="D9" s="833" t="n">
        <f aca="false">'curr tad'!N9</f>
        <v>1197</v>
      </c>
      <c r="E9" s="834" t="n">
        <f aca="false">'curr tad'!B9</f>
        <v>1210</v>
      </c>
      <c r="F9" s="835" t="n">
        <f aca="false">L9</f>
        <v>4220</v>
      </c>
      <c r="G9" s="835" t="n">
        <f aca="false">'curr tad'!C9</f>
        <v>52</v>
      </c>
      <c r="H9" s="836" t="n">
        <f aca="false">'curr tad'!H9</f>
        <v>1200</v>
      </c>
      <c r="I9" s="836" t="n">
        <f aca="false">'curr tad'!I9</f>
        <v>370</v>
      </c>
      <c r="J9" s="836" t="n">
        <f aca="false">'curr tad'!J9</f>
        <v>1219</v>
      </c>
      <c r="K9" s="836" t="n">
        <f aca="false">'curr tad'!K9</f>
        <v>1000</v>
      </c>
      <c r="L9" s="837" t="n">
        <f aca="false">'curr tad'!G9</f>
        <v>4220</v>
      </c>
      <c r="M9" s="837" t="n">
        <f aca="false">E9*L9</f>
        <v>5106200</v>
      </c>
      <c r="N9" s="837" t="n">
        <f aca="false">'curr tad'!F9</f>
        <v>13</v>
      </c>
      <c r="O9" s="838" t="n">
        <f aca="false">'curr tad'!D9</f>
        <v>10</v>
      </c>
      <c r="P9" s="838" t="n">
        <f aca="false">'curr tad'!E9</f>
        <v>0.83</v>
      </c>
      <c r="Q9" s="839"/>
      <c r="R9" s="839" t="e">
        <f aca="false">#REF!</f>
        <v>#REF!</v>
      </c>
      <c r="S9" s="838" t="n">
        <v>1349</v>
      </c>
      <c r="T9" s="840" t="n">
        <v>0</v>
      </c>
      <c r="U9" s="833" t="n">
        <v>-533</v>
      </c>
      <c r="V9" s="840"/>
      <c r="W9" s="841" t="s">
        <v>25</v>
      </c>
      <c r="X9" s="7"/>
      <c r="Y9" s="7"/>
    </row>
    <row r="10" s="50" customFormat="true" ht="15.75" hidden="false" customHeight="false" outlineLevel="0" collapsed="false">
      <c r="A10" s="830" t="s">
        <v>27</v>
      </c>
      <c r="B10" s="831" t="n">
        <f aca="false">'curr tad'!L10</f>
        <v>1230</v>
      </c>
      <c r="C10" s="832" t="n">
        <f aca="false">'curr tad'!M10</f>
        <v>1235</v>
      </c>
      <c r="D10" s="833" t="n">
        <f aca="false">'curr tad'!N10</f>
        <v>1210.75</v>
      </c>
      <c r="E10" s="834" t="n">
        <f aca="false">'curr tad'!B10</f>
        <v>1235</v>
      </c>
      <c r="F10" s="835" t="n">
        <f aca="false">L10</f>
        <v>3505</v>
      </c>
      <c r="G10" s="835" t="n">
        <f aca="false">'curr tad'!C10</f>
        <v>20</v>
      </c>
      <c r="H10" s="836" t="n">
        <f aca="false">'curr tad'!H10</f>
        <v>1235</v>
      </c>
      <c r="I10" s="836" t="n">
        <f aca="false">'curr tad'!I10</f>
        <v>3932</v>
      </c>
      <c r="J10" s="836" t="n">
        <f aca="false">'curr tad'!J10</f>
        <v>1236</v>
      </c>
      <c r="K10" s="836" t="n">
        <f aca="false">'curr tad'!K10</f>
        <v>15</v>
      </c>
      <c r="L10" s="837" t="n">
        <f aca="false">'curr tad'!G10</f>
        <v>3505</v>
      </c>
      <c r="M10" s="837" t="n">
        <f aca="false">E10*L10</f>
        <v>4328675</v>
      </c>
      <c r="N10" s="837" t="n">
        <f aca="false">'curr tad'!F10</f>
        <v>31</v>
      </c>
      <c r="O10" s="838" t="n">
        <f aca="false">'curr tad'!D10</f>
        <v>15</v>
      </c>
      <c r="P10" s="838" t="n">
        <f aca="false">'curr tad'!E10</f>
        <v>1.23</v>
      </c>
      <c r="Q10" s="839"/>
      <c r="R10" s="839" t="e">
        <f aca="false">#REF!</f>
        <v>#REF!</v>
      </c>
      <c r="S10" s="838" t="n">
        <v>1320</v>
      </c>
      <c r="T10" s="840" t="n">
        <v>0</v>
      </c>
      <c r="U10" s="833" t="n">
        <v>-596</v>
      </c>
      <c r="V10" s="840"/>
      <c r="W10" s="841" t="s">
        <v>27</v>
      </c>
      <c r="X10" s="7"/>
      <c r="Y10" s="7"/>
    </row>
    <row r="11" s="50" customFormat="true" ht="15.75" hidden="false" customHeight="false" outlineLevel="0" collapsed="false">
      <c r="A11" s="830" t="s">
        <v>28</v>
      </c>
      <c r="B11" s="831" t="n">
        <f aca="false">'curr tad'!L11</f>
        <v>876</v>
      </c>
      <c r="C11" s="832" t="n">
        <f aca="false">'curr tad'!M11</f>
        <v>885</v>
      </c>
      <c r="D11" s="833" t="n">
        <f aca="false">'curr tad'!N11</f>
        <v>875</v>
      </c>
      <c r="E11" s="834" t="n">
        <f aca="false">'curr tad'!B11</f>
        <v>880</v>
      </c>
      <c r="F11" s="835" t="n">
        <f aca="false">L11</f>
        <v>715</v>
      </c>
      <c r="G11" s="835" t="n">
        <f aca="false">'curr tad'!C11</f>
        <v>200</v>
      </c>
      <c r="H11" s="836" t="n">
        <f aca="false">'curr tad'!H11</f>
        <v>875</v>
      </c>
      <c r="I11" s="836" t="n">
        <f aca="false">'curr tad'!I11</f>
        <v>60</v>
      </c>
      <c r="J11" s="836" t="n">
        <f aca="false">'curr tad'!J11</f>
        <v>885</v>
      </c>
      <c r="K11" s="836" t="n">
        <f aca="false">'curr tad'!K11</f>
        <v>333</v>
      </c>
      <c r="L11" s="837" t="n">
        <f aca="false">'curr tad'!G11</f>
        <v>715</v>
      </c>
      <c r="M11" s="837" t="n">
        <f aca="false">E11*L11</f>
        <v>629200</v>
      </c>
      <c r="N11" s="837" t="n">
        <f aca="false">'curr tad'!F11</f>
        <v>8</v>
      </c>
      <c r="O11" s="838" t="n">
        <f aca="false">'curr tad'!D11</f>
        <v>3</v>
      </c>
      <c r="P11" s="838" t="n">
        <f aca="false">'curr tad'!E11</f>
        <v>0.34</v>
      </c>
      <c r="Q11" s="839"/>
      <c r="R11" s="839" t="e">
        <f aca="false">#REF!</f>
        <v>#REF!</v>
      </c>
      <c r="S11" s="838" t="n">
        <v>960.25</v>
      </c>
      <c r="T11" s="840" t="s">
        <v>201</v>
      </c>
      <c r="U11" s="833" t="n">
        <v>440.2</v>
      </c>
      <c r="V11" s="840"/>
      <c r="W11" s="841" t="s">
        <v>28</v>
      </c>
      <c r="X11" s="7"/>
      <c r="Y11" s="7"/>
    </row>
    <row r="12" s="50" customFormat="true" ht="15.75" hidden="false" customHeight="false" outlineLevel="0" collapsed="false">
      <c r="A12" s="842" t="s">
        <v>29</v>
      </c>
      <c r="B12" s="831" t="n">
        <f aca="false">'curr tad'!L12</f>
        <v>851</v>
      </c>
      <c r="C12" s="832" t="n">
        <f aca="false">'curr tad'!M12</f>
        <v>852</v>
      </c>
      <c r="D12" s="833" t="n">
        <f aca="false">'curr tad'!N12</f>
        <v>845</v>
      </c>
      <c r="E12" s="834" t="n">
        <f aca="false">'curr tad'!B12</f>
        <v>851.5</v>
      </c>
      <c r="F12" s="835" t="n">
        <f aca="false">L12</f>
        <v>5099</v>
      </c>
      <c r="G12" s="835" t="n">
        <f aca="false">'curr tad'!C12</f>
        <v>206</v>
      </c>
      <c r="H12" s="836" t="n">
        <f aca="false">'curr tad'!H12</f>
        <v>851</v>
      </c>
      <c r="I12" s="836" t="n">
        <f aca="false">'curr tad'!I12</f>
        <v>500</v>
      </c>
      <c r="J12" s="836" t="n">
        <f aca="false">'curr tad'!J12</f>
        <v>850.75</v>
      </c>
      <c r="K12" s="836" t="n">
        <f aca="false">'curr tad'!K12</f>
        <v>50</v>
      </c>
      <c r="L12" s="837" t="n">
        <f aca="false">'curr tad'!G12</f>
        <v>5099</v>
      </c>
      <c r="M12" s="837" t="n">
        <f aca="false">E12*L12</f>
        <v>4341798.5</v>
      </c>
      <c r="N12" s="837" t="n">
        <f aca="false">'curr tad'!F12</f>
        <v>53</v>
      </c>
      <c r="O12" s="838" t="n">
        <f aca="false">'curr tad'!D12</f>
        <v>-4.5</v>
      </c>
      <c r="P12" s="838" t="n">
        <f aca="false">'curr tad'!E12</f>
        <v>-0.53</v>
      </c>
      <c r="Q12" s="839"/>
      <c r="R12" s="839" t="e">
        <f aca="false">#REF!</f>
        <v>#REF!</v>
      </c>
      <c r="S12" s="838" t="n">
        <v>949.75</v>
      </c>
      <c r="T12" s="840" t="s">
        <v>201</v>
      </c>
      <c r="U12" s="833" t="n">
        <v>340.65</v>
      </c>
      <c r="V12" s="840"/>
      <c r="W12" s="843" t="s">
        <v>29</v>
      </c>
      <c r="X12" s="7"/>
      <c r="Y12" s="7"/>
    </row>
    <row r="13" s="50" customFormat="true" ht="15.75" hidden="false" customHeight="false" outlineLevel="0" collapsed="false">
      <c r="A13" s="830" t="s">
        <v>30</v>
      </c>
      <c r="B13" s="831" t="n">
        <f aca="false">'curr tad'!L13</f>
        <v>1598</v>
      </c>
      <c r="C13" s="832" t="n">
        <f aca="false">'curr tad'!M13</f>
        <v>1613</v>
      </c>
      <c r="D13" s="833" t="n">
        <f aca="false">'curr tad'!N13</f>
        <v>1590</v>
      </c>
      <c r="E13" s="834" t="n">
        <f aca="false">'curr tad'!B13</f>
        <v>1613</v>
      </c>
      <c r="F13" s="835" t="n">
        <f aca="false">L13</f>
        <v>30576</v>
      </c>
      <c r="G13" s="835" t="n">
        <f aca="false">'curr tad'!C13</f>
        <v>80</v>
      </c>
      <c r="H13" s="836" t="n">
        <f aca="false">'curr tad'!H13</f>
        <v>1608.25</v>
      </c>
      <c r="I13" s="836" t="n">
        <f aca="false">'curr tad'!I13</f>
        <v>31</v>
      </c>
      <c r="J13" s="836" t="n">
        <f aca="false">'curr tad'!J13</f>
        <v>1613</v>
      </c>
      <c r="K13" s="836" t="n">
        <f aca="false">'curr tad'!K13</f>
        <v>20</v>
      </c>
      <c r="L13" s="837" t="n">
        <f aca="false">'curr tad'!G13</f>
        <v>30576</v>
      </c>
      <c r="M13" s="837" t="n">
        <f aca="false">E13*L13</f>
        <v>49319088</v>
      </c>
      <c r="N13" s="837" t="n">
        <f aca="false">'curr tad'!F13</f>
        <v>226</v>
      </c>
      <c r="O13" s="838" t="n">
        <f aca="false">'curr tad'!D13</f>
        <v>13</v>
      </c>
      <c r="P13" s="838" t="n">
        <f aca="false">'curr tad'!E13</f>
        <v>0.81</v>
      </c>
      <c r="Q13" s="839"/>
      <c r="R13" s="839" t="e">
        <f aca="false">#REF!</f>
        <v>#REF!</v>
      </c>
      <c r="S13" s="838" t="n">
        <v>1857</v>
      </c>
      <c r="T13" s="840" t="n">
        <v>0</v>
      </c>
      <c r="U13" s="833" t="n">
        <v>-639.5</v>
      </c>
      <c r="V13" s="840"/>
      <c r="W13" s="841" t="s">
        <v>30</v>
      </c>
      <c r="X13" s="7"/>
      <c r="Y13" s="7"/>
    </row>
    <row r="14" s="50" customFormat="true" ht="15.75" hidden="false" customHeight="false" outlineLevel="0" collapsed="false">
      <c r="A14" s="830" t="s">
        <v>31</v>
      </c>
      <c r="B14" s="831" t="n">
        <f aca="false">'curr tad'!L14</f>
        <v>722</v>
      </c>
      <c r="C14" s="832" t="n">
        <f aca="false">'curr tad'!M14</f>
        <v>723.25</v>
      </c>
      <c r="D14" s="833" t="n">
        <f aca="false">'curr tad'!N14</f>
        <v>720</v>
      </c>
      <c r="E14" s="834" t="n">
        <f aca="false">'curr tad'!B14</f>
        <v>722.75</v>
      </c>
      <c r="F14" s="835" t="n">
        <f aca="false">L14</f>
        <v>100356</v>
      </c>
      <c r="G14" s="835" t="n">
        <f aca="false">'curr tad'!C14</f>
        <v>33</v>
      </c>
      <c r="H14" s="836" t="n">
        <f aca="false">'curr tad'!H14</f>
        <v>722.25</v>
      </c>
      <c r="I14" s="836" t="n">
        <f aca="false">'curr tad'!I14</f>
        <v>234</v>
      </c>
      <c r="J14" s="836" t="n">
        <f aca="false">'curr tad'!J14</f>
        <v>712</v>
      </c>
      <c r="K14" s="836" t="n">
        <f aca="false">'curr tad'!K14</f>
        <v>17</v>
      </c>
      <c r="L14" s="837" t="n">
        <f aca="false">'curr tad'!G14</f>
        <v>100356</v>
      </c>
      <c r="M14" s="837" t="n">
        <f aca="false">E14*L14</f>
        <v>72532299</v>
      </c>
      <c r="N14" s="837" t="n">
        <f aca="false">'curr tad'!F14</f>
        <v>2851</v>
      </c>
      <c r="O14" s="838" t="n">
        <f aca="false">'curr tad'!D14</f>
        <v>-1</v>
      </c>
      <c r="P14" s="838" t="n">
        <f aca="false">'curr tad'!E14</f>
        <v>-0.14</v>
      </c>
      <c r="Q14" s="839"/>
      <c r="R14" s="839" t="e">
        <f aca="false">#REF!</f>
        <v>#REF!</v>
      </c>
      <c r="S14" s="838" t="n">
        <v>950</v>
      </c>
      <c r="T14" s="840" t="s">
        <v>201</v>
      </c>
      <c r="U14" s="833" t="n">
        <v>630.25</v>
      </c>
      <c r="V14" s="840"/>
      <c r="W14" s="841" t="s">
        <v>31</v>
      </c>
      <c r="X14" s="7"/>
      <c r="Y14" s="7"/>
    </row>
    <row r="15" s="857" customFormat="true" ht="15.75" hidden="false" customHeight="false" outlineLevel="0" collapsed="false">
      <c r="A15" s="844" t="s">
        <v>32</v>
      </c>
      <c r="B15" s="845" t="n">
        <f aca="false">'curr tad'!L16</f>
        <v>1283.5</v>
      </c>
      <c r="C15" s="846" t="n">
        <f aca="false">'curr tad'!M16</f>
        <v>1295</v>
      </c>
      <c r="D15" s="847" t="n">
        <f aca="false">'curr tad'!N16</f>
        <v>1275</v>
      </c>
      <c r="E15" s="848" t="n">
        <f aca="false">'curr tad'!B16</f>
        <v>1290</v>
      </c>
      <c r="F15" s="835" t="n">
        <f aca="false">L15</f>
        <v>318201</v>
      </c>
      <c r="G15" s="849" t="n">
        <f aca="false">'curr tad'!C16</f>
        <v>93</v>
      </c>
      <c r="H15" s="850" t="n">
        <f aca="false">'curr tad'!H16</f>
        <v>1290</v>
      </c>
      <c r="I15" s="851" t="n">
        <f aca="false">'curr tad'!I16</f>
        <v>81</v>
      </c>
      <c r="J15" s="850" t="n">
        <f aca="false">'curr tad'!J16</f>
        <v>1290</v>
      </c>
      <c r="K15" s="851" t="n">
        <f aca="false">'curr tad'!K16</f>
        <v>3</v>
      </c>
      <c r="L15" s="852" t="n">
        <f aca="false">'curr tad'!G16</f>
        <v>318201</v>
      </c>
      <c r="M15" s="852" t="n">
        <f aca="false">E15*L15</f>
        <v>410479290</v>
      </c>
      <c r="N15" s="852" t="n">
        <f aca="false">'curr tad'!F16</f>
        <v>1862</v>
      </c>
      <c r="O15" s="853" t="n">
        <f aca="false">'curr tad'!D16</f>
        <v>4.25</v>
      </c>
      <c r="P15" s="853" t="n">
        <f aca="false">'curr tad'!E16</f>
        <v>0.33</v>
      </c>
      <c r="Q15" s="854"/>
      <c r="R15" s="839" t="e">
        <f aca="false">#REF!</f>
        <v>#REF!</v>
      </c>
      <c r="S15" s="853" t="n">
        <v>1495.3</v>
      </c>
      <c r="T15" s="855" t="n">
        <v>1</v>
      </c>
      <c r="U15" s="847" t="n">
        <v>-389.06</v>
      </c>
      <c r="V15" s="855"/>
      <c r="W15" s="856" t="s">
        <v>32</v>
      </c>
      <c r="X15" s="7"/>
      <c r="Y15" s="7"/>
    </row>
    <row r="16" s="857" customFormat="true" ht="15.75" hidden="false" customHeight="false" outlineLevel="0" collapsed="false">
      <c r="A16" s="844" t="s">
        <v>33</v>
      </c>
      <c r="B16" s="845" t="n">
        <f aca="false">'curr tad'!L17</f>
        <v>789.75</v>
      </c>
      <c r="C16" s="846" t="n">
        <f aca="false">'curr tad'!M17</f>
        <v>799</v>
      </c>
      <c r="D16" s="847" t="n">
        <f aca="false">'curr tad'!N17</f>
        <v>780</v>
      </c>
      <c r="E16" s="848" t="n">
        <f aca="false">'curr tad'!B17</f>
        <v>790</v>
      </c>
      <c r="F16" s="835" t="n">
        <f aca="false">L16</f>
        <v>80141</v>
      </c>
      <c r="G16" s="849" t="n">
        <f aca="false">'curr tad'!C17</f>
        <v>244</v>
      </c>
      <c r="H16" s="850" t="n">
        <f aca="false">'curr tad'!H17</f>
        <v>790</v>
      </c>
      <c r="I16" s="851" t="n">
        <f aca="false">'curr tad'!I17</f>
        <v>1080</v>
      </c>
      <c r="J16" s="850" t="n">
        <f aca="false">'curr tad'!J17</f>
        <v>790.25</v>
      </c>
      <c r="K16" s="851" t="n">
        <f aca="false">'curr tad'!K17</f>
        <v>558</v>
      </c>
      <c r="L16" s="852" t="n">
        <f aca="false">'curr tad'!G17</f>
        <v>80141</v>
      </c>
      <c r="M16" s="852" t="n">
        <f aca="false">E16*L16</f>
        <v>63311390</v>
      </c>
      <c r="N16" s="852" t="n">
        <f aca="false">'curr tad'!F17</f>
        <v>399</v>
      </c>
      <c r="O16" s="853" t="n">
        <f aca="false">'curr tad'!D17</f>
        <v>5</v>
      </c>
      <c r="P16" s="853" t="n">
        <f aca="false">'curr tad'!E17</f>
        <v>0.64</v>
      </c>
      <c r="Q16" s="854"/>
      <c r="R16" s="839" t="e">
        <f aca="false">#REF!</f>
        <v>#REF!</v>
      </c>
      <c r="S16" s="853" t="n">
        <v>1004</v>
      </c>
      <c r="T16" s="855" t="n">
        <v>0</v>
      </c>
      <c r="U16" s="847" t="n">
        <v>-293.25</v>
      </c>
      <c r="V16" s="855"/>
      <c r="W16" s="856" t="s">
        <v>33</v>
      </c>
      <c r="X16" s="7"/>
      <c r="Y16" s="7"/>
    </row>
    <row r="17" s="857" customFormat="true" ht="15.75" hidden="false" customHeight="false" outlineLevel="0" collapsed="false">
      <c r="A17" s="844" t="s">
        <v>34</v>
      </c>
      <c r="B17" s="845" t="n">
        <f aca="false">'curr tad'!L18</f>
        <v>1535</v>
      </c>
      <c r="C17" s="846" t="n">
        <f aca="false">'curr tad'!M18</f>
        <v>1548.5</v>
      </c>
      <c r="D17" s="847" t="n">
        <f aca="false">'curr tad'!N18</f>
        <v>1508</v>
      </c>
      <c r="E17" s="848" t="n">
        <f aca="false">'curr tad'!B18</f>
        <v>1517</v>
      </c>
      <c r="F17" s="835" t="n">
        <f aca="false">L17</f>
        <v>6584</v>
      </c>
      <c r="G17" s="849" t="n">
        <f aca="false">'curr tad'!C18</f>
        <v>67</v>
      </c>
      <c r="H17" s="850" t="n">
        <f aca="false">'curr tad'!H18</f>
        <v>1518</v>
      </c>
      <c r="I17" s="851" t="n">
        <f aca="false">'curr tad'!I18</f>
        <v>20</v>
      </c>
      <c r="J17" s="850" t="n">
        <f aca="false">'curr tad'!J18</f>
        <v>1520</v>
      </c>
      <c r="K17" s="851" t="n">
        <f aca="false">'curr tad'!K18</f>
        <v>8</v>
      </c>
      <c r="L17" s="852" t="n">
        <f aca="false">'curr tad'!G18</f>
        <v>6584</v>
      </c>
      <c r="M17" s="852" t="n">
        <f aca="false">E17*L17</f>
        <v>9987928</v>
      </c>
      <c r="N17" s="852" t="n">
        <f aca="false">'curr tad'!F18</f>
        <v>187</v>
      </c>
      <c r="O17" s="853" t="n">
        <f aca="false">'curr tad'!D18</f>
        <v>-18.25</v>
      </c>
      <c r="P17" s="853" t="n">
        <f aca="false">'curr tad'!E18</f>
        <v>-1.19</v>
      </c>
      <c r="Q17" s="854"/>
      <c r="R17" s="839" t="e">
        <f aca="false">#REF!</f>
        <v>#REF!</v>
      </c>
      <c r="S17" s="853" t="n">
        <v>1888</v>
      </c>
      <c r="T17" s="855" t="n">
        <v>0</v>
      </c>
      <c r="U17" s="847" t="n">
        <v>-351.75</v>
      </c>
      <c r="V17" s="855"/>
      <c r="W17" s="856" t="s">
        <v>34</v>
      </c>
      <c r="X17" s="7"/>
      <c r="Y17" s="7"/>
    </row>
    <row r="18" s="857" customFormat="true" ht="15.75" hidden="false" customHeight="false" outlineLevel="0" collapsed="false">
      <c r="A18" s="844" t="s">
        <v>35</v>
      </c>
      <c r="B18" s="845" t="n">
        <f aca="false">'curr tad'!L19</f>
        <v>480</v>
      </c>
      <c r="C18" s="846" t="n">
        <f aca="false">'curr tad'!M19</f>
        <v>500</v>
      </c>
      <c r="D18" s="847" t="n">
        <f aca="false">'curr tad'!N19</f>
        <v>477</v>
      </c>
      <c r="E18" s="848" t="n">
        <f aca="false">'curr tad'!B19</f>
        <v>499</v>
      </c>
      <c r="F18" s="835" t="n">
        <f aca="false">L18</f>
        <v>33763</v>
      </c>
      <c r="G18" s="849" t="n">
        <f aca="false">'curr tad'!C19</f>
        <v>68</v>
      </c>
      <c r="H18" s="850" t="n">
        <f aca="false">'curr tad'!H19</f>
        <v>499</v>
      </c>
      <c r="I18" s="851" t="n">
        <f aca="false">'curr tad'!I19</f>
        <v>2258</v>
      </c>
      <c r="J18" s="850" t="n">
        <f aca="false">'curr tad'!J19</f>
        <v>499.75</v>
      </c>
      <c r="K18" s="851" t="n">
        <f aca="false">'curr tad'!K19</f>
        <v>113</v>
      </c>
      <c r="L18" s="852" t="n">
        <f aca="false">'curr tad'!G19</f>
        <v>33763</v>
      </c>
      <c r="M18" s="852" t="n">
        <f aca="false">E18*L18</f>
        <v>16847737</v>
      </c>
      <c r="N18" s="852" t="n">
        <f aca="false">'curr tad'!F19</f>
        <v>144</v>
      </c>
      <c r="O18" s="853" t="n">
        <f aca="false">'curr tad'!D19</f>
        <v>11.25</v>
      </c>
      <c r="P18" s="853" t="n">
        <f aca="false">'curr tad'!E19</f>
        <v>2.31</v>
      </c>
      <c r="Q18" s="854"/>
      <c r="R18" s="839" t="e">
        <f aca="false">#REF!</f>
        <v>#REF!</v>
      </c>
      <c r="S18" s="853" t="n">
        <v>569</v>
      </c>
      <c r="T18" s="855" t="s">
        <v>201</v>
      </c>
      <c r="U18" s="847" t="n">
        <v>291.5</v>
      </c>
      <c r="V18" s="855"/>
      <c r="W18" s="856" t="s">
        <v>35</v>
      </c>
      <c r="X18" s="7"/>
      <c r="Y18" s="7"/>
    </row>
    <row r="19" s="857" customFormat="true" ht="15.75" hidden="false" customHeight="false" outlineLevel="0" collapsed="false">
      <c r="A19" s="844" t="s">
        <v>36</v>
      </c>
      <c r="B19" s="845" t="n">
        <f aca="false">'curr tad'!L20</f>
        <v>1248</v>
      </c>
      <c r="C19" s="846" t="n">
        <f aca="false">'curr tad'!M20</f>
        <v>1259.5</v>
      </c>
      <c r="D19" s="847" t="n">
        <f aca="false">'curr tad'!N20</f>
        <v>1230</v>
      </c>
      <c r="E19" s="848" t="n">
        <f aca="false">'curr tad'!B20</f>
        <v>1242</v>
      </c>
      <c r="F19" s="835" t="n">
        <f aca="false">L19</f>
        <v>177756</v>
      </c>
      <c r="G19" s="849" t="n">
        <f aca="false">'curr tad'!C20</f>
        <v>92</v>
      </c>
      <c r="H19" s="850" t="n">
        <f aca="false">'curr tad'!H20</f>
        <v>1242</v>
      </c>
      <c r="I19" s="851" t="n">
        <f aca="false">'curr tad'!I20</f>
        <v>27</v>
      </c>
      <c r="J19" s="850" t="n">
        <f aca="false">'curr tad'!J20</f>
        <v>1240</v>
      </c>
      <c r="K19" s="851" t="n">
        <f aca="false">'curr tad'!K20</f>
        <v>78</v>
      </c>
      <c r="L19" s="852" t="n">
        <f aca="false">'curr tad'!G20</f>
        <v>177756</v>
      </c>
      <c r="M19" s="852" t="n">
        <f aca="false">E19*L19</f>
        <v>220772952</v>
      </c>
      <c r="N19" s="852" t="n">
        <f aca="false">'curr tad'!F20</f>
        <v>1894</v>
      </c>
      <c r="O19" s="853" t="n">
        <f aca="false">'curr tad'!D20</f>
        <v>-6</v>
      </c>
      <c r="P19" s="853" t="n">
        <f aca="false">'curr tad'!E20</f>
        <v>-0.48</v>
      </c>
      <c r="Q19" s="854"/>
      <c r="R19" s="839" t="e">
        <f aca="false">#REF!</f>
        <v>#REF!</v>
      </c>
      <c r="S19" s="853" t="n">
        <v>1402.5</v>
      </c>
      <c r="T19" s="855" t="n">
        <v>0</v>
      </c>
      <c r="U19" s="847" t="n">
        <v>-330.67</v>
      </c>
      <c r="V19" s="855"/>
      <c r="W19" s="856" t="s">
        <v>36</v>
      </c>
      <c r="X19" s="7"/>
      <c r="Y19" s="7"/>
    </row>
    <row r="20" s="857" customFormat="true" ht="15.75" hidden="false" customHeight="false" outlineLevel="0" collapsed="false">
      <c r="A20" s="844" t="s">
        <v>37</v>
      </c>
      <c r="B20" s="845" t="n">
        <f aca="false">'curr tad'!L21</f>
        <v>574.75</v>
      </c>
      <c r="C20" s="846" t="n">
        <f aca="false">'curr tad'!M21</f>
        <v>581</v>
      </c>
      <c r="D20" s="847" t="n">
        <f aca="false">'curr tad'!N21</f>
        <v>570</v>
      </c>
      <c r="E20" s="848" t="n">
        <f aca="false">'curr tad'!B21</f>
        <v>576.5</v>
      </c>
      <c r="F20" s="835" t="n">
        <f aca="false">L20</f>
        <v>199478</v>
      </c>
      <c r="G20" s="849" t="n">
        <f aca="false">'curr tad'!C21</f>
        <v>66</v>
      </c>
      <c r="H20" s="850" t="n">
        <f aca="false">'curr tad'!H21</f>
        <v>576.5</v>
      </c>
      <c r="I20" s="851" t="n">
        <f aca="false">'curr tad'!I21</f>
        <v>172</v>
      </c>
      <c r="J20" s="850" t="n">
        <f aca="false">'curr tad'!J21</f>
        <v>577.25</v>
      </c>
      <c r="K20" s="851" t="n">
        <f aca="false">'curr tad'!K21</f>
        <v>325</v>
      </c>
      <c r="L20" s="852" t="n">
        <f aca="false">'curr tad'!G21</f>
        <v>199478</v>
      </c>
      <c r="M20" s="852" t="n">
        <f aca="false">E20*L20</f>
        <v>114999067</v>
      </c>
      <c r="N20" s="852" t="n">
        <f aca="false">'curr tad'!F21</f>
        <v>732</v>
      </c>
      <c r="O20" s="853" t="n">
        <f aca="false">'curr tad'!D21</f>
        <v>1.5</v>
      </c>
      <c r="P20" s="853" t="n">
        <f aca="false">'curr tad'!E21</f>
        <v>0.26</v>
      </c>
      <c r="Q20" s="854"/>
      <c r="R20" s="839" t="e">
        <f aca="false">#REF!</f>
        <v>#REF!</v>
      </c>
      <c r="S20" s="853" t="n">
        <v>653.75</v>
      </c>
      <c r="T20" s="855" t="s">
        <v>201</v>
      </c>
      <c r="U20" s="847" t="n">
        <v>154.38</v>
      </c>
      <c r="V20" s="855"/>
      <c r="W20" s="856" t="s">
        <v>37</v>
      </c>
      <c r="X20" s="7"/>
      <c r="Y20" s="7"/>
    </row>
    <row r="21" s="857" customFormat="true" ht="15.75" hidden="false" customHeight="false" outlineLevel="0" collapsed="false">
      <c r="A21" s="844" t="s">
        <v>38</v>
      </c>
      <c r="B21" s="845" t="n">
        <f aca="false">'curr tad'!L22</f>
        <v>515</v>
      </c>
      <c r="C21" s="846" t="n">
        <f aca="false">'curr tad'!M22</f>
        <v>520</v>
      </c>
      <c r="D21" s="847" t="n">
        <f aca="false">'curr tad'!N22</f>
        <v>507</v>
      </c>
      <c r="E21" s="848" t="n">
        <f aca="false">'curr tad'!B22</f>
        <v>511.25</v>
      </c>
      <c r="F21" s="835" t="n">
        <f aca="false">L21</f>
        <v>74357</v>
      </c>
      <c r="G21" s="849" t="n">
        <f aca="false">'curr tad'!C22</f>
        <v>52</v>
      </c>
      <c r="H21" s="850" t="n">
        <f aca="false">'curr tad'!H22</f>
        <v>512</v>
      </c>
      <c r="I21" s="851" t="n">
        <f aca="false">'curr tad'!I22</f>
        <v>65</v>
      </c>
      <c r="J21" s="850" t="n">
        <f aca="false">'curr tad'!J22</f>
        <v>512.5</v>
      </c>
      <c r="K21" s="851" t="n">
        <f aca="false">'curr tad'!K22</f>
        <v>430</v>
      </c>
      <c r="L21" s="852" t="n">
        <f aca="false">'curr tad'!G22</f>
        <v>74357</v>
      </c>
      <c r="M21" s="852" t="n">
        <f aca="false">E21*L21</f>
        <v>38015016.25</v>
      </c>
      <c r="N21" s="852" t="n">
        <f aca="false">'curr tad'!F22</f>
        <v>522</v>
      </c>
      <c r="O21" s="853" t="n">
        <f aca="false">'curr tad'!D22</f>
        <v>-6.75</v>
      </c>
      <c r="P21" s="853" t="n">
        <f aca="false">'curr tad'!E22</f>
        <v>-1.3</v>
      </c>
      <c r="Q21" s="854"/>
      <c r="R21" s="839" t="e">
        <f aca="false">#REF!</f>
        <v>#REF!</v>
      </c>
      <c r="S21" s="853" t="n">
        <v>709.5</v>
      </c>
      <c r="T21" s="855" t="s">
        <v>201</v>
      </c>
      <c r="U21" s="847" t="n">
        <v>203</v>
      </c>
      <c r="V21" s="855"/>
      <c r="W21" s="856" t="s">
        <v>38</v>
      </c>
      <c r="X21" s="7"/>
      <c r="Y21" s="7"/>
    </row>
    <row r="22" s="857" customFormat="true" ht="15.75" hidden="false" customHeight="false" outlineLevel="0" collapsed="false">
      <c r="A22" s="844" t="s">
        <v>39</v>
      </c>
      <c r="B22" s="845" t="n">
        <f aca="false">'curr tad'!L23</f>
        <v>438</v>
      </c>
      <c r="C22" s="846" t="n">
        <f aca="false">'curr tad'!M23</f>
        <v>438</v>
      </c>
      <c r="D22" s="847" t="n">
        <f aca="false">'curr tad'!N23</f>
        <v>435</v>
      </c>
      <c r="E22" s="848" t="n">
        <f aca="false">'curr tad'!B23</f>
        <v>437</v>
      </c>
      <c r="F22" s="835" t="n">
        <f aca="false">L22</f>
        <v>84005</v>
      </c>
      <c r="G22" s="849" t="n">
        <f aca="false">'curr tad'!C23</f>
        <v>76</v>
      </c>
      <c r="H22" s="850" t="n">
        <f aca="false">'curr tad'!H23</f>
        <v>437</v>
      </c>
      <c r="I22" s="851" t="n">
        <f aca="false">'curr tad'!I23</f>
        <v>251</v>
      </c>
      <c r="J22" s="850" t="n">
        <f aca="false">'curr tad'!J23</f>
        <v>437.75</v>
      </c>
      <c r="K22" s="851" t="n">
        <f aca="false">'curr tad'!K23</f>
        <v>500</v>
      </c>
      <c r="L22" s="852" t="n">
        <f aca="false">'curr tad'!G23</f>
        <v>84005</v>
      </c>
      <c r="M22" s="852" t="n">
        <f aca="false">E22*L22</f>
        <v>36710185</v>
      </c>
      <c r="N22" s="852" t="n">
        <f aca="false">'curr tad'!F23</f>
        <v>764</v>
      </c>
      <c r="O22" s="853" t="n">
        <f aca="false">'curr tad'!D23</f>
        <v>-2</v>
      </c>
      <c r="P22" s="853" t="n">
        <f aca="false">'curr tad'!E23</f>
        <v>-0.46</v>
      </c>
      <c r="Q22" s="854"/>
      <c r="R22" s="839" t="e">
        <f aca="false">#REF!</f>
        <v>#REF!</v>
      </c>
      <c r="S22" s="853" t="n">
        <v>534.5</v>
      </c>
      <c r="T22" s="855" t="s">
        <v>201</v>
      </c>
      <c r="U22" s="847" t="n">
        <v>193.75</v>
      </c>
      <c r="V22" s="855"/>
      <c r="W22" s="856" t="s">
        <v>39</v>
      </c>
      <c r="X22" s="7"/>
      <c r="Y22" s="7"/>
    </row>
    <row r="23" s="857" customFormat="true" ht="15.75" hidden="false" customHeight="false" outlineLevel="0" collapsed="false">
      <c r="A23" s="844" t="s">
        <v>40</v>
      </c>
      <c r="B23" s="845" t="n">
        <f aca="false">'curr tad'!L24</f>
        <v>666.25</v>
      </c>
      <c r="C23" s="846" t="n">
        <f aca="false">'curr tad'!M24</f>
        <v>666.75</v>
      </c>
      <c r="D23" s="847" t="n">
        <f aca="false">'curr tad'!N24</f>
        <v>664</v>
      </c>
      <c r="E23" s="848" t="n">
        <f aca="false">'curr tad'!B24</f>
        <v>665</v>
      </c>
      <c r="F23" s="835" t="n">
        <f aca="false">L23</f>
        <v>821</v>
      </c>
      <c r="G23" s="849" t="n">
        <f aca="false">'curr tad'!C24</f>
        <v>33</v>
      </c>
      <c r="H23" s="850" t="n">
        <f aca="false">'curr tad'!H24</f>
        <v>664</v>
      </c>
      <c r="I23" s="851" t="n">
        <f aca="false">'curr tad'!I24</f>
        <v>100</v>
      </c>
      <c r="J23" s="850" t="n">
        <f aca="false">'curr tad'!J24</f>
        <v>665</v>
      </c>
      <c r="K23" s="851" t="n">
        <f aca="false">'curr tad'!K24</f>
        <v>33</v>
      </c>
      <c r="L23" s="852" t="n">
        <f aca="false">'curr tad'!G24</f>
        <v>821</v>
      </c>
      <c r="M23" s="852" t="n">
        <f aca="false">E23*L23</f>
        <v>545965</v>
      </c>
      <c r="N23" s="852" t="n">
        <f aca="false">'curr tad'!F24</f>
        <v>31</v>
      </c>
      <c r="O23" s="853" t="n">
        <f aca="false">'curr tad'!D24</f>
        <v>-5</v>
      </c>
      <c r="P23" s="853" t="n">
        <f aca="false">'curr tad'!E24</f>
        <v>-0.75</v>
      </c>
      <c r="Q23" s="854"/>
      <c r="R23" s="839" t="e">
        <f aca="false">#REF!</f>
        <v>#REF!</v>
      </c>
      <c r="S23" s="853" t="n">
        <v>828</v>
      </c>
      <c r="T23" s="855" t="s">
        <v>201</v>
      </c>
      <c r="U23" s="847" t="n">
        <v>412.5</v>
      </c>
      <c r="V23" s="855"/>
      <c r="W23" s="856" t="s">
        <v>40</v>
      </c>
      <c r="X23" s="7"/>
      <c r="Y23" s="7"/>
    </row>
    <row r="24" s="857" customFormat="true" ht="15.75" hidden="false" customHeight="false" outlineLevel="0" collapsed="false">
      <c r="A24" s="844" t="s">
        <v>41</v>
      </c>
      <c r="B24" s="845" t="n">
        <f aca="false">'curr tad'!L25</f>
        <v>130</v>
      </c>
      <c r="C24" s="846" t="n">
        <f aca="false">'curr tad'!M25</f>
        <v>130.25</v>
      </c>
      <c r="D24" s="847" t="n">
        <f aca="false">'curr tad'!N25</f>
        <v>128.75</v>
      </c>
      <c r="E24" s="848" t="n">
        <f aca="false">'curr tad'!B25</f>
        <v>129.75</v>
      </c>
      <c r="F24" s="835" t="n">
        <f aca="false">L24</f>
        <v>99452</v>
      </c>
      <c r="G24" s="849" t="n">
        <f aca="false">'curr tad'!C25</f>
        <v>472</v>
      </c>
      <c r="H24" s="850" t="n">
        <f aca="false">'curr tad'!H25</f>
        <v>129.5</v>
      </c>
      <c r="I24" s="851" t="n">
        <f aca="false">'curr tad'!I25</f>
        <v>2526</v>
      </c>
      <c r="J24" s="850" t="n">
        <f aca="false">'curr tad'!J25</f>
        <v>129.75</v>
      </c>
      <c r="K24" s="851" t="n">
        <f aca="false">'curr tad'!K25</f>
        <v>528</v>
      </c>
      <c r="L24" s="852" t="n">
        <f aca="false">'curr tad'!G25</f>
        <v>99452</v>
      </c>
      <c r="M24" s="852" t="n">
        <f aca="false">E24*L24</f>
        <v>12903897</v>
      </c>
      <c r="N24" s="852" t="n">
        <f aca="false">'curr tad'!F25</f>
        <v>654</v>
      </c>
      <c r="O24" s="853" t="n">
        <f aca="false">'curr tad'!D25</f>
        <v>-0.75</v>
      </c>
      <c r="P24" s="853" t="n">
        <f aca="false">'curr tad'!E25</f>
        <v>-0.57</v>
      </c>
      <c r="Q24" s="854"/>
      <c r="R24" s="839" t="e">
        <f aca="false">#REF!</f>
        <v>#REF!</v>
      </c>
      <c r="S24" s="853" t="n">
        <v>171.5</v>
      </c>
      <c r="T24" s="855" t="s">
        <v>201</v>
      </c>
      <c r="U24" s="847" t="n">
        <v>84.25</v>
      </c>
      <c r="V24" s="855"/>
      <c r="W24" s="856" t="s">
        <v>41</v>
      </c>
      <c r="X24" s="7"/>
      <c r="Y24" s="7"/>
    </row>
    <row r="25" s="857" customFormat="true" ht="15.75" hidden="false" customHeight="false" outlineLevel="0" collapsed="false">
      <c r="A25" s="844" t="s">
        <v>43</v>
      </c>
      <c r="B25" s="845" t="n">
        <f aca="false">'curr tad'!L26</f>
        <v>215</v>
      </c>
      <c r="C25" s="846" t="n">
        <f aca="false">'curr tad'!M26</f>
        <v>224.75</v>
      </c>
      <c r="D25" s="847" t="n">
        <f aca="false">'curr tad'!N26</f>
        <v>213.5</v>
      </c>
      <c r="E25" s="848" t="n">
        <f aca="false">'curr tad'!B26</f>
        <v>219</v>
      </c>
      <c r="F25" s="835" t="n">
        <f aca="false">L25</f>
        <v>1273314</v>
      </c>
      <c r="G25" s="849" t="n">
        <f aca="false">'curr tad'!C26</f>
        <v>150</v>
      </c>
      <c r="H25" s="850" t="n">
        <f aca="false">'curr tad'!H26</f>
        <v>220</v>
      </c>
      <c r="I25" s="851" t="n">
        <f aca="false">'curr tad'!I26</f>
        <v>132</v>
      </c>
      <c r="J25" s="850" t="n">
        <f aca="false">'curr tad'!J26</f>
        <v>219</v>
      </c>
      <c r="K25" s="851" t="n">
        <f aca="false">'curr tad'!K26</f>
        <v>630</v>
      </c>
      <c r="L25" s="852" t="n">
        <f aca="false">'curr tad'!G26</f>
        <v>1273314</v>
      </c>
      <c r="M25" s="852" t="n">
        <f aca="false">E25*L25</f>
        <v>278855766</v>
      </c>
      <c r="N25" s="852" t="n">
        <f aca="false">'curr tad'!F26</f>
        <v>4977</v>
      </c>
      <c r="O25" s="853" t="n">
        <f aca="false">'curr tad'!D26</f>
        <v>3</v>
      </c>
      <c r="P25" s="853" t="n">
        <f aca="false">'curr tad'!E26</f>
        <v>1.39</v>
      </c>
      <c r="Q25" s="854"/>
      <c r="R25" s="839" t="e">
        <f aca="false">#REF!</f>
        <v>#REF!</v>
      </c>
      <c r="S25" s="853" t="n">
        <v>314</v>
      </c>
      <c r="T25" s="855" t="s">
        <v>201</v>
      </c>
      <c r="U25" s="847" t="n">
        <v>96.75</v>
      </c>
      <c r="V25" s="855"/>
      <c r="W25" s="856" t="s">
        <v>43</v>
      </c>
      <c r="X25" s="7"/>
      <c r="Y25" s="7"/>
    </row>
    <row r="26" s="857" customFormat="true" ht="15.75" hidden="false" customHeight="false" outlineLevel="0" collapsed="false">
      <c r="A26" s="844" t="s">
        <v>44</v>
      </c>
      <c r="B26" s="845" t="n">
        <f aca="false">'curr tad'!L27</f>
        <v>493</v>
      </c>
      <c r="C26" s="846" t="n">
        <f aca="false">'curr tad'!M27</f>
        <v>494</v>
      </c>
      <c r="D26" s="847" t="n">
        <f aca="false">'curr tad'!N27</f>
        <v>482</v>
      </c>
      <c r="E26" s="848" t="n">
        <f aca="false">'curr tad'!B27</f>
        <v>488</v>
      </c>
      <c r="F26" s="835" t="n">
        <f aca="false">L26</f>
        <v>4959</v>
      </c>
      <c r="G26" s="849" t="n">
        <f aca="false">'curr tad'!C27</f>
        <v>34</v>
      </c>
      <c r="H26" s="850" t="n">
        <f aca="false">'curr tad'!H27</f>
        <v>489</v>
      </c>
      <c r="I26" s="851" t="n">
        <f aca="false">'curr tad'!I27</f>
        <v>43</v>
      </c>
      <c r="J26" s="850" t="n">
        <f aca="false">'curr tad'!J27</f>
        <v>488</v>
      </c>
      <c r="K26" s="851" t="n">
        <f aca="false">'curr tad'!K27</f>
        <v>24</v>
      </c>
      <c r="L26" s="852" t="n">
        <f aca="false">'curr tad'!G27</f>
        <v>4959</v>
      </c>
      <c r="M26" s="852" t="n">
        <f aca="false">E26*L26</f>
        <v>2419992</v>
      </c>
      <c r="N26" s="852" t="n">
        <f aca="false">'curr tad'!F27</f>
        <v>88</v>
      </c>
      <c r="O26" s="853" t="n">
        <f aca="false">'curr tad'!D27</f>
        <v>0</v>
      </c>
      <c r="P26" s="853" t="n">
        <f aca="false">'curr tad'!E27</f>
        <v>0</v>
      </c>
      <c r="Q26" s="854"/>
      <c r="R26" s="839" t="e">
        <f aca="false">#REF!</f>
        <v>#REF!</v>
      </c>
      <c r="S26" s="853" t="n">
        <v>586</v>
      </c>
      <c r="T26" s="855" t="s">
        <v>201</v>
      </c>
      <c r="U26" s="847" t="n">
        <v>104.25</v>
      </c>
      <c r="V26" s="855"/>
      <c r="W26" s="856" t="s">
        <v>44</v>
      </c>
      <c r="X26" s="7"/>
      <c r="Y26" s="7"/>
    </row>
    <row r="27" s="857" customFormat="true" ht="15.75" hidden="false" customHeight="false" outlineLevel="0" collapsed="false">
      <c r="A27" s="844" t="s">
        <v>45</v>
      </c>
      <c r="B27" s="845" t="n">
        <f aca="false">'curr tad'!L28</f>
        <v>153</v>
      </c>
      <c r="C27" s="846" t="n">
        <f aca="false">'curr tad'!M28</f>
        <v>153.5</v>
      </c>
      <c r="D27" s="847" t="n">
        <f aca="false">'curr tad'!N28</f>
        <v>151</v>
      </c>
      <c r="E27" s="848" t="n">
        <f aca="false">'curr tad'!B28</f>
        <v>152</v>
      </c>
      <c r="F27" s="835" t="n">
        <f aca="false">L27</f>
        <v>80141</v>
      </c>
      <c r="G27" s="849" t="n">
        <f aca="false">'curr tad'!C28</f>
        <v>170</v>
      </c>
      <c r="H27" s="850" t="n">
        <f aca="false">'curr tad'!H28</f>
        <v>152.5</v>
      </c>
      <c r="I27" s="851" t="n">
        <f aca="false">'curr tad'!I28</f>
        <v>244</v>
      </c>
      <c r="J27" s="850" t="n">
        <f aca="false">'curr tad'!J28</f>
        <v>152.5</v>
      </c>
      <c r="K27" s="851" t="n">
        <f aca="false">'curr tad'!K28</f>
        <v>1730</v>
      </c>
      <c r="L27" s="852" t="n">
        <f aca="false">'curr tad'!G28</f>
        <v>80141</v>
      </c>
      <c r="M27" s="852" t="n">
        <f aca="false">E27*L27</f>
        <v>12181432</v>
      </c>
      <c r="N27" s="852" t="n">
        <f aca="false">'curr tad'!F28</f>
        <v>595</v>
      </c>
      <c r="O27" s="853" t="n">
        <f aca="false">'curr tad'!D28</f>
        <v>-1</v>
      </c>
      <c r="P27" s="853" t="n">
        <f aca="false">'curr tad'!E28</f>
        <v>-0.65</v>
      </c>
      <c r="Q27" s="854"/>
      <c r="R27" s="839" t="e">
        <f aca="false">#REF!</f>
        <v>#REF!</v>
      </c>
      <c r="S27" s="853" t="n">
        <v>218.5</v>
      </c>
      <c r="T27" s="855" t="s">
        <v>201</v>
      </c>
      <c r="U27" s="847" t="n">
        <v>107</v>
      </c>
      <c r="V27" s="855"/>
      <c r="W27" s="856" t="s">
        <v>45</v>
      </c>
      <c r="X27" s="7"/>
      <c r="Y27" s="7"/>
    </row>
    <row r="28" s="857" customFormat="true" ht="15.75" hidden="false" customHeight="false" outlineLevel="0" collapsed="false">
      <c r="A28" s="844" t="s">
        <v>46</v>
      </c>
      <c r="B28" s="845" t="n">
        <f aca="false">'curr tad'!L29</f>
        <v>275</v>
      </c>
      <c r="C28" s="846" t="n">
        <f aca="false">'curr tad'!M29</f>
        <v>275.5</v>
      </c>
      <c r="D28" s="847" t="n">
        <f aca="false">'curr tad'!N29</f>
        <v>271.5</v>
      </c>
      <c r="E28" s="848" t="n">
        <f aca="false">'curr tad'!B29</f>
        <v>274</v>
      </c>
      <c r="F28" s="835" t="n">
        <f aca="false">L28</f>
        <v>78049</v>
      </c>
      <c r="G28" s="849" t="n">
        <f aca="false">'curr tad'!C29</f>
        <v>780</v>
      </c>
      <c r="H28" s="850" t="n">
        <f aca="false">'curr tad'!H29</f>
        <v>274</v>
      </c>
      <c r="I28" s="851" t="n">
        <f aca="false">'curr tad'!I29</f>
        <v>310</v>
      </c>
      <c r="J28" s="850" t="n">
        <f aca="false">'curr tad'!J29</f>
        <v>275.25</v>
      </c>
      <c r="K28" s="851" t="n">
        <f aca="false">'curr tad'!K29</f>
        <v>450</v>
      </c>
      <c r="L28" s="852" t="n">
        <f aca="false">'curr tad'!G29</f>
        <v>78049</v>
      </c>
      <c r="M28" s="852" t="n">
        <f aca="false">E28*L28</f>
        <v>21385426</v>
      </c>
      <c r="N28" s="852" t="n">
        <f aca="false">'curr tad'!F29</f>
        <v>461</v>
      </c>
      <c r="O28" s="853" t="n">
        <f aca="false">'curr tad'!D29</f>
        <v>0.5</v>
      </c>
      <c r="P28" s="853" t="n">
        <f aca="false">'curr tad'!E29</f>
        <v>0.18</v>
      </c>
      <c r="Q28" s="854"/>
      <c r="R28" s="839" t="e">
        <f aca="false">#REF!</f>
        <v>#REF!</v>
      </c>
      <c r="S28" s="853" t="n">
        <v>350.75</v>
      </c>
      <c r="T28" s="855" t="s">
        <v>201</v>
      </c>
      <c r="U28" s="847" t="n">
        <v>115</v>
      </c>
      <c r="V28" s="855"/>
      <c r="W28" s="856" t="s">
        <v>46</v>
      </c>
      <c r="X28" s="7"/>
      <c r="Y28" s="7"/>
    </row>
    <row r="29" s="857" customFormat="true" ht="15.75" hidden="false" customHeight="false" outlineLevel="0" collapsed="false">
      <c r="A29" s="844" t="s">
        <v>47</v>
      </c>
      <c r="B29" s="845" t="n">
        <f aca="false">'curr tad'!L30</f>
        <v>421</v>
      </c>
      <c r="C29" s="846" t="n">
        <f aca="false">'curr tad'!M30</f>
        <v>434</v>
      </c>
      <c r="D29" s="847" t="n">
        <f aca="false">'curr tad'!N30</f>
        <v>420</v>
      </c>
      <c r="E29" s="848" t="n">
        <f aca="false">'curr tad'!B30</f>
        <v>429.5</v>
      </c>
      <c r="F29" s="835" t="n">
        <f aca="false">L29</f>
        <v>166546</v>
      </c>
      <c r="G29" s="849" t="n">
        <f aca="false">'curr tad'!C30</f>
        <v>43</v>
      </c>
      <c r="H29" s="850" t="n">
        <f aca="false">'curr tad'!H30</f>
        <v>426.25</v>
      </c>
      <c r="I29" s="851" t="n">
        <f aca="false">'curr tad'!I30</f>
        <v>100</v>
      </c>
      <c r="J29" s="850" t="n">
        <f aca="false">'curr tad'!J30</f>
        <v>429</v>
      </c>
      <c r="K29" s="851" t="n">
        <f aca="false">'curr tad'!K30</f>
        <v>637</v>
      </c>
      <c r="L29" s="852" t="n">
        <f aca="false">'curr tad'!G30</f>
        <v>166546</v>
      </c>
      <c r="M29" s="852" t="n">
        <f aca="false">E29*L29</f>
        <v>71531507</v>
      </c>
      <c r="N29" s="852" t="n">
        <f aca="false">'curr tad'!F30</f>
        <v>836</v>
      </c>
      <c r="O29" s="853" t="n">
        <f aca="false">'curr tad'!D30</f>
        <v>9.5</v>
      </c>
      <c r="P29" s="853" t="n">
        <f aca="false">'curr tad'!E30</f>
        <v>2.26</v>
      </c>
      <c r="Q29" s="854"/>
      <c r="R29" s="839" t="e">
        <f aca="false">#REF!</f>
        <v>#REF!</v>
      </c>
      <c r="S29" s="853" t="n">
        <v>508</v>
      </c>
      <c r="T29" s="855" t="s">
        <v>201</v>
      </c>
      <c r="U29" s="847" t="n">
        <v>216</v>
      </c>
      <c r="V29" s="855"/>
      <c r="W29" s="856" t="s">
        <v>47</v>
      </c>
      <c r="X29" s="7"/>
      <c r="Y29" s="7"/>
    </row>
    <row r="30" s="857" customFormat="true" ht="15.75" hidden="false" customHeight="false" outlineLevel="0" collapsed="false">
      <c r="A30" s="844" t="s">
        <v>48</v>
      </c>
      <c r="B30" s="845" t="n">
        <f aca="false">'curr tad'!L31</f>
        <v>242</v>
      </c>
      <c r="C30" s="846" t="n">
        <f aca="false">'curr tad'!M31</f>
        <v>254.5</v>
      </c>
      <c r="D30" s="847" t="n">
        <f aca="false">'curr tad'!N31</f>
        <v>240</v>
      </c>
      <c r="E30" s="848" t="n">
        <f aca="false">'curr tad'!B31</f>
        <v>251.25</v>
      </c>
      <c r="F30" s="835" t="n">
        <f aca="false">L30</f>
        <v>112689</v>
      </c>
      <c r="G30" s="849" t="n">
        <f aca="false">'curr tad'!C31</f>
        <v>731</v>
      </c>
      <c r="H30" s="850" t="n">
        <f aca="false">'curr tad'!H31</f>
        <v>252.25</v>
      </c>
      <c r="I30" s="851" t="n">
        <f aca="false">'curr tad'!I31</f>
        <v>30</v>
      </c>
      <c r="J30" s="850" t="n">
        <f aca="false">'curr tad'!J31</f>
        <v>251</v>
      </c>
      <c r="K30" s="851" t="n">
        <f aca="false">'curr tad'!K31</f>
        <v>108</v>
      </c>
      <c r="L30" s="852" t="n">
        <f aca="false">'curr tad'!G31</f>
        <v>112689</v>
      </c>
      <c r="M30" s="852" t="n">
        <f aca="false">E30*L30</f>
        <v>28313111.25</v>
      </c>
      <c r="N30" s="852" t="n">
        <f aca="false">'curr tad'!F31</f>
        <v>720</v>
      </c>
      <c r="O30" s="853" t="n">
        <f aca="false">'curr tad'!D31</f>
        <v>9.25</v>
      </c>
      <c r="P30" s="853" t="n">
        <f aca="false">'curr tad'!E31</f>
        <v>3.82</v>
      </c>
      <c r="Q30" s="854"/>
      <c r="R30" s="839" t="e">
        <f aca="false">#REF!</f>
        <v>#REF!</v>
      </c>
      <c r="S30" s="853" t="n">
        <v>385.18</v>
      </c>
      <c r="T30" s="855" t="s">
        <v>201</v>
      </c>
      <c r="U30" s="847" t="n">
        <v>163.43</v>
      </c>
      <c r="V30" s="855"/>
      <c r="W30" s="856" t="s">
        <v>48</v>
      </c>
      <c r="X30" s="7"/>
      <c r="Y30" s="7"/>
    </row>
    <row r="31" s="857" customFormat="true" ht="15.75" hidden="false" customHeight="false" outlineLevel="0" collapsed="false">
      <c r="A31" s="844" t="s">
        <v>49</v>
      </c>
      <c r="B31" s="845" t="n">
        <f aca="false">'curr tad'!L32</f>
        <v>260</v>
      </c>
      <c r="C31" s="846" t="n">
        <f aca="false">'curr tad'!M32</f>
        <v>263</v>
      </c>
      <c r="D31" s="847" t="n">
        <f aca="false">'curr tad'!N32</f>
        <v>258</v>
      </c>
      <c r="E31" s="848" t="n">
        <f aca="false">'curr tad'!B32</f>
        <v>263</v>
      </c>
      <c r="F31" s="835" t="n">
        <f aca="false">L31</f>
        <v>282138</v>
      </c>
      <c r="G31" s="849" t="n">
        <f aca="false">'curr tad'!C32</f>
        <v>104</v>
      </c>
      <c r="H31" s="850" t="n">
        <f aca="false">'curr tad'!H32</f>
        <v>263</v>
      </c>
      <c r="I31" s="851" t="n">
        <f aca="false">'curr tad'!I32</f>
        <v>128</v>
      </c>
      <c r="J31" s="850" t="n">
        <f aca="false">'curr tad'!J32</f>
        <v>262.25</v>
      </c>
      <c r="K31" s="851" t="n">
        <f aca="false">'curr tad'!K32</f>
        <v>100</v>
      </c>
      <c r="L31" s="852" t="n">
        <f aca="false">'curr tad'!G32</f>
        <v>282138</v>
      </c>
      <c r="M31" s="852" t="n">
        <f aca="false">E31*L31</f>
        <v>74202294</v>
      </c>
      <c r="N31" s="852" t="n">
        <f aca="false">'curr tad'!F32</f>
        <v>2117</v>
      </c>
      <c r="O31" s="853" t="n">
        <f aca="false">'curr tad'!D32</f>
        <v>1</v>
      </c>
      <c r="P31" s="853" t="n">
        <f aca="false">'curr tad'!E32</f>
        <v>0.38</v>
      </c>
      <c r="Q31" s="854"/>
      <c r="R31" s="839" t="e">
        <f aca="false">#REF!</f>
        <v>#REF!</v>
      </c>
      <c r="S31" s="853" t="n">
        <v>318.5</v>
      </c>
      <c r="T31" s="855" t="s">
        <v>201</v>
      </c>
      <c r="U31" s="847" t="n">
        <v>76.5</v>
      </c>
      <c r="V31" s="855"/>
      <c r="W31" s="856" t="s">
        <v>49</v>
      </c>
      <c r="X31" s="7"/>
      <c r="Y31" s="7"/>
    </row>
    <row r="32" s="857" customFormat="true" ht="15.75" hidden="false" customHeight="false" outlineLevel="0" collapsed="false">
      <c r="A32" s="844" t="s">
        <v>50</v>
      </c>
      <c r="B32" s="845" t="n">
        <f aca="false">'curr tad'!L33</f>
        <v>272</v>
      </c>
      <c r="C32" s="846" t="n">
        <f aca="false">'curr tad'!M33</f>
        <v>274</v>
      </c>
      <c r="D32" s="847" t="n">
        <f aca="false">'curr tad'!N33</f>
        <v>270</v>
      </c>
      <c r="E32" s="848" t="n">
        <f aca="false">'curr tad'!B33</f>
        <v>274</v>
      </c>
      <c r="F32" s="835" t="n">
        <f aca="false">L32</f>
        <v>15434</v>
      </c>
      <c r="G32" s="849" t="n">
        <f aca="false">'curr tad'!C33</f>
        <v>145</v>
      </c>
      <c r="H32" s="850" t="n">
        <f aca="false">'curr tad'!H33</f>
        <v>274</v>
      </c>
      <c r="I32" s="851" t="n">
        <f aca="false">'curr tad'!I33</f>
        <v>35</v>
      </c>
      <c r="J32" s="850" t="n">
        <f aca="false">'curr tad'!J33</f>
        <v>274</v>
      </c>
      <c r="K32" s="851" t="n">
        <f aca="false">'curr tad'!K33</f>
        <v>2985</v>
      </c>
      <c r="L32" s="852" t="n">
        <f aca="false">'curr tad'!G33</f>
        <v>15434</v>
      </c>
      <c r="M32" s="852" t="n">
        <f aca="false">E32*L32</f>
        <v>4228916</v>
      </c>
      <c r="N32" s="852" t="n">
        <f aca="false">'curr tad'!F33</f>
        <v>164</v>
      </c>
      <c r="O32" s="853" t="n">
        <f aca="false">'curr tad'!D33</f>
        <v>1</v>
      </c>
      <c r="P32" s="853" t="n">
        <f aca="false">'curr tad'!E33</f>
        <v>0.37</v>
      </c>
      <c r="Q32" s="854"/>
      <c r="R32" s="839" t="e">
        <f aca="false">#REF!</f>
        <v>#REF!</v>
      </c>
      <c r="S32" s="853" t="n">
        <v>343</v>
      </c>
      <c r="T32" s="855" t="s">
        <v>201</v>
      </c>
      <c r="U32" s="847" t="n">
        <v>168.75</v>
      </c>
      <c r="V32" s="855"/>
      <c r="W32" s="856" t="s">
        <v>50</v>
      </c>
      <c r="X32" s="7"/>
      <c r="Y32" s="7"/>
    </row>
    <row r="33" s="857" customFormat="true" ht="15.75" hidden="false" customHeight="false" outlineLevel="0" collapsed="false">
      <c r="A33" s="844" t="s">
        <v>51</v>
      </c>
      <c r="B33" s="845" t="n">
        <f aca="false">'curr tad'!L34</f>
        <v>146</v>
      </c>
      <c r="C33" s="846" t="n">
        <f aca="false">'curr tad'!M34</f>
        <v>146.5</v>
      </c>
      <c r="D33" s="847" t="n">
        <f aca="false">'curr tad'!N34</f>
        <v>144.25</v>
      </c>
      <c r="E33" s="848" t="n">
        <f aca="false">'curr tad'!B34</f>
        <v>146.5</v>
      </c>
      <c r="F33" s="835" t="n">
        <f aca="false">L33</f>
        <v>100446</v>
      </c>
      <c r="G33" s="849" t="n">
        <f aca="false">'curr tad'!C34</f>
        <v>181</v>
      </c>
      <c r="H33" s="850" t="n">
        <f aca="false">'curr tad'!H34</f>
        <v>146.25</v>
      </c>
      <c r="I33" s="851" t="n">
        <f aca="false">'curr tad'!I34</f>
        <v>37</v>
      </c>
      <c r="J33" s="850" t="n">
        <f aca="false">'curr tad'!J34</f>
        <v>145</v>
      </c>
      <c r="K33" s="851" t="n">
        <f aca="false">'curr tad'!K34</f>
        <v>218</v>
      </c>
      <c r="L33" s="852" t="n">
        <f aca="false">'curr tad'!G34</f>
        <v>100446</v>
      </c>
      <c r="M33" s="852" t="n">
        <f aca="false">E33*L33</f>
        <v>14715339</v>
      </c>
      <c r="N33" s="852" t="n">
        <f aca="false">'curr tad'!F34</f>
        <v>691</v>
      </c>
      <c r="O33" s="853" t="n">
        <f aca="false">'curr tad'!D34</f>
        <v>0</v>
      </c>
      <c r="P33" s="853" t="n">
        <f aca="false">'curr tad'!E34</f>
        <v>0</v>
      </c>
      <c r="Q33" s="854"/>
      <c r="R33" s="839" t="e">
        <f aca="false">#REF!</f>
        <v>#REF!</v>
      </c>
      <c r="S33" s="853" t="n">
        <v>187</v>
      </c>
      <c r="T33" s="855" t="s">
        <v>201</v>
      </c>
      <c r="U33" s="847" t="n">
        <v>76.75</v>
      </c>
      <c r="V33" s="855"/>
      <c r="W33" s="856" t="s">
        <v>51</v>
      </c>
      <c r="X33" s="7"/>
      <c r="Y33" s="7"/>
    </row>
    <row r="34" s="857" customFormat="true" ht="15.75" hidden="false" customHeight="false" outlineLevel="0" collapsed="false">
      <c r="A34" s="844" t="s">
        <v>52</v>
      </c>
      <c r="B34" s="845" t="n">
        <f aca="false">'curr tad'!L35</f>
        <v>376.5</v>
      </c>
      <c r="C34" s="846" t="n">
        <f aca="false">'curr tad'!M35</f>
        <v>403</v>
      </c>
      <c r="D34" s="847" t="n">
        <f aca="false">'curr tad'!N35</f>
        <v>371</v>
      </c>
      <c r="E34" s="848" t="n">
        <f aca="false">'curr tad'!B35</f>
        <v>398</v>
      </c>
      <c r="F34" s="835" t="n">
        <f aca="false">L34</f>
        <v>252029</v>
      </c>
      <c r="G34" s="849" t="n">
        <f aca="false">'curr tad'!C35</f>
        <v>900</v>
      </c>
      <c r="H34" s="850" t="n">
        <f aca="false">'curr tad'!H35</f>
        <v>400</v>
      </c>
      <c r="I34" s="851" t="n">
        <f aca="false">'curr tad'!I35</f>
        <v>70</v>
      </c>
      <c r="J34" s="850" t="n">
        <f aca="false">'curr tad'!J35</f>
        <v>398</v>
      </c>
      <c r="K34" s="851" t="n">
        <f aca="false">'curr tad'!K35</f>
        <v>104</v>
      </c>
      <c r="L34" s="852" t="n">
        <f aca="false">'curr tad'!G35</f>
        <v>252029</v>
      </c>
      <c r="M34" s="852" t="n">
        <f aca="false">E34*L34</f>
        <v>100307542</v>
      </c>
      <c r="N34" s="852" t="n">
        <f aca="false">'curr tad'!F35</f>
        <v>1376</v>
      </c>
      <c r="O34" s="853" t="n">
        <f aca="false">'curr tad'!D35</f>
        <v>21.75</v>
      </c>
      <c r="P34" s="853" t="n">
        <f aca="false">'curr tad'!E35</f>
        <v>5.78</v>
      </c>
      <c r="Q34" s="854"/>
      <c r="R34" s="839" t="e">
        <f aca="false">#REF!</f>
        <v>#REF!</v>
      </c>
      <c r="S34" s="853" t="n">
        <v>543.25</v>
      </c>
      <c r="T34" s="855" t="s">
        <v>201</v>
      </c>
      <c r="U34" s="847" t="n">
        <v>107.26</v>
      </c>
      <c r="V34" s="855"/>
      <c r="W34" s="856" t="s">
        <v>52</v>
      </c>
      <c r="X34" s="7"/>
      <c r="Y34" s="7"/>
    </row>
    <row r="35" s="857" customFormat="true" ht="15.75" hidden="false" customHeight="false" outlineLevel="0" collapsed="false">
      <c r="A35" s="844" t="s">
        <v>53</v>
      </c>
      <c r="B35" s="845" t="n">
        <f aca="false">'curr tad'!L36</f>
        <v>207.5</v>
      </c>
      <c r="C35" s="846" t="n">
        <f aca="false">'curr tad'!M36</f>
        <v>209.75</v>
      </c>
      <c r="D35" s="847" t="n">
        <f aca="false">'curr tad'!N36</f>
        <v>206.25</v>
      </c>
      <c r="E35" s="848" t="n">
        <f aca="false">'curr tad'!B36</f>
        <v>209</v>
      </c>
      <c r="F35" s="835" t="n">
        <f aca="false">L35</f>
        <v>119401</v>
      </c>
      <c r="G35" s="849" t="n">
        <f aca="false">'curr tad'!C36</f>
        <v>250</v>
      </c>
      <c r="H35" s="850" t="n">
        <f aca="false">'curr tad'!H36</f>
        <v>209.25</v>
      </c>
      <c r="I35" s="851" t="n">
        <f aca="false">'curr tad'!I36</f>
        <v>50</v>
      </c>
      <c r="J35" s="850" t="n">
        <f aca="false">'curr tad'!J36</f>
        <v>209</v>
      </c>
      <c r="K35" s="851" t="n">
        <f aca="false">'curr tad'!K36</f>
        <v>480</v>
      </c>
      <c r="L35" s="852" t="n">
        <f aca="false">'curr tad'!G36</f>
        <v>119401</v>
      </c>
      <c r="M35" s="852" t="n">
        <f aca="false">E35*L35</f>
        <v>24954809</v>
      </c>
      <c r="N35" s="852" t="n">
        <f aca="false">'curr tad'!F36</f>
        <v>644</v>
      </c>
      <c r="O35" s="853" t="n">
        <f aca="false">'curr tad'!D36</f>
        <v>1</v>
      </c>
      <c r="P35" s="853" t="n">
        <f aca="false">'curr tad'!E36</f>
        <v>0.48</v>
      </c>
      <c r="Q35" s="854"/>
      <c r="R35" s="839" t="e">
        <f aca="false">#REF!</f>
        <v>#REF!</v>
      </c>
      <c r="S35" s="853" t="n">
        <v>255</v>
      </c>
      <c r="T35" s="855" t="s">
        <v>201</v>
      </c>
      <c r="U35" s="847" t="n">
        <v>87</v>
      </c>
      <c r="V35" s="855"/>
      <c r="W35" s="856" t="s">
        <v>53</v>
      </c>
      <c r="X35" s="7"/>
      <c r="Y35" s="7"/>
    </row>
    <row r="36" s="857" customFormat="true" ht="15.75" hidden="false" customHeight="false" outlineLevel="0" collapsed="false">
      <c r="A36" s="844" t="s">
        <v>54</v>
      </c>
      <c r="B36" s="845" t="n">
        <f aca="false">'curr tad'!L37</f>
        <v>381</v>
      </c>
      <c r="C36" s="846" t="n">
        <f aca="false">'curr tad'!M37</f>
        <v>395.25</v>
      </c>
      <c r="D36" s="847" t="n">
        <f aca="false">'curr tad'!N37</f>
        <v>380</v>
      </c>
      <c r="E36" s="848" t="n">
        <f aca="false">'curr tad'!B37</f>
        <v>389.75</v>
      </c>
      <c r="F36" s="835" t="n">
        <f aca="false">L36</f>
        <v>198906</v>
      </c>
      <c r="G36" s="849" t="n">
        <f aca="false">'curr tad'!C37</f>
        <v>2443</v>
      </c>
      <c r="H36" s="850" t="n">
        <f aca="false">'curr tad'!H37</f>
        <v>390</v>
      </c>
      <c r="I36" s="851" t="n">
        <f aca="false">'curr tad'!I37</f>
        <v>829</v>
      </c>
      <c r="J36" s="850" t="n">
        <f aca="false">'curr tad'!J37</f>
        <v>389.75</v>
      </c>
      <c r="K36" s="851" t="n">
        <f aca="false">'curr tad'!K37</f>
        <v>2557</v>
      </c>
      <c r="L36" s="852" t="n">
        <f aca="false">'curr tad'!G37</f>
        <v>198906</v>
      </c>
      <c r="M36" s="852" t="n">
        <f aca="false">E36*L36</f>
        <v>77523613.5</v>
      </c>
      <c r="N36" s="852" t="n">
        <f aca="false">'curr tad'!F37</f>
        <v>745</v>
      </c>
      <c r="O36" s="853" t="n">
        <f aca="false">'curr tad'!D37</f>
        <v>4.75</v>
      </c>
      <c r="P36" s="853" t="n">
        <f aca="false">'curr tad'!E37</f>
        <v>1.23</v>
      </c>
      <c r="Q36" s="854"/>
      <c r="R36" s="839" t="e">
        <f aca="false">#REF!</f>
        <v>#REF!</v>
      </c>
      <c r="S36" s="853" t="n">
        <v>494.5</v>
      </c>
      <c r="T36" s="855" t="s">
        <v>201</v>
      </c>
      <c r="U36" s="847" t="n">
        <v>146</v>
      </c>
      <c r="V36" s="855"/>
      <c r="W36" s="856" t="s">
        <v>54</v>
      </c>
      <c r="X36" s="7"/>
      <c r="Y36" s="7"/>
    </row>
    <row r="37" s="857" customFormat="true" ht="15.75" hidden="false" customHeight="false" outlineLevel="0" collapsed="false">
      <c r="A37" s="844" t="s">
        <v>55</v>
      </c>
      <c r="B37" s="845" t="n">
        <f aca="false">'curr tad'!L38</f>
        <v>270</v>
      </c>
      <c r="C37" s="846" t="n">
        <f aca="false">'curr tad'!M38</f>
        <v>270.75</v>
      </c>
      <c r="D37" s="847" t="n">
        <f aca="false">'curr tad'!N38</f>
        <v>266.5</v>
      </c>
      <c r="E37" s="848" t="n">
        <f aca="false">'curr tad'!B38</f>
        <v>268.5</v>
      </c>
      <c r="F37" s="835" t="n">
        <f aca="false">L37</f>
        <v>111973</v>
      </c>
      <c r="G37" s="849" t="n">
        <f aca="false">'curr tad'!C38</f>
        <v>140</v>
      </c>
      <c r="H37" s="850" t="n">
        <f aca="false">'curr tad'!H38</f>
        <v>269</v>
      </c>
      <c r="I37" s="851" t="n">
        <f aca="false">'curr tad'!I38</f>
        <v>250</v>
      </c>
      <c r="J37" s="850" t="n">
        <f aca="false">'curr tad'!J38</f>
        <v>269</v>
      </c>
      <c r="K37" s="851" t="n">
        <f aca="false">'curr tad'!K38</f>
        <v>2476</v>
      </c>
      <c r="L37" s="852" t="n">
        <f aca="false">'curr tad'!G38</f>
        <v>111973</v>
      </c>
      <c r="M37" s="852" t="n">
        <f aca="false">E37*L37</f>
        <v>30064750.5</v>
      </c>
      <c r="N37" s="852" t="n">
        <f aca="false">'curr tad'!F38</f>
        <v>571</v>
      </c>
      <c r="O37" s="853" t="n">
        <f aca="false">'curr tad'!D38</f>
        <v>-2.25</v>
      </c>
      <c r="P37" s="853" t="n">
        <f aca="false">'curr tad'!E38</f>
        <v>-0.83</v>
      </c>
      <c r="Q37" s="854"/>
      <c r="R37" s="839" t="e">
        <f aca="false">#REF!</f>
        <v>#REF!</v>
      </c>
      <c r="S37" s="853" t="n">
        <v>369</v>
      </c>
      <c r="T37" s="855" t="s">
        <v>201</v>
      </c>
      <c r="U37" s="847" t="n">
        <v>138</v>
      </c>
      <c r="V37" s="855"/>
      <c r="W37" s="856" t="s">
        <v>55</v>
      </c>
      <c r="X37" s="7"/>
      <c r="Y37" s="7"/>
    </row>
    <row r="38" s="857" customFormat="true" ht="15.75" hidden="false" customHeight="false" outlineLevel="0" collapsed="false">
      <c r="A38" s="844" t="s">
        <v>56</v>
      </c>
      <c r="B38" s="845" t="n">
        <f aca="false">'curr tad'!L39</f>
        <v>375.5</v>
      </c>
      <c r="C38" s="846" t="n">
        <f aca="false">'curr tad'!M39</f>
        <v>375.5</v>
      </c>
      <c r="D38" s="847" t="n">
        <f aca="false">'curr tad'!N39</f>
        <v>370</v>
      </c>
      <c r="E38" s="848" t="n">
        <f aca="false">'curr tad'!B39</f>
        <v>373.25</v>
      </c>
      <c r="F38" s="835" t="n">
        <f aca="false">L38</f>
        <v>26385</v>
      </c>
      <c r="G38" s="849" t="n">
        <f aca="false">'curr tad'!C39</f>
        <v>50</v>
      </c>
      <c r="H38" s="850" t="n">
        <f aca="false">'curr tad'!H39</f>
        <v>373</v>
      </c>
      <c r="I38" s="851" t="n">
        <f aca="false">'curr tad'!I39</f>
        <v>381</v>
      </c>
      <c r="J38" s="850" t="n">
        <f aca="false">'curr tad'!J39</f>
        <v>373.25</v>
      </c>
      <c r="K38" s="851" t="n">
        <f aca="false">'curr tad'!K39</f>
        <v>20</v>
      </c>
      <c r="L38" s="852" t="n">
        <f aca="false">'curr tad'!G39</f>
        <v>26385</v>
      </c>
      <c r="M38" s="852" t="n">
        <f aca="false">E38*L38</f>
        <v>9848201.25</v>
      </c>
      <c r="N38" s="852" t="n">
        <f aca="false">'curr tad'!F39</f>
        <v>238</v>
      </c>
      <c r="O38" s="853" t="n">
        <f aca="false">'curr tad'!D39</f>
        <v>-2.25</v>
      </c>
      <c r="P38" s="853" t="n">
        <f aca="false">'curr tad'!E39</f>
        <v>-0.6</v>
      </c>
      <c r="Q38" s="854"/>
      <c r="R38" s="839" t="e">
        <f aca="false">#REF!</f>
        <v>#REF!</v>
      </c>
      <c r="S38" s="853" t="n">
        <v>479</v>
      </c>
      <c r="T38" s="855" t="s">
        <v>201</v>
      </c>
      <c r="U38" s="847" t="n">
        <v>215</v>
      </c>
      <c r="V38" s="855"/>
      <c r="W38" s="856" t="s">
        <v>56</v>
      </c>
      <c r="X38" s="7"/>
      <c r="Y38" s="7"/>
    </row>
    <row r="39" s="857" customFormat="true" ht="15.75" hidden="false" customHeight="false" outlineLevel="0" collapsed="false">
      <c r="A39" s="844" t="s">
        <v>57</v>
      </c>
      <c r="B39" s="845" t="n">
        <f aca="false">'curr tad'!L40</f>
        <v>552</v>
      </c>
      <c r="C39" s="846" t="n">
        <f aca="false">'curr tad'!M40</f>
        <v>557</v>
      </c>
      <c r="D39" s="847" t="n">
        <f aca="false">'curr tad'!N40</f>
        <v>550.5</v>
      </c>
      <c r="E39" s="848" t="n">
        <f aca="false">'curr tad'!B40</f>
        <v>555.5</v>
      </c>
      <c r="F39" s="835" t="n">
        <f aca="false">L39</f>
        <v>81861</v>
      </c>
      <c r="G39" s="849" t="n">
        <f aca="false">'curr tad'!C40</f>
        <v>480</v>
      </c>
      <c r="H39" s="850" t="n">
        <f aca="false">'curr tad'!H40</f>
        <v>555.5</v>
      </c>
      <c r="I39" s="851" t="n">
        <f aca="false">'curr tad'!I40</f>
        <v>138</v>
      </c>
      <c r="J39" s="850" t="n">
        <f aca="false">'curr tad'!J40</f>
        <v>556</v>
      </c>
      <c r="K39" s="851" t="n">
        <f aca="false">'curr tad'!K40</f>
        <v>150</v>
      </c>
      <c r="L39" s="852" t="n">
        <f aca="false">'curr tad'!G40</f>
        <v>81861</v>
      </c>
      <c r="M39" s="852" t="n">
        <f aca="false">E39*L39</f>
        <v>45473785.5</v>
      </c>
      <c r="N39" s="852" t="n">
        <f aca="false">'curr tad'!F40</f>
        <v>591</v>
      </c>
      <c r="O39" s="853" t="n">
        <f aca="false">'curr tad'!D40</f>
        <v>0</v>
      </c>
      <c r="P39" s="853" t="n">
        <f aca="false">'curr tad'!E40</f>
        <v>0</v>
      </c>
      <c r="Q39" s="854"/>
      <c r="R39" s="839" t="e">
        <f aca="false">#REF!</f>
        <v>#REF!</v>
      </c>
      <c r="S39" s="853" t="n">
        <v>716.04</v>
      </c>
      <c r="T39" s="855" t="s">
        <v>201</v>
      </c>
      <c r="U39" s="847" t="n">
        <v>177.34</v>
      </c>
      <c r="V39" s="855"/>
      <c r="W39" s="856" t="s">
        <v>57</v>
      </c>
      <c r="X39" s="7"/>
      <c r="Y39" s="7"/>
    </row>
    <row r="40" s="857" customFormat="true" ht="15.75" hidden="false" customHeight="false" outlineLevel="0" collapsed="false">
      <c r="A40" s="844" t="s">
        <v>58</v>
      </c>
      <c r="B40" s="845" t="n">
        <f aca="false">'curr tad'!L41</f>
        <v>405.25</v>
      </c>
      <c r="C40" s="846" t="n">
        <f aca="false">'curr tad'!M41</f>
        <v>408</v>
      </c>
      <c r="D40" s="847" t="n">
        <f aca="false">'curr tad'!N41</f>
        <v>404</v>
      </c>
      <c r="E40" s="848" t="n">
        <f aca="false">'curr tad'!B41</f>
        <v>407.5</v>
      </c>
      <c r="F40" s="835" t="n">
        <f aca="false">L40</f>
        <v>28340</v>
      </c>
      <c r="G40" s="849" t="n">
        <f aca="false">'curr tad'!C41</f>
        <v>70</v>
      </c>
      <c r="H40" s="850" t="n">
        <f aca="false">'curr tad'!H41</f>
        <v>407</v>
      </c>
      <c r="I40" s="851" t="n">
        <f aca="false">'curr tad'!I41</f>
        <v>93</v>
      </c>
      <c r="J40" s="850" t="n">
        <f aca="false">'curr tad'!J41</f>
        <v>408</v>
      </c>
      <c r="K40" s="851" t="n">
        <f aca="false">'curr tad'!K41</f>
        <v>974</v>
      </c>
      <c r="L40" s="852" t="n">
        <f aca="false">'curr tad'!G41</f>
        <v>28340</v>
      </c>
      <c r="M40" s="852" t="n">
        <f aca="false">E40*L40</f>
        <v>11548550</v>
      </c>
      <c r="N40" s="852" t="n">
        <f aca="false">'curr tad'!F41</f>
        <v>368</v>
      </c>
      <c r="O40" s="853" t="n">
        <f aca="false">'curr tad'!D41</f>
        <v>-0.5</v>
      </c>
      <c r="P40" s="853" t="n">
        <f aca="false">'curr tad'!E41</f>
        <v>-0.12</v>
      </c>
      <c r="Q40" s="854"/>
      <c r="R40" s="839" t="e">
        <f aca="false">#REF!</f>
        <v>#REF!</v>
      </c>
      <c r="S40" s="853" t="n">
        <v>510</v>
      </c>
      <c r="T40" s="855" t="s">
        <v>201</v>
      </c>
      <c r="U40" s="847" t="n">
        <v>165.25</v>
      </c>
      <c r="V40" s="855"/>
      <c r="W40" s="856" t="s">
        <v>58</v>
      </c>
      <c r="X40" s="7"/>
      <c r="Y40" s="7"/>
    </row>
    <row r="41" s="857" customFormat="true" ht="15.75" hidden="false" customHeight="false" outlineLevel="0" collapsed="false">
      <c r="A41" s="844" t="s">
        <v>59</v>
      </c>
      <c r="B41" s="845" t="n">
        <f aca="false">'curr tad'!L42</f>
        <v>594</v>
      </c>
      <c r="C41" s="846" t="n">
        <f aca="false">'curr tad'!M42</f>
        <v>614.75</v>
      </c>
      <c r="D41" s="847" t="n">
        <f aca="false">'curr tad'!N42</f>
        <v>586</v>
      </c>
      <c r="E41" s="848" t="n">
        <f aca="false">'curr tad'!B42</f>
        <v>587</v>
      </c>
      <c r="F41" s="835" t="n">
        <f aca="false">L41</f>
        <v>387778</v>
      </c>
      <c r="G41" s="849" t="n">
        <f aca="false">'curr tad'!C42</f>
        <v>100</v>
      </c>
      <c r="H41" s="850" t="n">
        <f aca="false">'curr tad'!H42</f>
        <v>590</v>
      </c>
      <c r="I41" s="851" t="n">
        <f aca="false">'curr tad'!I42</f>
        <v>32</v>
      </c>
      <c r="J41" s="850" t="n">
        <f aca="false">'curr tad'!J42</f>
        <v>587</v>
      </c>
      <c r="K41" s="851" t="n">
        <f aca="false">'curr tad'!K42</f>
        <v>185</v>
      </c>
      <c r="L41" s="852" t="n">
        <f aca="false">'curr tad'!G42</f>
        <v>387778</v>
      </c>
      <c r="M41" s="852" t="n">
        <f aca="false">E41*L41</f>
        <v>227625686</v>
      </c>
      <c r="N41" s="852" t="n">
        <f aca="false">'curr tad'!F42</f>
        <v>3654</v>
      </c>
      <c r="O41" s="853" t="n">
        <f aca="false">'curr tad'!D42</f>
        <v>-8.75</v>
      </c>
      <c r="P41" s="853" t="n">
        <f aca="false">'curr tad'!E42</f>
        <v>-1.47</v>
      </c>
      <c r="Q41" s="854"/>
      <c r="R41" s="839" t="e">
        <f aca="false">#REF!</f>
        <v>#REF!</v>
      </c>
      <c r="S41" s="853" t="n">
        <v>665</v>
      </c>
      <c r="T41" s="855" t="s">
        <v>201</v>
      </c>
      <c r="U41" s="847" t="n">
        <v>452</v>
      </c>
      <c r="V41" s="855"/>
      <c r="W41" s="856" t="s">
        <v>59</v>
      </c>
      <c r="X41" s="7"/>
      <c r="Y41" s="7"/>
    </row>
    <row r="42" s="79" customFormat="true" ht="15.75" hidden="false" customHeight="false" outlineLevel="0" collapsed="false">
      <c r="A42" s="858" t="s">
        <v>60</v>
      </c>
      <c r="B42" s="859" t="n">
        <f aca="false">'curr tad'!L44</f>
        <v>710</v>
      </c>
      <c r="C42" s="860" t="n">
        <f aca="false">'curr tad'!M44</f>
        <v>712</v>
      </c>
      <c r="D42" s="861" t="n">
        <f aca="false">'curr tad'!N44</f>
        <v>707.5</v>
      </c>
      <c r="E42" s="862" t="n">
        <f aca="false">'curr tad'!B44</f>
        <v>709</v>
      </c>
      <c r="F42" s="835" t="n">
        <f aca="false">L42</f>
        <v>12428</v>
      </c>
      <c r="G42" s="835" t="n">
        <f aca="false">'curr tad'!C44</f>
        <v>47</v>
      </c>
      <c r="H42" s="863" t="n">
        <f aca="false">'curr tad'!H44</f>
        <v>712</v>
      </c>
      <c r="I42" s="864" t="n">
        <f aca="false">'curr tad'!I44</f>
        <v>108</v>
      </c>
      <c r="J42" s="863" t="n">
        <f aca="false">'curr tad'!J44</f>
        <v>711</v>
      </c>
      <c r="K42" s="864" t="n">
        <f aca="false">'curr tad'!K44</f>
        <v>319</v>
      </c>
      <c r="L42" s="865" t="n">
        <f aca="false">'curr tad'!G44</f>
        <v>12428</v>
      </c>
      <c r="M42" s="837" t="n">
        <f aca="false">E42*L42</f>
        <v>8811452</v>
      </c>
      <c r="N42" s="865" t="n">
        <f aca="false">'curr tad'!F44</f>
        <v>159</v>
      </c>
      <c r="O42" s="866" t="n">
        <f aca="false">'curr tad'!D43</f>
        <v>0</v>
      </c>
      <c r="P42" s="866" t="n">
        <f aca="false">'curr tad'!E44</f>
        <v>-0.14</v>
      </c>
      <c r="Q42" s="867"/>
      <c r="R42" s="839" t="e">
        <f aca="false">#REF!</f>
        <v>#REF!</v>
      </c>
      <c r="S42" s="866" t="n">
        <v>955</v>
      </c>
      <c r="T42" s="868" t="s">
        <v>201</v>
      </c>
      <c r="U42" s="869" t="n">
        <v>356</v>
      </c>
      <c r="V42" s="868"/>
      <c r="W42" s="870" t="s">
        <v>60</v>
      </c>
      <c r="X42" s="7"/>
      <c r="Y42" s="7"/>
    </row>
    <row r="43" s="79" customFormat="true" ht="15.75" hidden="false" customHeight="false" outlineLevel="0" collapsed="false">
      <c r="A43" s="858" t="s">
        <v>61</v>
      </c>
      <c r="B43" s="859" t="n">
        <f aca="false">'curr tad'!L45</f>
        <v>1170</v>
      </c>
      <c r="C43" s="860" t="n">
        <f aca="false">'curr tad'!M45</f>
        <v>1171</v>
      </c>
      <c r="D43" s="861" t="n">
        <f aca="false">'curr tad'!N45</f>
        <v>1161.25</v>
      </c>
      <c r="E43" s="862" t="n">
        <f aca="false">'curr tad'!B45</f>
        <v>1169.5</v>
      </c>
      <c r="F43" s="835" t="n">
        <f aca="false">L43</f>
        <v>1490</v>
      </c>
      <c r="G43" s="835" t="n">
        <f aca="false">'curr tad'!C45</f>
        <v>70</v>
      </c>
      <c r="H43" s="863" t="n">
        <f aca="false">'curr tad'!H45</f>
        <v>1163.25</v>
      </c>
      <c r="I43" s="864" t="n">
        <f aca="false">'curr tad'!I45</f>
        <v>200</v>
      </c>
      <c r="J43" s="863" t="n">
        <f aca="false">'curr tad'!J45</f>
        <v>1168</v>
      </c>
      <c r="K43" s="864" t="n">
        <f aca="false">'curr tad'!K45</f>
        <v>30</v>
      </c>
      <c r="L43" s="865" t="n">
        <f aca="false">'curr tad'!G45</f>
        <v>1490</v>
      </c>
      <c r="M43" s="837" t="n">
        <f aca="false">E43*L43</f>
        <v>1742555</v>
      </c>
      <c r="N43" s="865" t="n">
        <f aca="false">'curr tad'!F45</f>
        <v>40</v>
      </c>
      <c r="O43" s="866" t="n">
        <f aca="false">'curr tad'!D44</f>
        <v>-1</v>
      </c>
      <c r="P43" s="866" t="n">
        <f aca="false">'curr tad'!E45</f>
        <v>-0.21</v>
      </c>
      <c r="Q43" s="867"/>
      <c r="R43" s="839" t="e">
        <f aca="false">#REF!</f>
        <v>#REF!</v>
      </c>
      <c r="S43" s="866" t="n">
        <v>1378</v>
      </c>
      <c r="T43" s="868" t="n">
        <v>0</v>
      </c>
      <c r="U43" s="869" t="n">
        <v>-679</v>
      </c>
      <c r="V43" s="868"/>
      <c r="W43" s="870" t="s">
        <v>61</v>
      </c>
      <c r="X43" s="7"/>
      <c r="Y43" s="7"/>
    </row>
    <row r="44" s="79" customFormat="true" ht="15.75" hidden="false" customHeight="false" outlineLevel="0" collapsed="false">
      <c r="A44" s="858" t="s">
        <v>62</v>
      </c>
      <c r="B44" s="859" t="n">
        <f aca="false">'curr tad'!L46</f>
        <v>605</v>
      </c>
      <c r="C44" s="860" t="n">
        <f aca="false">'curr tad'!M46</f>
        <v>613</v>
      </c>
      <c r="D44" s="861" t="n">
        <f aca="false">'curr tad'!N46</f>
        <v>601</v>
      </c>
      <c r="E44" s="862" t="n">
        <f aca="false">'curr tad'!B46</f>
        <v>612.5</v>
      </c>
      <c r="F44" s="835" t="n">
        <f aca="false">L44</f>
        <v>35503</v>
      </c>
      <c r="G44" s="835" t="n">
        <f aca="false">'curr tad'!C46</f>
        <v>250</v>
      </c>
      <c r="H44" s="863" t="n">
        <f aca="false">'curr tad'!H46</f>
        <v>612</v>
      </c>
      <c r="I44" s="864" t="n">
        <f aca="false">'curr tad'!I46</f>
        <v>2195</v>
      </c>
      <c r="J44" s="863" t="n">
        <f aca="false">'curr tad'!J46</f>
        <v>612.5</v>
      </c>
      <c r="K44" s="864" t="n">
        <f aca="false">'curr tad'!K46</f>
        <v>29</v>
      </c>
      <c r="L44" s="865" t="n">
        <f aca="false">'curr tad'!G46</f>
        <v>35503</v>
      </c>
      <c r="M44" s="837" t="n">
        <f aca="false">E44*L44</f>
        <v>21745587.5</v>
      </c>
      <c r="N44" s="865" t="n">
        <f aca="false">'curr tad'!F46</f>
        <v>197</v>
      </c>
      <c r="O44" s="866" t="n">
        <f aca="false">'curr tad'!D45</f>
        <v>-2.5</v>
      </c>
      <c r="P44" s="866" t="n">
        <f aca="false">'curr tad'!E46</f>
        <v>0.12</v>
      </c>
      <c r="Q44" s="867"/>
      <c r="R44" s="839" t="e">
        <f aca="false">#REF!</f>
        <v>#REF!</v>
      </c>
      <c r="S44" s="866" t="n">
        <v>824</v>
      </c>
      <c r="T44" s="868" t="s">
        <v>201</v>
      </c>
      <c r="U44" s="869" t="n">
        <v>339</v>
      </c>
      <c r="V44" s="868"/>
      <c r="W44" s="870" t="s">
        <v>62</v>
      </c>
      <c r="X44" s="7"/>
      <c r="Y44" s="7"/>
    </row>
    <row r="45" s="79" customFormat="true" ht="15.75" hidden="false" customHeight="false" outlineLevel="0" collapsed="false">
      <c r="A45" s="858" t="s">
        <v>63</v>
      </c>
      <c r="B45" s="859" t="n">
        <f aca="false">'curr tad'!L47</f>
        <v>732.5</v>
      </c>
      <c r="C45" s="860" t="n">
        <f aca="false">'curr tad'!M47</f>
        <v>735</v>
      </c>
      <c r="D45" s="861" t="n">
        <f aca="false">'curr tad'!N47</f>
        <v>732.5</v>
      </c>
      <c r="E45" s="862" t="n">
        <f aca="false">'curr tad'!B47</f>
        <v>733</v>
      </c>
      <c r="F45" s="835" t="n">
        <f aca="false">L45</f>
        <v>2261</v>
      </c>
      <c r="G45" s="835" t="n">
        <f aca="false">'curr tad'!C47</f>
        <v>375</v>
      </c>
      <c r="H45" s="863" t="n">
        <f aca="false">'curr tad'!H47</f>
        <v>735</v>
      </c>
      <c r="I45" s="864" t="n">
        <f aca="false">'curr tad'!I47</f>
        <v>125</v>
      </c>
      <c r="J45" s="863" t="n">
        <f aca="false">'curr tad'!J47</f>
        <v>738</v>
      </c>
      <c r="K45" s="864" t="n">
        <f aca="false">'curr tad'!K47</f>
        <v>14</v>
      </c>
      <c r="L45" s="865" t="n">
        <f aca="false">'curr tad'!G47</f>
        <v>2261</v>
      </c>
      <c r="M45" s="837" t="n">
        <f aca="false">E45*L45</f>
        <v>1657313</v>
      </c>
      <c r="N45" s="865" t="n">
        <f aca="false">'curr tad'!F47</f>
        <v>22</v>
      </c>
      <c r="O45" s="866" t="n">
        <f aca="false">'curr tad'!D46</f>
        <v>0.75</v>
      </c>
      <c r="P45" s="866" t="n">
        <f aca="false">'curr tad'!E47</f>
        <v>-0.31</v>
      </c>
      <c r="Q45" s="867"/>
      <c r="R45" s="839" t="e">
        <f aca="false">#REF!</f>
        <v>#REF!</v>
      </c>
      <c r="S45" s="866" t="n">
        <v>845</v>
      </c>
      <c r="T45" s="868" t="s">
        <v>201</v>
      </c>
      <c r="U45" s="869" t="n">
        <v>428.25</v>
      </c>
      <c r="V45" s="868"/>
      <c r="W45" s="870" t="s">
        <v>63</v>
      </c>
      <c r="X45" s="7"/>
      <c r="Y45" s="7"/>
    </row>
    <row r="46" s="79" customFormat="true" ht="15.75" hidden="false" customHeight="false" outlineLevel="0" collapsed="false">
      <c r="A46" s="858" t="s">
        <v>65</v>
      </c>
      <c r="B46" s="859" t="n">
        <f aca="false">'curr tad'!L48</f>
        <v>708</v>
      </c>
      <c r="C46" s="860" t="n">
        <f aca="false">'curr tad'!M48</f>
        <v>714</v>
      </c>
      <c r="D46" s="861" t="n">
        <f aca="false">'curr tad'!N48</f>
        <v>708</v>
      </c>
      <c r="E46" s="862" t="n">
        <f aca="false">'curr tad'!B48</f>
        <v>709.25</v>
      </c>
      <c r="F46" s="835" t="n">
        <f aca="false">L46</f>
        <v>3901</v>
      </c>
      <c r="G46" s="835" t="n">
        <f aca="false">'curr tad'!C48</f>
        <v>100</v>
      </c>
      <c r="H46" s="863" t="n">
        <f aca="false">'curr tad'!H48</f>
        <v>709</v>
      </c>
      <c r="I46" s="864" t="n">
        <f aca="false">'curr tad'!I48</f>
        <v>4751</v>
      </c>
      <c r="J46" s="863" t="n">
        <f aca="false">'curr tad'!J48</f>
        <v>712.5</v>
      </c>
      <c r="K46" s="864" t="n">
        <f aca="false">'curr tad'!K48</f>
        <v>64</v>
      </c>
      <c r="L46" s="865" t="n">
        <f aca="false">'curr tad'!G48</f>
        <v>3901</v>
      </c>
      <c r="M46" s="837" t="n">
        <f aca="false">E46*L46</f>
        <v>2766784.25</v>
      </c>
      <c r="N46" s="865" t="n">
        <f aca="false">'curr tad'!F48</f>
        <v>41</v>
      </c>
      <c r="O46" s="866" t="n">
        <f aca="false">'curr tad'!D47</f>
        <v>-2.25</v>
      </c>
      <c r="P46" s="866" t="n">
        <f aca="false">'curr tad'!E48</f>
        <v>-0.18</v>
      </c>
      <c r="Q46" s="867"/>
      <c r="R46" s="839" t="e">
        <f aca="false">#REF!</f>
        <v>#REF!</v>
      </c>
      <c r="S46" s="866" t="n">
        <v>890</v>
      </c>
      <c r="T46" s="868" t="s">
        <v>201</v>
      </c>
      <c r="U46" s="869" t="n">
        <v>390</v>
      </c>
      <c r="V46" s="868"/>
      <c r="W46" s="870" t="s">
        <v>65</v>
      </c>
      <c r="X46" s="7"/>
      <c r="Y46" s="7"/>
    </row>
    <row r="47" s="79" customFormat="true" ht="15.75" hidden="false" customHeight="false" outlineLevel="0" collapsed="false">
      <c r="A47" s="858" t="s">
        <v>66</v>
      </c>
      <c r="B47" s="859" t="n">
        <f aca="false">'curr tad'!L49</f>
        <v>595.75</v>
      </c>
      <c r="C47" s="860" t="n">
        <f aca="false">'curr tad'!M49</f>
        <v>601</v>
      </c>
      <c r="D47" s="861" t="n">
        <f aca="false">'curr tad'!N49</f>
        <v>595.25</v>
      </c>
      <c r="E47" s="862" t="n">
        <f aca="false">'curr tad'!B49</f>
        <v>597</v>
      </c>
      <c r="F47" s="835" t="n">
        <f aca="false">L47</f>
        <v>12459</v>
      </c>
      <c r="G47" s="835" t="n">
        <f aca="false">'curr tad'!C49</f>
        <v>72</v>
      </c>
      <c r="H47" s="863" t="n">
        <f aca="false">'curr tad'!H49</f>
        <v>596.5</v>
      </c>
      <c r="I47" s="864" t="n">
        <f aca="false">'curr tad'!I49</f>
        <v>25</v>
      </c>
      <c r="J47" s="863" t="n">
        <f aca="false">'curr tad'!J49</f>
        <v>597</v>
      </c>
      <c r="K47" s="864" t="n">
        <f aca="false">'curr tad'!K49</f>
        <v>297</v>
      </c>
      <c r="L47" s="865" t="n">
        <f aca="false">'curr tad'!G49</f>
        <v>12459</v>
      </c>
      <c r="M47" s="837" t="n">
        <f aca="false">E47*L47</f>
        <v>7438023</v>
      </c>
      <c r="N47" s="865" t="n">
        <f aca="false">'curr tad'!F49</f>
        <v>153</v>
      </c>
      <c r="O47" s="866" t="n">
        <f aca="false">'curr tad'!D48</f>
        <v>-1.25</v>
      </c>
      <c r="P47" s="866" t="n">
        <f aca="false">'curr tad'!E49</f>
        <v>-0.17</v>
      </c>
      <c r="Q47" s="867"/>
      <c r="R47" s="839" t="e">
        <f aca="false">#REF!</f>
        <v>#REF!</v>
      </c>
      <c r="S47" s="866" t="n">
        <v>830</v>
      </c>
      <c r="T47" s="868" t="s">
        <v>201</v>
      </c>
      <c r="U47" s="869" t="n">
        <v>340</v>
      </c>
      <c r="V47" s="868"/>
      <c r="W47" s="870" t="s">
        <v>66</v>
      </c>
      <c r="X47" s="7"/>
      <c r="Y47" s="7"/>
    </row>
    <row r="48" s="79" customFormat="true" ht="15.75" hidden="false" customHeight="false" outlineLevel="0" collapsed="false">
      <c r="A48" s="858" t="s">
        <v>67</v>
      </c>
      <c r="B48" s="859" t="n">
        <f aca="false">'curr tad'!L50</f>
        <v>654.75</v>
      </c>
      <c r="C48" s="860" t="n">
        <f aca="false">'curr tad'!M50</f>
        <v>654.75</v>
      </c>
      <c r="D48" s="861" t="n">
        <f aca="false">'curr tad'!N50</f>
        <v>645</v>
      </c>
      <c r="E48" s="862" t="n">
        <f aca="false">'curr tad'!B50</f>
        <v>649.5</v>
      </c>
      <c r="F48" s="835" t="n">
        <f aca="false">L48</f>
        <v>8742</v>
      </c>
      <c r="G48" s="835" t="n">
        <f aca="false">'curr tad'!C50</f>
        <v>400</v>
      </c>
      <c r="H48" s="863" t="n">
        <f aca="false">'curr tad'!H50</f>
        <v>647.5</v>
      </c>
      <c r="I48" s="864" t="n">
        <f aca="false">'curr tad'!I50</f>
        <v>431</v>
      </c>
      <c r="J48" s="863" t="n">
        <f aca="false">'curr tad'!J50</f>
        <v>649.5</v>
      </c>
      <c r="K48" s="864" t="n">
        <f aca="false">'curr tad'!K50</f>
        <v>360</v>
      </c>
      <c r="L48" s="865" t="n">
        <f aca="false">'curr tad'!G50</f>
        <v>8742</v>
      </c>
      <c r="M48" s="837" t="n">
        <f aca="false">E48*L48</f>
        <v>5677929</v>
      </c>
      <c r="N48" s="865" t="n">
        <f aca="false">'curr tad'!F50</f>
        <v>69</v>
      </c>
      <c r="O48" s="866" t="n">
        <f aca="false">'curr tad'!D49</f>
        <v>-1</v>
      </c>
      <c r="P48" s="866" t="n">
        <f aca="false">'curr tad'!E50</f>
        <v>-0.54</v>
      </c>
      <c r="Q48" s="867"/>
      <c r="R48" s="839" t="e">
        <f aca="false">#REF!</f>
        <v>#REF!</v>
      </c>
      <c r="S48" s="866" t="n">
        <v>899</v>
      </c>
      <c r="T48" s="868" t="s">
        <v>201</v>
      </c>
      <c r="U48" s="869" t="n">
        <v>360</v>
      </c>
      <c r="V48" s="868"/>
      <c r="W48" s="870" t="s">
        <v>67</v>
      </c>
      <c r="X48" s="7"/>
      <c r="Y48" s="7"/>
    </row>
    <row r="49" s="79" customFormat="true" ht="15.75" hidden="false" customHeight="false" outlineLevel="0" collapsed="false">
      <c r="A49" s="858" t="s">
        <v>68</v>
      </c>
      <c r="B49" s="859" t="n">
        <f aca="false">'curr tad'!L51</f>
        <v>515.25</v>
      </c>
      <c r="C49" s="860" t="n">
        <f aca="false">'curr tad'!M51</f>
        <v>516</v>
      </c>
      <c r="D49" s="861" t="n">
        <f aca="false">'curr tad'!N51</f>
        <v>510.25</v>
      </c>
      <c r="E49" s="862" t="n">
        <f aca="false">'curr tad'!B51</f>
        <v>513</v>
      </c>
      <c r="F49" s="835" t="n">
        <f aca="false">L49</f>
        <v>87211</v>
      </c>
      <c r="G49" s="835" t="n">
        <f aca="false">'curr tad'!C51</f>
        <v>200</v>
      </c>
      <c r="H49" s="863" t="n">
        <f aca="false">'curr tad'!H51</f>
        <v>513</v>
      </c>
      <c r="I49" s="864" t="n">
        <f aca="false">'curr tad'!I51</f>
        <v>255</v>
      </c>
      <c r="J49" s="863" t="n">
        <f aca="false">'curr tad'!J51</f>
        <v>513.75</v>
      </c>
      <c r="K49" s="864" t="n">
        <f aca="false">'curr tad'!K51</f>
        <v>20</v>
      </c>
      <c r="L49" s="865" t="n">
        <f aca="false">'curr tad'!G51</f>
        <v>87211</v>
      </c>
      <c r="M49" s="837" t="n">
        <f aca="false">E49*L49</f>
        <v>44739243</v>
      </c>
      <c r="N49" s="865" t="n">
        <f aca="false">'curr tad'!F51</f>
        <v>732</v>
      </c>
      <c r="O49" s="866" t="n">
        <f aca="false">'curr tad'!D50</f>
        <v>-3.5</v>
      </c>
      <c r="P49" s="866" t="n">
        <f aca="false">'curr tad'!E51</f>
        <v>-0.68</v>
      </c>
      <c r="Q49" s="867"/>
      <c r="R49" s="839" t="e">
        <f aca="false">#REF!</f>
        <v>#REF!</v>
      </c>
      <c r="S49" s="866" t="n">
        <v>621</v>
      </c>
      <c r="T49" s="868" t="s">
        <v>201</v>
      </c>
      <c r="U49" s="869" t="n">
        <v>238</v>
      </c>
      <c r="V49" s="868"/>
      <c r="W49" s="870" t="s">
        <v>68</v>
      </c>
      <c r="X49" s="7"/>
      <c r="Y49" s="7"/>
    </row>
    <row r="50" s="857" customFormat="true" ht="15.75" hidden="false" customHeight="false" outlineLevel="0" collapsed="false">
      <c r="A50" s="844" t="s">
        <v>69</v>
      </c>
      <c r="B50" s="845" t="n">
        <f aca="false">'curr tad'!L53</f>
        <v>331.25</v>
      </c>
      <c r="C50" s="871" t="n">
        <f aca="false">'curr tad'!M53</f>
        <v>336.5</v>
      </c>
      <c r="D50" s="872" t="n">
        <f aca="false">'curr tad'!N53</f>
        <v>328.75</v>
      </c>
      <c r="E50" s="848" t="n">
        <f aca="false">'curr tad'!B53</f>
        <v>331.5</v>
      </c>
      <c r="F50" s="835" t="n">
        <f aca="false">L50</f>
        <v>13660</v>
      </c>
      <c r="G50" s="849" t="n">
        <f aca="false">'curr tad'!C53</f>
        <v>96</v>
      </c>
      <c r="H50" s="850" t="n">
        <f aca="false">'curr tad'!H53</f>
        <v>332</v>
      </c>
      <c r="I50" s="851" t="n">
        <f aca="false">'curr tad'!I53</f>
        <v>100</v>
      </c>
      <c r="J50" s="850" t="n">
        <f aca="false">'curr tad'!J53</f>
        <v>332</v>
      </c>
      <c r="K50" s="851" t="n">
        <f aca="false">'curr tad'!K53</f>
        <v>100</v>
      </c>
      <c r="L50" s="852" t="n">
        <f aca="false">'curr tad'!G53</f>
        <v>13660</v>
      </c>
      <c r="M50" s="852" t="n">
        <f aca="false">E50*L50</f>
        <v>4528290</v>
      </c>
      <c r="N50" s="852" t="n">
        <f aca="false">'curr tad'!F53</f>
        <v>189</v>
      </c>
      <c r="O50" s="853" t="n">
        <f aca="false">'curr tad'!D51</f>
        <v>-3.5</v>
      </c>
      <c r="P50" s="853" t="n">
        <f aca="false">'curr tad'!E53</f>
        <v>-0.15</v>
      </c>
      <c r="Q50" s="854"/>
      <c r="R50" s="839" t="e">
        <f aca="false">#REF!</f>
        <v>#REF!</v>
      </c>
      <c r="S50" s="853" t="n">
        <v>482</v>
      </c>
      <c r="T50" s="855" t="s">
        <v>201</v>
      </c>
      <c r="U50" s="847" t="n">
        <v>106</v>
      </c>
      <c r="V50" s="855"/>
      <c r="W50" s="856" t="s">
        <v>69</v>
      </c>
      <c r="X50" s="7"/>
      <c r="Y50" s="7"/>
    </row>
    <row r="51" s="857" customFormat="true" ht="15.75" hidden="false" customHeight="false" outlineLevel="0" collapsed="false">
      <c r="A51" s="844" t="s">
        <v>70</v>
      </c>
      <c r="B51" s="845" t="n">
        <f aca="false">'curr tad'!L54</f>
        <v>376</v>
      </c>
      <c r="C51" s="871" t="n">
        <f aca="false">'curr tad'!M54</f>
        <v>383.75</v>
      </c>
      <c r="D51" s="872" t="n">
        <f aca="false">'curr tad'!N54</f>
        <v>372.25</v>
      </c>
      <c r="E51" s="848" t="n">
        <f aca="false">'curr tad'!B54</f>
        <v>373</v>
      </c>
      <c r="F51" s="835" t="n">
        <f aca="false">L51</f>
        <v>266242</v>
      </c>
      <c r="G51" s="849" t="n">
        <f aca="false">'curr tad'!C54</f>
        <v>890</v>
      </c>
      <c r="H51" s="850" t="n">
        <f aca="false">'curr tad'!H54</f>
        <v>374</v>
      </c>
      <c r="I51" s="851" t="n">
        <f aca="false">'curr tad'!I54</f>
        <v>500</v>
      </c>
      <c r="J51" s="850" t="n">
        <f aca="false">'curr tad'!J54</f>
        <v>374</v>
      </c>
      <c r="K51" s="851" t="n">
        <f aca="false">'curr tad'!K54</f>
        <v>100</v>
      </c>
      <c r="L51" s="852" t="n">
        <f aca="false">'curr tad'!G54</f>
        <v>266242</v>
      </c>
      <c r="M51" s="852" t="n">
        <f aca="false">E51*L51</f>
        <v>99308266</v>
      </c>
      <c r="N51" s="852" t="n">
        <f aca="false">'curr tad'!F54</f>
        <v>955</v>
      </c>
      <c r="O51" s="853" t="n">
        <f aca="false">'curr tad'!D52</f>
        <v>0</v>
      </c>
      <c r="P51" s="853" t="n">
        <f aca="false">'curr tad'!E54</f>
        <v>0.27</v>
      </c>
      <c r="Q51" s="854"/>
      <c r="R51" s="839" t="e">
        <f aca="false">#REF!</f>
        <v>#REF!</v>
      </c>
      <c r="S51" s="853" t="n">
        <v>520</v>
      </c>
      <c r="T51" s="855" t="s">
        <v>201</v>
      </c>
      <c r="U51" s="847" t="n">
        <v>220</v>
      </c>
      <c r="V51" s="855"/>
      <c r="W51" s="856" t="s">
        <v>70</v>
      </c>
      <c r="X51" s="7"/>
      <c r="Y51" s="7"/>
    </row>
    <row r="52" s="857" customFormat="true" ht="15.75" hidden="false" customHeight="false" outlineLevel="0" collapsed="false">
      <c r="A52" s="844" t="s">
        <v>71</v>
      </c>
      <c r="B52" s="845" t="n">
        <f aca="false">'curr tad'!L55</f>
        <v>276</v>
      </c>
      <c r="C52" s="871" t="n">
        <f aca="false">'curr tad'!M55</f>
        <v>280</v>
      </c>
      <c r="D52" s="872" t="n">
        <f aca="false">'curr tad'!N55</f>
        <v>276</v>
      </c>
      <c r="E52" s="848" t="n">
        <f aca="false">'curr tad'!B55</f>
        <v>278</v>
      </c>
      <c r="F52" s="835" t="n">
        <f aca="false">L52</f>
        <v>290972</v>
      </c>
      <c r="G52" s="849" t="n">
        <f aca="false">'curr tad'!C55</f>
        <v>200</v>
      </c>
      <c r="H52" s="850" t="n">
        <f aca="false">'curr tad'!H55</f>
        <v>278</v>
      </c>
      <c r="I52" s="851" t="n">
        <f aca="false">'curr tad'!I55</f>
        <v>640</v>
      </c>
      <c r="J52" s="850" t="n">
        <f aca="false">'curr tad'!J55</f>
        <v>278.25</v>
      </c>
      <c r="K52" s="851" t="n">
        <f aca="false">'curr tad'!K55</f>
        <v>1399</v>
      </c>
      <c r="L52" s="852" t="n">
        <f aca="false">'curr tad'!G55</f>
        <v>290972</v>
      </c>
      <c r="M52" s="852" t="n">
        <f aca="false">E52*L52</f>
        <v>80890216</v>
      </c>
      <c r="N52" s="852" t="n">
        <f aca="false">'curr tad'!F55</f>
        <v>593</v>
      </c>
      <c r="O52" s="853" t="n">
        <f aca="false">'curr tad'!D53</f>
        <v>-0.5</v>
      </c>
      <c r="P52" s="853" t="n">
        <f aca="false">'curr tad'!E55</f>
        <v>-0.36</v>
      </c>
      <c r="Q52" s="854"/>
      <c r="R52" s="839" t="e">
        <f aca="false">#REF!</f>
        <v>#REF!</v>
      </c>
      <c r="S52" s="853" t="n">
        <v>365.5</v>
      </c>
      <c r="T52" s="855" t="s">
        <v>201</v>
      </c>
      <c r="U52" s="847" t="n">
        <v>178</v>
      </c>
      <c r="V52" s="855"/>
      <c r="W52" s="856" t="s">
        <v>71</v>
      </c>
      <c r="X52" s="7"/>
      <c r="Y52" s="7"/>
    </row>
    <row r="53" s="857" customFormat="true" ht="15.75" hidden="false" customHeight="false" outlineLevel="0" collapsed="false">
      <c r="A53" s="844" t="s">
        <v>72</v>
      </c>
      <c r="B53" s="845" t="n">
        <f aca="false">'curr tad'!L56</f>
        <v>190</v>
      </c>
      <c r="C53" s="871" t="n">
        <f aca="false">'curr tad'!M56</f>
        <v>195.5</v>
      </c>
      <c r="D53" s="872" t="n">
        <f aca="false">'curr tad'!N56</f>
        <v>188.5</v>
      </c>
      <c r="E53" s="848" t="n">
        <f aca="false">'curr tad'!B56</f>
        <v>193</v>
      </c>
      <c r="F53" s="835" t="n">
        <f aca="false">L53</f>
        <v>1520376</v>
      </c>
      <c r="G53" s="849" t="n">
        <f aca="false">'curr tad'!C56</f>
        <v>300</v>
      </c>
      <c r="H53" s="850" t="n">
        <f aca="false">'curr tad'!H56</f>
        <v>193.25</v>
      </c>
      <c r="I53" s="851" t="n">
        <f aca="false">'curr tad'!I56</f>
        <v>140</v>
      </c>
      <c r="J53" s="850" t="n">
        <f aca="false">'curr tad'!J56</f>
        <v>193</v>
      </c>
      <c r="K53" s="851" t="n">
        <f aca="false">'curr tad'!K56</f>
        <v>330</v>
      </c>
      <c r="L53" s="852" t="n">
        <f aca="false">'curr tad'!G56</f>
        <v>1520376</v>
      </c>
      <c r="M53" s="852" t="n">
        <f aca="false">E53*L53</f>
        <v>293432568</v>
      </c>
      <c r="N53" s="852" t="n">
        <f aca="false">'curr tad'!F56</f>
        <v>5112</v>
      </c>
      <c r="O53" s="853" t="n">
        <f aca="false">'curr tad'!D54</f>
        <v>1</v>
      </c>
      <c r="P53" s="853" t="n">
        <f aca="false">'curr tad'!E56</f>
        <v>1.31</v>
      </c>
      <c r="Q53" s="854"/>
      <c r="R53" s="839" t="e">
        <f aca="false">#REF!</f>
        <v>#REF!</v>
      </c>
      <c r="S53" s="853" t="n">
        <v>250.75</v>
      </c>
      <c r="T53" s="855" t="s">
        <v>201</v>
      </c>
      <c r="U53" s="847" t="n">
        <v>98</v>
      </c>
      <c r="V53" s="855"/>
      <c r="W53" s="856" t="s">
        <v>72</v>
      </c>
      <c r="X53" s="7"/>
      <c r="Y53" s="7"/>
    </row>
    <row r="54" s="857" customFormat="true" ht="15.75" hidden="false" customHeight="false" outlineLevel="0" collapsed="false">
      <c r="A54" s="844" t="s">
        <v>73</v>
      </c>
      <c r="B54" s="845" t="n">
        <f aca="false">'curr tad'!L57</f>
        <v>391.5</v>
      </c>
      <c r="C54" s="871" t="n">
        <f aca="false">'curr tad'!M57</f>
        <v>400</v>
      </c>
      <c r="D54" s="872" t="n">
        <f aca="false">'curr tad'!N57</f>
        <v>391.5</v>
      </c>
      <c r="E54" s="848" t="n">
        <f aca="false">'curr tad'!B57</f>
        <v>394.75</v>
      </c>
      <c r="F54" s="835" t="n">
        <f aca="false">L54</f>
        <v>22193</v>
      </c>
      <c r="G54" s="849" t="n">
        <f aca="false">'curr tad'!C57</f>
        <v>100</v>
      </c>
      <c r="H54" s="850" t="n">
        <f aca="false">'curr tad'!H57</f>
        <v>394.75</v>
      </c>
      <c r="I54" s="851" t="n">
        <f aca="false">'curr tad'!I57</f>
        <v>125</v>
      </c>
      <c r="J54" s="850" t="n">
        <f aca="false">'curr tad'!J57</f>
        <v>400</v>
      </c>
      <c r="K54" s="851" t="n">
        <f aca="false">'curr tad'!K57</f>
        <v>5501</v>
      </c>
      <c r="L54" s="852" t="n">
        <f aca="false">'curr tad'!G57</f>
        <v>22193</v>
      </c>
      <c r="M54" s="852" t="n">
        <f aca="false">E54*L54</f>
        <v>8760686.75</v>
      </c>
      <c r="N54" s="852" t="n">
        <f aca="false">'curr tad'!F57</f>
        <v>101</v>
      </c>
      <c r="O54" s="853" t="n">
        <f aca="false">'curr tad'!D55</f>
        <v>-1</v>
      </c>
      <c r="P54" s="853" t="n">
        <f aca="false">'curr tad'!E57</f>
        <v>-0.25</v>
      </c>
      <c r="Q54" s="854"/>
      <c r="R54" s="839" t="e">
        <f aca="false">#REF!</f>
        <v>#REF!</v>
      </c>
      <c r="S54" s="853" t="n">
        <v>427.75</v>
      </c>
      <c r="T54" s="855" t="s">
        <v>201</v>
      </c>
      <c r="U54" s="847" t="n">
        <v>101</v>
      </c>
      <c r="V54" s="855"/>
      <c r="W54" s="856" t="s">
        <v>73</v>
      </c>
      <c r="X54" s="7"/>
      <c r="Y54" s="7"/>
    </row>
    <row r="55" s="857" customFormat="true" ht="15.75" hidden="false" customHeight="false" outlineLevel="0" collapsed="false">
      <c r="A55" s="844" t="s">
        <v>74</v>
      </c>
      <c r="B55" s="845" t="n">
        <f aca="false">'curr tad'!L58</f>
        <v>67.75</v>
      </c>
      <c r="C55" s="871" t="n">
        <f aca="false">'curr tad'!M58</f>
        <v>68.25</v>
      </c>
      <c r="D55" s="872" t="n">
        <f aca="false">'curr tad'!N58</f>
        <v>67.25</v>
      </c>
      <c r="E55" s="848" t="n">
        <f aca="false">'curr tad'!B58</f>
        <v>68</v>
      </c>
      <c r="F55" s="835" t="n">
        <f aca="false">L55</f>
        <v>395606</v>
      </c>
      <c r="G55" s="849" t="n">
        <f aca="false">'curr tad'!C58</f>
        <v>462</v>
      </c>
      <c r="H55" s="850" t="n">
        <f aca="false">'curr tad'!H58</f>
        <v>68</v>
      </c>
      <c r="I55" s="851" t="n">
        <f aca="false">'curr tad'!I58</f>
        <v>4625</v>
      </c>
      <c r="J55" s="850" t="n">
        <f aca="false">'curr tad'!J58</f>
        <v>68</v>
      </c>
      <c r="K55" s="851" t="n">
        <f aca="false">'curr tad'!K58</f>
        <v>1570</v>
      </c>
      <c r="L55" s="852" t="n">
        <f aca="false">'curr tad'!G58</f>
        <v>395606</v>
      </c>
      <c r="M55" s="852" t="n">
        <f aca="false">E55*L55</f>
        <v>26901208</v>
      </c>
      <c r="N55" s="852" t="n">
        <f aca="false">'curr tad'!F58</f>
        <v>907</v>
      </c>
      <c r="O55" s="853" t="n">
        <f aca="false">'curr tad'!D56</f>
        <v>2.5</v>
      </c>
      <c r="P55" s="853" t="n">
        <f aca="false">'curr tad'!E58</f>
        <v>0.37</v>
      </c>
      <c r="Q55" s="854"/>
      <c r="R55" s="839" t="e">
        <f aca="false">#REF!</f>
        <v>#REF!</v>
      </c>
      <c r="S55" s="853" t="n">
        <v>106</v>
      </c>
      <c r="T55" s="855" t="s">
        <v>201</v>
      </c>
      <c r="U55" s="847" t="n">
        <v>58</v>
      </c>
      <c r="V55" s="855"/>
      <c r="W55" s="856" t="s">
        <v>74</v>
      </c>
      <c r="X55" s="7"/>
      <c r="Y55" s="7"/>
    </row>
    <row r="56" s="857" customFormat="true" ht="15.75" hidden="false" customHeight="false" outlineLevel="0" collapsed="false">
      <c r="A56" s="844" t="s">
        <v>75</v>
      </c>
      <c r="B56" s="845" t="n">
        <f aca="false">'curr tad'!L59</f>
        <v>162.25</v>
      </c>
      <c r="C56" s="871" t="n">
        <f aca="false">'curr tad'!M59</f>
        <v>164.5</v>
      </c>
      <c r="D56" s="872" t="n">
        <f aca="false">'curr tad'!N59</f>
        <v>161.75</v>
      </c>
      <c r="E56" s="848" t="n">
        <f aca="false">'curr tad'!B59</f>
        <v>164</v>
      </c>
      <c r="F56" s="835" t="n">
        <f aca="false">L56</f>
        <v>135342</v>
      </c>
      <c r="G56" s="849" t="n">
        <f aca="false">'curr tad'!C59</f>
        <v>100</v>
      </c>
      <c r="H56" s="850" t="n">
        <f aca="false">'curr tad'!H59</f>
        <v>163.75</v>
      </c>
      <c r="I56" s="851" t="n">
        <f aca="false">'curr tad'!I59</f>
        <v>21570</v>
      </c>
      <c r="J56" s="850" t="n">
        <f aca="false">'curr tad'!J59</f>
        <v>164.25</v>
      </c>
      <c r="K56" s="851" t="n">
        <f aca="false">'curr tad'!K59</f>
        <v>295</v>
      </c>
      <c r="L56" s="852" t="n">
        <f aca="false">'curr tad'!G59</f>
        <v>135342</v>
      </c>
      <c r="M56" s="852" t="n">
        <f aca="false">E56*L56</f>
        <v>22196088</v>
      </c>
      <c r="N56" s="852" t="n">
        <f aca="false">'curr tad'!F59</f>
        <v>584</v>
      </c>
      <c r="O56" s="853" t="n">
        <f aca="false">'curr tad'!D57</f>
        <v>-1</v>
      </c>
      <c r="P56" s="853" t="n">
        <f aca="false">'curr tad'!E59</f>
        <v>0</v>
      </c>
      <c r="Q56" s="854"/>
      <c r="R56" s="839" t="e">
        <f aca="false">#REF!</f>
        <v>#REF!</v>
      </c>
      <c r="S56" s="853" t="n">
        <v>236</v>
      </c>
      <c r="T56" s="855" t="s">
        <v>201</v>
      </c>
      <c r="U56" s="847" t="n">
        <v>97.25</v>
      </c>
      <c r="V56" s="855"/>
      <c r="W56" s="856" t="s">
        <v>75</v>
      </c>
      <c r="X56" s="7"/>
      <c r="Y56" s="7"/>
    </row>
    <row r="57" s="857" customFormat="true" ht="15.75" hidden="false" customHeight="false" outlineLevel="0" collapsed="false">
      <c r="A57" s="844" t="s">
        <v>77</v>
      </c>
      <c r="B57" s="845" t="n">
        <f aca="false">'curr tad'!L60</f>
        <v>435</v>
      </c>
      <c r="C57" s="871" t="n">
        <f aca="false">'curr tad'!M60</f>
        <v>452.75</v>
      </c>
      <c r="D57" s="872" t="n">
        <f aca="false">'curr tad'!N60</f>
        <v>435</v>
      </c>
      <c r="E57" s="848" t="n">
        <f aca="false">'curr tad'!B60</f>
        <v>441</v>
      </c>
      <c r="F57" s="835" t="n">
        <f aca="false">L57</f>
        <v>432190</v>
      </c>
      <c r="G57" s="849" t="n">
        <f aca="false">'curr tad'!C60</f>
        <v>80</v>
      </c>
      <c r="H57" s="850" t="n">
        <f aca="false">'curr tad'!H60</f>
        <v>444</v>
      </c>
      <c r="I57" s="851" t="n">
        <f aca="false">'curr tad'!I60</f>
        <v>500</v>
      </c>
      <c r="J57" s="850" t="n">
        <f aca="false">'curr tad'!J60</f>
        <v>440.5</v>
      </c>
      <c r="K57" s="851" t="n">
        <f aca="false">'curr tad'!K60</f>
        <v>493</v>
      </c>
      <c r="L57" s="852" t="n">
        <f aca="false">'curr tad'!G60</f>
        <v>432190</v>
      </c>
      <c r="M57" s="852" t="n">
        <f aca="false">E57*L57</f>
        <v>190595790</v>
      </c>
      <c r="N57" s="852" t="n">
        <f aca="false">'curr tad'!F60</f>
        <v>2510</v>
      </c>
      <c r="O57" s="853" t="n">
        <f aca="false">'curr tad'!D58</f>
        <v>0.25</v>
      </c>
      <c r="P57" s="853" t="n">
        <f aca="false">'curr tad'!E60</f>
        <v>1.44</v>
      </c>
      <c r="Q57" s="854"/>
      <c r="R57" s="839" t="e">
        <f aca="false">#REF!</f>
        <v>#REF!</v>
      </c>
      <c r="S57" s="853" t="n">
        <v>545</v>
      </c>
      <c r="T57" s="855" t="s">
        <v>201</v>
      </c>
      <c r="U57" s="847" t="n">
        <v>204</v>
      </c>
      <c r="V57" s="855"/>
      <c r="W57" s="856" t="s">
        <v>77</v>
      </c>
      <c r="X57" s="7"/>
      <c r="Y57" s="7"/>
    </row>
    <row r="58" s="857" customFormat="true" ht="15.75" hidden="false" customHeight="false" outlineLevel="0" collapsed="false">
      <c r="A58" s="844" t="s">
        <v>78</v>
      </c>
      <c r="B58" s="845" t="n">
        <f aca="false">'curr tad'!L61</f>
        <v>323</v>
      </c>
      <c r="C58" s="871" t="n">
        <f aca="false">'curr tad'!M61</f>
        <v>327.75</v>
      </c>
      <c r="D58" s="872" t="n">
        <f aca="false">'curr tad'!N61</f>
        <v>321.25</v>
      </c>
      <c r="E58" s="848" t="n">
        <f aca="false">'curr tad'!B61</f>
        <v>325</v>
      </c>
      <c r="F58" s="835" t="n">
        <f aca="false">L58</f>
        <v>410969</v>
      </c>
      <c r="G58" s="849" t="n">
        <f aca="false">'curr tad'!C61</f>
        <v>65</v>
      </c>
      <c r="H58" s="850" t="n">
        <f aca="false">'curr tad'!H61</f>
        <v>326</v>
      </c>
      <c r="I58" s="851" t="n">
        <f aca="false">'curr tad'!I61</f>
        <v>896</v>
      </c>
      <c r="J58" s="850" t="n">
        <f aca="false">'curr tad'!J61</f>
        <v>325</v>
      </c>
      <c r="K58" s="851" t="n">
        <f aca="false">'curr tad'!K61</f>
        <v>420</v>
      </c>
      <c r="L58" s="852" t="n">
        <f aca="false">'curr tad'!G61</f>
        <v>410969</v>
      </c>
      <c r="M58" s="852" t="n">
        <f aca="false">E58*L58</f>
        <v>133564925</v>
      </c>
      <c r="N58" s="852" t="n">
        <f aca="false">'curr tad'!F61</f>
        <v>2246</v>
      </c>
      <c r="O58" s="853" t="n">
        <f aca="false">'curr tad'!D59</f>
        <v>0</v>
      </c>
      <c r="P58" s="853" t="n">
        <f aca="false">'curr tad'!E61</f>
        <v>-0.15</v>
      </c>
      <c r="Q58" s="854"/>
      <c r="R58" s="839" t="e">
        <f aca="false">#REF!</f>
        <v>#REF!</v>
      </c>
      <c r="S58" s="853" t="n">
        <v>391</v>
      </c>
      <c r="T58" s="855" t="s">
        <v>201</v>
      </c>
      <c r="U58" s="847" t="n">
        <v>114</v>
      </c>
      <c r="V58" s="855"/>
      <c r="W58" s="856" t="s">
        <v>78</v>
      </c>
      <c r="X58" s="7"/>
      <c r="Y58" s="7"/>
    </row>
    <row r="59" s="857" customFormat="true" ht="15.75" hidden="false" customHeight="false" outlineLevel="0" collapsed="false">
      <c r="A59" s="844" t="s">
        <v>79</v>
      </c>
      <c r="B59" s="845" t="n">
        <f aca="false">'curr tad'!L62</f>
        <v>618</v>
      </c>
      <c r="C59" s="871" t="n">
        <f aca="false">'curr tad'!M62</f>
        <v>627.5</v>
      </c>
      <c r="D59" s="872" t="n">
        <f aca="false">'curr tad'!N62</f>
        <v>614</v>
      </c>
      <c r="E59" s="848" t="n">
        <f aca="false">'curr tad'!B62</f>
        <v>626.75</v>
      </c>
      <c r="F59" s="835" t="n">
        <f aca="false">L59</f>
        <v>302136</v>
      </c>
      <c r="G59" s="849" t="n">
        <f aca="false">'curr tad'!C62</f>
        <v>114</v>
      </c>
      <c r="H59" s="850" t="n">
        <f aca="false">'curr tad'!H62</f>
        <v>625</v>
      </c>
      <c r="I59" s="851" t="n">
        <f aca="false">'curr tad'!I62</f>
        <v>50</v>
      </c>
      <c r="J59" s="850" t="n">
        <f aca="false">'curr tad'!J62</f>
        <v>626</v>
      </c>
      <c r="K59" s="851" t="n">
        <f aca="false">'curr tad'!K62</f>
        <v>100</v>
      </c>
      <c r="L59" s="852" t="n">
        <f aca="false">'curr tad'!G62</f>
        <v>302136</v>
      </c>
      <c r="M59" s="852" t="n">
        <f aca="false">E59*L59</f>
        <v>189363738</v>
      </c>
      <c r="N59" s="852" t="n">
        <f aca="false">'curr tad'!F62</f>
        <v>1519</v>
      </c>
      <c r="O59" s="853" t="n">
        <f aca="false">'curr tad'!D60</f>
        <v>6.25</v>
      </c>
      <c r="P59" s="853" t="n">
        <f aca="false">'curr tad'!E62</f>
        <v>1.58</v>
      </c>
      <c r="Q59" s="854"/>
      <c r="R59" s="839" t="e">
        <f aca="false">#REF!</f>
        <v>#REF!</v>
      </c>
      <c r="S59" s="853" t="n">
        <v>810</v>
      </c>
      <c r="T59" s="855" t="s">
        <v>201</v>
      </c>
      <c r="U59" s="847" t="n">
        <v>292</v>
      </c>
      <c r="V59" s="855"/>
      <c r="W59" s="856" t="s">
        <v>79</v>
      </c>
      <c r="X59" s="7"/>
      <c r="Y59" s="7"/>
    </row>
    <row r="60" s="857" customFormat="true" ht="15.75" hidden="false" customHeight="false" outlineLevel="0" collapsed="false">
      <c r="A60" s="844" t="s">
        <v>80</v>
      </c>
      <c r="B60" s="845" t="n">
        <f aca="false">'curr tad'!L63</f>
        <v>163.5</v>
      </c>
      <c r="C60" s="871" t="n">
        <f aca="false">'curr tad'!M63</f>
        <v>164</v>
      </c>
      <c r="D60" s="872" t="n">
        <f aca="false">'curr tad'!N63</f>
        <v>160</v>
      </c>
      <c r="E60" s="848" t="n">
        <f aca="false">'curr tad'!B63</f>
        <v>161.75</v>
      </c>
      <c r="F60" s="835" t="n">
        <f aca="false">L60</f>
        <v>90987</v>
      </c>
      <c r="G60" s="849" t="n">
        <f aca="false">'curr tad'!C63</f>
        <v>136</v>
      </c>
      <c r="H60" s="850" t="n">
        <f aca="false">'curr tad'!H63</f>
        <v>161.75</v>
      </c>
      <c r="I60" s="851" t="n">
        <f aca="false">'curr tad'!I63</f>
        <v>81</v>
      </c>
      <c r="J60" s="850" t="n">
        <f aca="false">'curr tad'!J63</f>
        <v>162</v>
      </c>
      <c r="K60" s="851" t="n">
        <f aca="false">'curr tad'!K63</f>
        <v>233</v>
      </c>
      <c r="L60" s="852" t="n">
        <f aca="false">'curr tad'!G63</f>
        <v>90987</v>
      </c>
      <c r="M60" s="852" t="n">
        <f aca="false">E60*L60</f>
        <v>14717147.25</v>
      </c>
      <c r="N60" s="852" t="n">
        <f aca="false">'curr tad'!F63</f>
        <v>494</v>
      </c>
      <c r="O60" s="853" t="n">
        <f aca="false">'curr tad'!D61</f>
        <v>-0.5</v>
      </c>
      <c r="P60" s="853" t="n">
        <f aca="false">'curr tad'!E63</f>
        <v>-1.07</v>
      </c>
      <c r="Q60" s="854"/>
      <c r="R60" s="839" t="e">
        <f aca="false">#REF!</f>
        <v>#REF!</v>
      </c>
      <c r="S60" s="853" t="n">
        <v>209</v>
      </c>
      <c r="T60" s="855" t="s">
        <v>201</v>
      </c>
      <c r="U60" s="847" t="n">
        <v>115</v>
      </c>
      <c r="V60" s="855"/>
      <c r="W60" s="856" t="s">
        <v>80</v>
      </c>
      <c r="X60" s="7"/>
      <c r="Y60" s="7"/>
    </row>
    <row r="61" s="857" customFormat="true" ht="15.75" hidden="false" customHeight="false" outlineLevel="0" collapsed="false">
      <c r="A61" s="844" t="s">
        <v>81</v>
      </c>
      <c r="B61" s="845" t="n">
        <f aca="false">'curr tad'!L64</f>
        <v>103.25</v>
      </c>
      <c r="C61" s="871" t="n">
        <f aca="false">'curr tad'!M64</f>
        <v>103.25</v>
      </c>
      <c r="D61" s="872" t="n">
        <f aca="false">'curr tad'!N64</f>
        <v>101.5</v>
      </c>
      <c r="E61" s="848" t="n">
        <f aca="false">'curr tad'!B64</f>
        <v>102</v>
      </c>
      <c r="F61" s="835" t="n">
        <f aca="false">L61</f>
        <v>152045</v>
      </c>
      <c r="G61" s="849" t="n">
        <f aca="false">'curr tad'!C64</f>
        <v>151</v>
      </c>
      <c r="H61" s="850" t="n">
        <f aca="false">'curr tad'!H64</f>
        <v>101.75</v>
      </c>
      <c r="I61" s="851" t="n">
        <f aca="false">'curr tad'!I64</f>
        <v>2159</v>
      </c>
      <c r="J61" s="850" t="n">
        <f aca="false">'curr tad'!J64</f>
        <v>102</v>
      </c>
      <c r="K61" s="851" t="n">
        <f aca="false">'curr tad'!K64</f>
        <v>390</v>
      </c>
      <c r="L61" s="852" t="n">
        <f aca="false">'curr tad'!G64</f>
        <v>152045</v>
      </c>
      <c r="M61" s="852" t="n">
        <f aca="false">E61*L61</f>
        <v>15508590</v>
      </c>
      <c r="N61" s="852" t="n">
        <f aca="false">'curr tad'!F64</f>
        <v>737</v>
      </c>
      <c r="O61" s="853" t="n">
        <f aca="false">'curr tad'!D62</f>
        <v>9.75</v>
      </c>
      <c r="P61" s="853" t="n">
        <f aca="false">'curr tad'!E64</f>
        <v>-1.21</v>
      </c>
      <c r="Q61" s="854"/>
      <c r="R61" s="839" t="e">
        <f aca="false">#REF!</f>
        <v>#REF!</v>
      </c>
      <c r="S61" s="853" t="n">
        <v>139</v>
      </c>
      <c r="T61" s="855" t="s">
        <v>201</v>
      </c>
      <c r="U61" s="847" t="n">
        <v>74</v>
      </c>
      <c r="V61" s="855"/>
      <c r="W61" s="856" t="s">
        <v>81</v>
      </c>
      <c r="X61" s="7"/>
      <c r="Y61" s="7"/>
    </row>
    <row r="62" s="857" customFormat="true" ht="15.75" hidden="false" customHeight="false" outlineLevel="0" collapsed="false">
      <c r="A62" s="844" t="s">
        <v>82</v>
      </c>
      <c r="B62" s="845" t="n">
        <f aca="false">'curr tad'!L65</f>
        <v>451.5</v>
      </c>
      <c r="C62" s="871" t="n">
        <f aca="false">'curr tad'!M65</f>
        <v>462</v>
      </c>
      <c r="D62" s="872" t="n">
        <f aca="false">'curr tad'!N65</f>
        <v>451</v>
      </c>
      <c r="E62" s="848" t="n">
        <f aca="false">'curr tad'!B65</f>
        <v>457.25</v>
      </c>
      <c r="F62" s="835" t="n">
        <f aca="false">L62</f>
        <v>13132</v>
      </c>
      <c r="G62" s="849" t="n">
        <f aca="false">'curr tad'!C65</f>
        <v>130</v>
      </c>
      <c r="H62" s="850" t="n">
        <f aca="false">'curr tad'!H65</f>
        <v>457</v>
      </c>
      <c r="I62" s="851" t="n">
        <f aca="false">'curr tad'!I65</f>
        <v>4</v>
      </c>
      <c r="J62" s="850" t="n">
        <f aca="false">'curr tad'!J65</f>
        <v>458.75</v>
      </c>
      <c r="K62" s="851" t="n">
        <f aca="false">'curr tad'!K65</f>
        <v>400</v>
      </c>
      <c r="L62" s="852" t="n">
        <f aca="false">'curr tad'!G65</f>
        <v>13132</v>
      </c>
      <c r="M62" s="852" t="n">
        <f aca="false">E62*L62</f>
        <v>6004607</v>
      </c>
      <c r="N62" s="852" t="n">
        <f aca="false">'curr tad'!F65</f>
        <v>111</v>
      </c>
      <c r="O62" s="853" t="n">
        <f aca="false">'curr tad'!D63</f>
        <v>-1.75</v>
      </c>
      <c r="P62" s="853" t="n">
        <f aca="false">'curr tad'!E65</f>
        <v>0.49</v>
      </c>
      <c r="Q62" s="854"/>
      <c r="R62" s="839" t="e">
        <f aca="false">#REF!</f>
        <v>#REF!</v>
      </c>
      <c r="S62" s="853" t="n">
        <v>524</v>
      </c>
      <c r="T62" s="855" t="s">
        <v>201</v>
      </c>
      <c r="U62" s="847" t="n">
        <v>128</v>
      </c>
      <c r="V62" s="855"/>
      <c r="W62" s="856" t="s">
        <v>82</v>
      </c>
      <c r="X62" s="7"/>
      <c r="Y62" s="7"/>
    </row>
    <row r="63" s="857" customFormat="true" ht="15.75" hidden="false" customHeight="false" outlineLevel="0" collapsed="false">
      <c r="A63" s="844" t="s">
        <v>83</v>
      </c>
      <c r="B63" s="845" t="n">
        <f aca="false">'curr tad'!L66</f>
        <v>158</v>
      </c>
      <c r="C63" s="871" t="n">
        <f aca="false">'curr tad'!M66</f>
        <v>158.75</v>
      </c>
      <c r="D63" s="872" t="n">
        <f aca="false">'curr tad'!N66</f>
        <v>156</v>
      </c>
      <c r="E63" s="848" t="n">
        <f aca="false">'curr tad'!B66</f>
        <v>157.75</v>
      </c>
      <c r="F63" s="835" t="n">
        <f aca="false">L63</f>
        <v>284182</v>
      </c>
      <c r="G63" s="849" t="n">
        <f aca="false">'curr tad'!C66</f>
        <v>128</v>
      </c>
      <c r="H63" s="850" t="n">
        <f aca="false">'curr tad'!H66</f>
        <v>158</v>
      </c>
      <c r="I63" s="851" t="n">
        <f aca="false">'curr tad'!I66</f>
        <v>371</v>
      </c>
      <c r="J63" s="850" t="n">
        <f aca="false">'curr tad'!J66</f>
        <v>157</v>
      </c>
      <c r="K63" s="851" t="n">
        <f aca="false">'curr tad'!K66</f>
        <v>400</v>
      </c>
      <c r="L63" s="852" t="n">
        <f aca="false">'curr tad'!G66</f>
        <v>284182</v>
      </c>
      <c r="M63" s="852" t="n">
        <f aca="false">E63*L63</f>
        <v>44829710.5</v>
      </c>
      <c r="N63" s="852" t="n">
        <f aca="false">'curr tad'!F66</f>
        <v>1334</v>
      </c>
      <c r="O63" s="853" t="n">
        <f aca="false">'curr tad'!D65</f>
        <v>2.25</v>
      </c>
      <c r="P63" s="853" t="n">
        <f aca="false">'curr tad'!E66</f>
        <v>-0.16</v>
      </c>
      <c r="Q63" s="854"/>
      <c r="R63" s="839" t="e">
        <f aca="false">#REF!</f>
        <v>#REF!</v>
      </c>
      <c r="S63" s="853" t="n">
        <v>217</v>
      </c>
      <c r="T63" s="855" t="s">
        <v>201</v>
      </c>
      <c r="U63" s="847" t="n">
        <v>96</v>
      </c>
      <c r="V63" s="855"/>
      <c r="W63" s="856" t="s">
        <v>83</v>
      </c>
      <c r="X63" s="7"/>
      <c r="Y63" s="7"/>
    </row>
    <row r="64" s="857" customFormat="true" ht="15.75" hidden="false" customHeight="false" outlineLevel="0" collapsed="false">
      <c r="A64" s="844" t="s">
        <v>84</v>
      </c>
      <c r="B64" s="845" t="n">
        <f aca="false">'curr tad'!L67</f>
        <v>161.5</v>
      </c>
      <c r="C64" s="871" t="n">
        <f aca="false">'curr tad'!M67</f>
        <v>164</v>
      </c>
      <c r="D64" s="872" t="n">
        <f aca="false">'curr tad'!N67</f>
        <v>157.5</v>
      </c>
      <c r="E64" s="848" t="n">
        <f aca="false">'curr tad'!B67</f>
        <v>158</v>
      </c>
      <c r="F64" s="835" t="n">
        <f aca="false">L64</f>
        <v>180804</v>
      </c>
      <c r="G64" s="849" t="n">
        <f aca="false">'curr tad'!C67</f>
        <v>145</v>
      </c>
      <c r="H64" s="850" t="n">
        <f aca="false">'curr tad'!H67</f>
        <v>159</v>
      </c>
      <c r="I64" s="851" t="n">
        <f aca="false">'curr tad'!I67</f>
        <v>200</v>
      </c>
      <c r="J64" s="850" t="n">
        <f aca="false">'curr tad'!J67</f>
        <v>158</v>
      </c>
      <c r="K64" s="851" t="n">
        <f aca="false">'curr tad'!K67</f>
        <v>417</v>
      </c>
      <c r="L64" s="852" t="n">
        <f aca="false">'curr tad'!G67</f>
        <v>180804</v>
      </c>
      <c r="M64" s="852" t="n">
        <f aca="false">E64*L64</f>
        <v>28567032</v>
      </c>
      <c r="N64" s="852" t="n">
        <f aca="false">'curr tad'!F67</f>
        <v>1064</v>
      </c>
      <c r="O64" s="853" t="n">
        <f aca="false">'curr tad'!D66</f>
        <v>-0.25</v>
      </c>
      <c r="P64" s="853" t="n">
        <f aca="false">'curr tad'!E67</f>
        <v>-3.66</v>
      </c>
      <c r="Q64" s="854"/>
      <c r="R64" s="839" t="e">
        <f aca="false">#REF!</f>
        <v>#REF!</v>
      </c>
      <c r="S64" s="853" t="n">
        <v>196.75</v>
      </c>
      <c r="T64" s="855" t="s">
        <v>201</v>
      </c>
      <c r="U64" s="847" t="n">
        <v>92.75</v>
      </c>
      <c r="V64" s="855"/>
      <c r="W64" s="856" t="s">
        <v>84</v>
      </c>
      <c r="X64" s="7"/>
      <c r="Y64" s="7"/>
    </row>
    <row r="65" s="857" customFormat="true" ht="15.75" hidden="false" customHeight="false" outlineLevel="0" collapsed="false">
      <c r="A65" s="844" t="s">
        <v>85</v>
      </c>
      <c r="B65" s="845" t="n">
        <f aca="false">'curr tad'!L68</f>
        <v>216.25</v>
      </c>
      <c r="C65" s="871" t="n">
        <f aca="false">'curr tad'!M68</f>
        <v>216.25</v>
      </c>
      <c r="D65" s="872" t="n">
        <f aca="false">'curr tad'!N68</f>
        <v>211.25</v>
      </c>
      <c r="E65" s="848" t="n">
        <f aca="false">'curr tad'!B68</f>
        <v>215.5</v>
      </c>
      <c r="F65" s="835" t="n">
        <f aca="false">L65</f>
        <v>31727</v>
      </c>
      <c r="G65" s="849" t="n">
        <f aca="false">'curr tad'!C68</f>
        <v>88</v>
      </c>
      <c r="H65" s="850" t="n">
        <f aca="false">'curr tad'!H68</f>
        <v>215.5</v>
      </c>
      <c r="I65" s="851" t="n">
        <f aca="false">'curr tad'!I68</f>
        <v>162</v>
      </c>
      <c r="J65" s="850" t="n">
        <f aca="false">'curr tad'!J68</f>
        <v>215.75</v>
      </c>
      <c r="K65" s="851" t="n">
        <f aca="false">'curr tad'!K68</f>
        <v>97</v>
      </c>
      <c r="L65" s="852" t="n">
        <f aca="false">'curr tad'!G68</f>
        <v>31727</v>
      </c>
      <c r="M65" s="852" t="n">
        <f aca="false">E65*L65</f>
        <v>6837168.5</v>
      </c>
      <c r="N65" s="852" t="n">
        <f aca="false">'curr tad'!F68</f>
        <v>188</v>
      </c>
      <c r="O65" s="853" t="n">
        <f aca="false">'curr tad'!D67</f>
        <v>-6</v>
      </c>
      <c r="P65" s="853" t="n">
        <f aca="false">'curr tad'!E68</f>
        <v>0.23</v>
      </c>
      <c r="Q65" s="854"/>
      <c r="R65" s="839" t="e">
        <f aca="false">#REF!</f>
        <v>#REF!</v>
      </c>
      <c r="S65" s="853" t="n">
        <v>303.25</v>
      </c>
      <c r="T65" s="855" t="s">
        <v>201</v>
      </c>
      <c r="U65" s="847" t="n">
        <v>99.75</v>
      </c>
      <c r="V65" s="855"/>
      <c r="W65" s="856" t="s">
        <v>85</v>
      </c>
      <c r="X65" s="7"/>
      <c r="Y65" s="7"/>
    </row>
    <row r="66" s="857" customFormat="true" ht="15.75" hidden="false" customHeight="false" outlineLevel="0" collapsed="false">
      <c r="A66" s="844" t="s">
        <v>86</v>
      </c>
      <c r="B66" s="845" t="n">
        <f aca="false">'curr tad'!L69</f>
        <v>230.5</v>
      </c>
      <c r="C66" s="871" t="n">
        <f aca="false">'curr tad'!M69</f>
        <v>236.75</v>
      </c>
      <c r="D66" s="872" t="n">
        <f aca="false">'curr tad'!N69</f>
        <v>228.5</v>
      </c>
      <c r="E66" s="848" t="n">
        <f aca="false">'curr tad'!B69</f>
        <v>233.5</v>
      </c>
      <c r="F66" s="835" t="n">
        <f aca="false">L66</f>
        <v>152532</v>
      </c>
      <c r="G66" s="849" t="n">
        <f aca="false">'curr tad'!C69</f>
        <v>75</v>
      </c>
      <c r="H66" s="850" t="n">
        <f aca="false">'curr tad'!H69</f>
        <v>233.5</v>
      </c>
      <c r="I66" s="851" t="n">
        <f aca="false">'curr tad'!I69</f>
        <v>550</v>
      </c>
      <c r="J66" s="850" t="n">
        <f aca="false">'curr tad'!J69</f>
        <v>233.5</v>
      </c>
      <c r="K66" s="851" t="n">
        <f aca="false">'curr tad'!K69</f>
        <v>150</v>
      </c>
      <c r="L66" s="852" t="n">
        <f aca="false">'curr tad'!G69</f>
        <v>152532</v>
      </c>
      <c r="M66" s="852" t="n">
        <f aca="false">E66*L66</f>
        <v>35616222</v>
      </c>
      <c r="N66" s="852" t="n">
        <f aca="false">'curr tad'!F69</f>
        <v>873</v>
      </c>
      <c r="O66" s="853" t="n">
        <f aca="false">'curr tad'!D68</f>
        <v>0.5</v>
      </c>
      <c r="P66" s="853" t="n">
        <f aca="false">'curr tad'!E69</f>
        <v>0.97</v>
      </c>
      <c r="Q66" s="854"/>
      <c r="R66" s="839" t="e">
        <f aca="false">#REF!</f>
        <v>#REF!</v>
      </c>
      <c r="S66" s="853" t="n">
        <v>290.75</v>
      </c>
      <c r="T66" s="855" t="s">
        <v>201</v>
      </c>
      <c r="U66" s="847" t="n">
        <v>137</v>
      </c>
      <c r="V66" s="855"/>
      <c r="W66" s="856" t="s">
        <v>86</v>
      </c>
      <c r="X66" s="7"/>
      <c r="Y66" s="7"/>
    </row>
    <row r="67" s="857" customFormat="true" ht="15.75" hidden="false" customHeight="false" outlineLevel="0" collapsed="false">
      <c r="A67" s="844" t="s">
        <v>87</v>
      </c>
      <c r="B67" s="845" t="n">
        <f aca="false">'curr tad'!L70</f>
        <v>806</v>
      </c>
      <c r="C67" s="871" t="n">
        <f aca="false">'curr tad'!M70</f>
        <v>806</v>
      </c>
      <c r="D67" s="872" t="n">
        <f aca="false">'curr tad'!N70</f>
        <v>799</v>
      </c>
      <c r="E67" s="848" t="n">
        <f aca="false">'curr tad'!B70</f>
        <v>805</v>
      </c>
      <c r="F67" s="835" t="n">
        <f aca="false">L67</f>
        <v>1562</v>
      </c>
      <c r="G67" s="849" t="n">
        <f aca="false">'curr tad'!C70</f>
        <v>40</v>
      </c>
      <c r="H67" s="850" t="n">
        <f aca="false">'curr tad'!H70</f>
        <v>800.25</v>
      </c>
      <c r="I67" s="851" t="n">
        <f aca="false">'curr tad'!I70</f>
        <v>50</v>
      </c>
      <c r="J67" s="850" t="n">
        <f aca="false">'curr tad'!J70</f>
        <v>805</v>
      </c>
      <c r="K67" s="851" t="n">
        <f aca="false">'curr tad'!K70</f>
        <v>25</v>
      </c>
      <c r="L67" s="852" t="n">
        <f aca="false">'curr tad'!G70</f>
        <v>1562</v>
      </c>
      <c r="M67" s="852" t="n">
        <f aca="false">E67*L67</f>
        <v>1257410</v>
      </c>
      <c r="N67" s="852" t="n">
        <f aca="false">'curr tad'!F70</f>
        <v>43</v>
      </c>
      <c r="O67" s="853" t="n">
        <f aca="false">'curr tad'!D69</f>
        <v>2.25</v>
      </c>
      <c r="P67" s="853" t="n">
        <f aca="false">'curr tad'!E70</f>
        <v>0.62</v>
      </c>
      <c r="Q67" s="854"/>
      <c r="R67" s="839" t="e">
        <f aca="false">#REF!</f>
        <v>#REF!</v>
      </c>
      <c r="S67" s="853" t="n">
        <v>861.25</v>
      </c>
      <c r="T67" s="855" t="s">
        <v>201</v>
      </c>
      <c r="U67" s="847" t="n">
        <v>370</v>
      </c>
      <c r="V67" s="855"/>
      <c r="W67" s="856" t="s">
        <v>87</v>
      </c>
      <c r="X67" s="7"/>
      <c r="Y67" s="7"/>
    </row>
    <row r="68" s="63" customFormat="true" ht="15.75" hidden="false" customHeight="false" outlineLevel="0" collapsed="false">
      <c r="A68" s="873" t="s">
        <v>88</v>
      </c>
      <c r="B68" s="874" t="n">
        <f aca="false">'curr tad'!L72</f>
        <v>123</v>
      </c>
      <c r="C68" s="875" t="n">
        <f aca="false">'curr tad'!M72</f>
        <v>128</v>
      </c>
      <c r="D68" s="876" t="n">
        <f aca="false">'curr tad'!N72</f>
        <v>122</v>
      </c>
      <c r="E68" s="877" t="n">
        <f aca="false">'curr tad'!B72</f>
        <v>127.25</v>
      </c>
      <c r="F68" s="835" t="n">
        <f aca="false">L68</f>
        <v>6457253</v>
      </c>
      <c r="G68" s="878" t="n">
        <f aca="false">'curr tad'!C72</f>
        <v>1000</v>
      </c>
      <c r="H68" s="879" t="n">
        <f aca="false">'curr tad'!H72</f>
        <v>128</v>
      </c>
      <c r="I68" s="880" t="n">
        <f aca="false">'curr tad'!I72</f>
        <v>2254</v>
      </c>
      <c r="J68" s="879" t="n">
        <f aca="false">'curr tad'!J72</f>
        <v>127</v>
      </c>
      <c r="K68" s="880" t="n">
        <f aca="false">'curr tad'!K72</f>
        <v>732</v>
      </c>
      <c r="L68" s="881" t="n">
        <f aca="false">'curr tad'!G72</f>
        <v>6457253</v>
      </c>
      <c r="M68" s="881" t="n">
        <f aca="false">E68*L68</f>
        <v>821685444.25</v>
      </c>
      <c r="N68" s="881" t="n">
        <f aca="false">'curr tad'!F72</f>
        <v>5962</v>
      </c>
      <c r="O68" s="882" t="n">
        <f aca="false">'curr tad'!D70</f>
        <v>5</v>
      </c>
      <c r="P68" s="882" t="n">
        <f aca="false">'curr tad'!E72</f>
        <v>3.25</v>
      </c>
      <c r="Q68" s="883"/>
      <c r="R68" s="839" t="e">
        <f aca="false">#REF!</f>
        <v>#REF!</v>
      </c>
      <c r="S68" s="882" t="n">
        <v>155.5</v>
      </c>
      <c r="T68" s="884" t="s">
        <v>201</v>
      </c>
      <c r="U68" s="885" t="n">
        <v>99</v>
      </c>
      <c r="V68" s="884"/>
      <c r="W68" s="886" t="s">
        <v>88</v>
      </c>
      <c r="X68" s="7"/>
      <c r="Y68" s="7"/>
    </row>
    <row r="69" s="79" customFormat="true" ht="15.75" hidden="false" customHeight="false" outlineLevel="0" collapsed="false">
      <c r="A69" s="887" t="s">
        <v>90</v>
      </c>
      <c r="B69" s="859" t="n">
        <f aca="false">'curr tad'!L74</f>
        <v>861.75</v>
      </c>
      <c r="C69" s="860" t="n">
        <f aca="false">'curr tad'!M74</f>
        <v>872</v>
      </c>
      <c r="D69" s="861" t="n">
        <f aca="false">'curr tad'!N74</f>
        <v>861.75</v>
      </c>
      <c r="E69" s="862" t="n">
        <f aca="false">'curr tad'!B74</f>
        <v>872</v>
      </c>
      <c r="F69" s="835" t="n">
        <f aca="false">L69</f>
        <v>213717</v>
      </c>
      <c r="G69" s="835" t="n">
        <f aca="false">'curr tad'!C74</f>
        <v>100</v>
      </c>
      <c r="H69" s="863" t="n">
        <f aca="false">'curr tad'!H74</f>
        <v>872</v>
      </c>
      <c r="I69" s="864" t="n">
        <f aca="false">'curr tad'!I74</f>
        <v>6</v>
      </c>
      <c r="J69" s="863" t="n">
        <f aca="false">'curr tad'!J74</f>
        <v>872</v>
      </c>
      <c r="K69" s="864" t="n">
        <f aca="false">'curr tad'!K74</f>
        <v>15</v>
      </c>
      <c r="L69" s="865" t="n">
        <f aca="false">'curr tad'!G74</f>
        <v>213717</v>
      </c>
      <c r="M69" s="865" t="n">
        <f aca="false">E69*L69</f>
        <v>186361224</v>
      </c>
      <c r="N69" s="865" t="n">
        <f aca="false">'curr tad'!F74</f>
        <v>663</v>
      </c>
      <c r="O69" s="866" t="n">
        <f aca="false">'curr tad'!D72</f>
        <v>4</v>
      </c>
      <c r="P69" s="866" t="n">
        <f aca="false">'curr tad'!E74</f>
        <v>0.46</v>
      </c>
      <c r="Q69" s="867"/>
      <c r="R69" s="839" t="e">
        <f aca="false">#REF!</f>
        <v>#REF!</v>
      </c>
      <c r="S69" s="866" t="n">
        <v>961.75</v>
      </c>
      <c r="T69" s="868" t="s">
        <v>201</v>
      </c>
      <c r="U69" s="869" t="n">
        <v>470.5</v>
      </c>
      <c r="V69" s="868"/>
      <c r="W69" s="888" t="s">
        <v>90</v>
      </c>
      <c r="X69" s="7"/>
      <c r="Y69" s="7"/>
    </row>
    <row r="70" s="79" customFormat="true" ht="15.75" hidden="false" customHeight="false" outlineLevel="0" collapsed="false">
      <c r="A70" s="887" t="s">
        <v>91</v>
      </c>
      <c r="B70" s="859" t="n">
        <f aca="false">'curr tad'!L75</f>
        <v>575</v>
      </c>
      <c r="C70" s="860" t="n">
        <f aca="false">'curr tad'!M75</f>
        <v>575</v>
      </c>
      <c r="D70" s="861" t="n">
        <f aca="false">'curr tad'!N75</f>
        <v>569</v>
      </c>
      <c r="E70" s="862" t="n">
        <f aca="false">'curr tad'!B75</f>
        <v>573.75</v>
      </c>
      <c r="F70" s="835" t="n">
        <f aca="false">L70</f>
        <v>41289</v>
      </c>
      <c r="G70" s="835" t="n">
        <f aca="false">'curr tad'!C75</f>
        <v>28</v>
      </c>
      <c r="H70" s="863" t="n">
        <f aca="false">'curr tad'!H75</f>
        <v>574</v>
      </c>
      <c r="I70" s="864" t="n">
        <f aca="false">'curr tad'!I75</f>
        <v>270</v>
      </c>
      <c r="J70" s="863" t="n">
        <f aca="false">'curr tad'!J75</f>
        <v>574</v>
      </c>
      <c r="K70" s="864" t="n">
        <f aca="false">'curr tad'!K75</f>
        <v>515</v>
      </c>
      <c r="L70" s="865" t="n">
        <f aca="false">'curr tad'!G75</f>
        <v>41289</v>
      </c>
      <c r="M70" s="865" t="n">
        <f aca="false">E70*L70</f>
        <v>23689563.75</v>
      </c>
      <c r="N70" s="865" t="n">
        <f aca="false">'curr tad'!F75</f>
        <v>899</v>
      </c>
      <c r="O70" s="866" t="n">
        <f aca="false">'curr tad'!D74</f>
        <v>4</v>
      </c>
      <c r="P70" s="866" t="n">
        <f aca="false">'curr tad'!E75</f>
        <v>-0.48</v>
      </c>
      <c r="Q70" s="867"/>
      <c r="R70" s="839" t="e">
        <f aca="false">#REF!</f>
        <v>#REF!</v>
      </c>
      <c r="S70" s="866" t="n">
        <v>748.5</v>
      </c>
      <c r="T70" s="868" t="s">
        <v>201</v>
      </c>
      <c r="U70" s="869" t="n">
        <v>300</v>
      </c>
      <c r="V70" s="868"/>
      <c r="W70" s="888" t="s">
        <v>91</v>
      </c>
      <c r="X70" s="7"/>
      <c r="Y70" s="7"/>
    </row>
    <row r="71" s="903" customFormat="true" ht="15.75" hidden="false" customHeight="false" outlineLevel="0" collapsed="false">
      <c r="A71" s="889" t="s">
        <v>93</v>
      </c>
      <c r="B71" s="890" t="n">
        <f aca="false">'curr tad'!L77</f>
        <v>581</v>
      </c>
      <c r="C71" s="891" t="n">
        <f aca="false">'curr tad'!M77</f>
        <v>584</v>
      </c>
      <c r="D71" s="892" t="n">
        <f aca="false">'curr tad'!N77</f>
        <v>577</v>
      </c>
      <c r="E71" s="893" t="n">
        <f aca="false">'curr tad'!B77</f>
        <v>578</v>
      </c>
      <c r="F71" s="835" t="n">
        <f aca="false">L71</f>
        <v>43331</v>
      </c>
      <c r="G71" s="835" t="n">
        <f aca="false">'curr tad'!C77</f>
        <v>45</v>
      </c>
      <c r="H71" s="894" t="n">
        <f aca="false">'curr tad'!H77</f>
        <v>578.5</v>
      </c>
      <c r="I71" s="895" t="n">
        <f aca="false">'curr tad'!I77</f>
        <v>112</v>
      </c>
      <c r="J71" s="894" t="n">
        <f aca="false">'curr tad'!J77</f>
        <v>580</v>
      </c>
      <c r="K71" s="895" t="n">
        <f aca="false">'curr tad'!K77</f>
        <v>342</v>
      </c>
      <c r="L71" s="896" t="n">
        <f aca="false">'curr tad'!G77</f>
        <v>43331</v>
      </c>
      <c r="M71" s="897" t="n">
        <f aca="false">E71*L71</f>
        <v>25045318</v>
      </c>
      <c r="N71" s="896" t="n">
        <f aca="false">'curr tad'!F77</f>
        <v>315</v>
      </c>
      <c r="O71" s="898" t="n">
        <f aca="false">'curr tad'!D75</f>
        <v>-2.75</v>
      </c>
      <c r="P71" s="898" t="n">
        <f aca="false">'curr tad'!E77</f>
        <v>-1.2</v>
      </c>
      <c r="Q71" s="899"/>
      <c r="R71" s="839" t="e">
        <f aca="false">#REF!</f>
        <v>#REF!</v>
      </c>
      <c r="S71" s="898" t="n">
        <v>718.5</v>
      </c>
      <c r="T71" s="900" t="s">
        <v>201</v>
      </c>
      <c r="U71" s="901" t="n">
        <v>312</v>
      </c>
      <c r="V71" s="900"/>
      <c r="W71" s="902" t="s">
        <v>93</v>
      </c>
      <c r="X71" s="7"/>
      <c r="Y71" s="7"/>
    </row>
    <row r="72" s="89" customFormat="true" ht="15.75" hidden="false" customHeight="false" outlineLevel="0" collapsed="false">
      <c r="A72" s="904" t="s">
        <v>95</v>
      </c>
      <c r="B72" s="905" t="n">
        <f aca="false">'curr tad'!L79</f>
        <v>475</v>
      </c>
      <c r="C72" s="906" t="n">
        <f aca="false">'curr tad'!M79</f>
        <v>486</v>
      </c>
      <c r="D72" s="907" t="n">
        <f aca="false">'curr tad'!N79</f>
        <v>468.75</v>
      </c>
      <c r="E72" s="908" t="n">
        <f aca="false">'curr tad'!B79</f>
        <v>471</v>
      </c>
      <c r="F72" s="835" t="n">
        <f aca="false">L72</f>
        <v>345368</v>
      </c>
      <c r="G72" s="909" t="n">
        <f aca="false">'curr tad'!C79</f>
        <v>237</v>
      </c>
      <c r="H72" s="910" t="n">
        <f aca="false">'curr tad'!H77</f>
        <v>578.5</v>
      </c>
      <c r="I72" s="911" t="n">
        <f aca="false">'curr tad'!I77</f>
        <v>112</v>
      </c>
      <c r="J72" s="910" t="n">
        <f aca="false">'curr tad'!J77</f>
        <v>580</v>
      </c>
      <c r="K72" s="911" t="n">
        <f aca="false">'curr tad'!K77</f>
        <v>342</v>
      </c>
      <c r="L72" s="912" t="n">
        <f aca="false">'curr tad'!G79</f>
        <v>345368</v>
      </c>
      <c r="M72" s="912" t="n">
        <f aca="false">E72*L72</f>
        <v>162668328</v>
      </c>
      <c r="N72" s="881" t="n">
        <f aca="false">'curr tad'!F79</f>
        <v>3206</v>
      </c>
      <c r="O72" s="913" t="n">
        <f aca="false">'curr tad'!D77</f>
        <v>-7</v>
      </c>
      <c r="P72" s="913" t="n">
        <f aca="false">'curr tad'!E79</f>
        <v>5.37</v>
      </c>
      <c r="Q72" s="914"/>
      <c r="R72" s="839" t="e">
        <f aca="false">#REF!</f>
        <v>#REF!</v>
      </c>
      <c r="S72" s="913" t="n">
        <v>517.5</v>
      </c>
      <c r="T72" s="915" t="s">
        <v>201</v>
      </c>
      <c r="U72" s="916" t="n">
        <v>160</v>
      </c>
      <c r="V72" s="915"/>
      <c r="W72" s="917" t="s">
        <v>95</v>
      </c>
      <c r="X72" s="7"/>
      <c r="Y72" s="7"/>
    </row>
    <row r="73" s="89" customFormat="true" ht="12.75" hidden="false" customHeight="false" outlineLevel="0" collapsed="false">
      <c r="A73" s="918" t="s">
        <v>96</v>
      </c>
      <c r="B73" s="905" t="n">
        <f aca="false">'curr tad'!L80</f>
        <v>178</v>
      </c>
      <c r="C73" s="906" t="n">
        <f aca="false">'curr tad'!M80</f>
        <v>178.75</v>
      </c>
      <c r="D73" s="907" t="n">
        <f aca="false">'curr tad'!N80</f>
        <v>176</v>
      </c>
      <c r="E73" s="908" t="n">
        <f aca="false">'curr tad'!B80</f>
        <v>177.25</v>
      </c>
      <c r="F73" s="835" t="n">
        <f aca="false">L73</f>
        <v>520537</v>
      </c>
      <c r="G73" s="909" t="n">
        <f aca="false">'curr tad'!C80</f>
        <v>500</v>
      </c>
      <c r="H73" s="910" t="n">
        <f aca="false">'curr tad'!H78</f>
        <v>0</v>
      </c>
      <c r="I73" s="911" t="n">
        <f aca="false">'curr tad'!I78</f>
        <v>0</v>
      </c>
      <c r="J73" s="910" t="n">
        <f aca="false">'curr tad'!J78</f>
        <v>0</v>
      </c>
      <c r="K73" s="911" t="n">
        <f aca="false">'curr tad'!K78</f>
        <v>0</v>
      </c>
      <c r="L73" s="912" t="n">
        <f aca="false">'curr tad'!G80</f>
        <v>520537</v>
      </c>
      <c r="M73" s="912" t="n">
        <f aca="false">E73*L73</f>
        <v>92265183.25</v>
      </c>
      <c r="N73" s="881" t="n">
        <f aca="false">'curr tad'!F80</f>
        <v>2559</v>
      </c>
      <c r="O73" s="913" t="n">
        <f aca="false">'curr tad'!D79</f>
        <v>24</v>
      </c>
      <c r="P73" s="913" t="n">
        <f aca="false">'curr tad'!E80</f>
        <v>-0.56</v>
      </c>
      <c r="Q73" s="914"/>
      <c r="R73" s="839" t="e">
        <f aca="false">#REF!</f>
        <v>#REF!</v>
      </c>
      <c r="S73" s="913" t="n">
        <v>198.75</v>
      </c>
      <c r="T73" s="915" t="s">
        <v>201</v>
      </c>
      <c r="U73" s="916" t="n">
        <v>60</v>
      </c>
      <c r="V73" s="915"/>
      <c r="W73" s="919" t="s">
        <v>96</v>
      </c>
      <c r="X73" s="7"/>
      <c r="Y73" s="7"/>
    </row>
    <row r="74" s="89" customFormat="true" ht="15.75" hidden="false" customHeight="false" outlineLevel="0" collapsed="false">
      <c r="A74" s="904" t="s">
        <v>97</v>
      </c>
      <c r="B74" s="905" t="n">
        <f aca="false">'curr tad'!L81</f>
        <v>148</v>
      </c>
      <c r="C74" s="906" t="n">
        <f aca="false">'curr tad'!M81</f>
        <v>149.25</v>
      </c>
      <c r="D74" s="907" t="n">
        <f aca="false">'curr tad'!N81</f>
        <v>146.75</v>
      </c>
      <c r="E74" s="908" t="n">
        <f aca="false">'curr tad'!B81</f>
        <v>147.75</v>
      </c>
      <c r="F74" s="835" t="n">
        <f aca="false">L74</f>
        <v>112245</v>
      </c>
      <c r="G74" s="909" t="n">
        <f aca="false">'curr tad'!C81</f>
        <v>300</v>
      </c>
      <c r="H74" s="910" t="n">
        <f aca="false">'curr tad'!H79</f>
        <v>472</v>
      </c>
      <c r="I74" s="911" t="n">
        <f aca="false">'curr tad'!I79</f>
        <v>115</v>
      </c>
      <c r="J74" s="910" t="n">
        <f aca="false">'curr tad'!J79</f>
        <v>470</v>
      </c>
      <c r="K74" s="911" t="n">
        <f aca="false">'curr tad'!K79</f>
        <v>189</v>
      </c>
      <c r="L74" s="912" t="n">
        <f aca="false">'curr tad'!G81</f>
        <v>112245</v>
      </c>
      <c r="M74" s="912" t="n">
        <f aca="false">E74*L74</f>
        <v>16584198.75</v>
      </c>
      <c r="N74" s="881" t="n">
        <f aca="false">'curr tad'!F81</f>
        <v>699</v>
      </c>
      <c r="O74" s="913" t="n">
        <f aca="false">'curr tad'!D80</f>
        <v>-1</v>
      </c>
      <c r="P74" s="913" t="n">
        <f aca="false">'curr tad'!E81</f>
        <v>-1.17</v>
      </c>
      <c r="Q74" s="914"/>
      <c r="R74" s="839" t="e">
        <f aca="false">#REF!</f>
        <v>#REF!</v>
      </c>
      <c r="S74" s="913" t="n">
        <v>194</v>
      </c>
      <c r="T74" s="915" t="s">
        <v>201</v>
      </c>
      <c r="U74" s="916" t="n">
        <v>92</v>
      </c>
      <c r="V74" s="915"/>
      <c r="W74" s="917" t="s">
        <v>97</v>
      </c>
      <c r="X74" s="7"/>
      <c r="Y74" s="7"/>
    </row>
    <row r="75" s="89" customFormat="true" ht="15.75" hidden="false" customHeight="false" outlineLevel="0" collapsed="false">
      <c r="A75" s="904" t="s">
        <v>98</v>
      </c>
      <c r="B75" s="905" t="n">
        <f aca="false">'curr tad'!L82</f>
        <v>336</v>
      </c>
      <c r="C75" s="906" t="n">
        <f aca="false">'curr tad'!M82</f>
        <v>346.75</v>
      </c>
      <c r="D75" s="907" t="n">
        <f aca="false">'curr tad'!N82</f>
        <v>334.25</v>
      </c>
      <c r="E75" s="908" t="n">
        <f aca="false">'curr tad'!B82</f>
        <v>341</v>
      </c>
      <c r="F75" s="835" t="n">
        <f aca="false">L75</f>
        <v>332269</v>
      </c>
      <c r="G75" s="909" t="n">
        <f aca="false">'curr tad'!C82</f>
        <v>100</v>
      </c>
      <c r="H75" s="910" t="n">
        <f aca="false">'curr tad'!H80</f>
        <v>177.5</v>
      </c>
      <c r="I75" s="911" t="n">
        <f aca="false">'curr tad'!I80</f>
        <v>370</v>
      </c>
      <c r="J75" s="910" t="n">
        <f aca="false">'curr tad'!J80</f>
        <v>177</v>
      </c>
      <c r="K75" s="911" t="n">
        <f aca="false">'curr tad'!K80</f>
        <v>150</v>
      </c>
      <c r="L75" s="912" t="n">
        <f aca="false">'curr tad'!G82</f>
        <v>332269</v>
      </c>
      <c r="M75" s="912" t="n">
        <f aca="false">E75*L75</f>
        <v>113303729</v>
      </c>
      <c r="N75" s="881" t="n">
        <f aca="false">'curr tad'!F82</f>
        <v>1542</v>
      </c>
      <c r="O75" s="913" t="n">
        <f aca="false">'curr tad'!D81</f>
        <v>-1.75</v>
      </c>
      <c r="P75" s="913" t="n">
        <f aca="false">'curr tad'!E82</f>
        <v>1.64</v>
      </c>
      <c r="Q75" s="914"/>
      <c r="R75" s="839" t="e">
        <f aca="false">#REF!</f>
        <v>#REF!</v>
      </c>
      <c r="S75" s="913" t="n">
        <v>360</v>
      </c>
      <c r="T75" s="915" t="s">
        <v>201</v>
      </c>
      <c r="U75" s="916" t="n">
        <v>109.75</v>
      </c>
      <c r="V75" s="915"/>
      <c r="W75" s="917" t="s">
        <v>98</v>
      </c>
      <c r="X75" s="7"/>
      <c r="Y75" s="7"/>
    </row>
    <row r="76" s="89" customFormat="true" ht="15.75" hidden="false" customHeight="false" outlineLevel="0" collapsed="false">
      <c r="A76" s="904" t="s">
        <v>100</v>
      </c>
      <c r="B76" s="905" t="n">
        <f aca="false">'curr tad'!L83</f>
        <v>209</v>
      </c>
      <c r="C76" s="906" t="n">
        <f aca="false">'curr tad'!M83</f>
        <v>215</v>
      </c>
      <c r="D76" s="907" t="n">
        <f aca="false">'curr tad'!N83</f>
        <v>207</v>
      </c>
      <c r="E76" s="908" t="n">
        <f aca="false">'curr tad'!B83</f>
        <v>210.25</v>
      </c>
      <c r="F76" s="835" t="n">
        <f aca="false">L76</f>
        <v>31982</v>
      </c>
      <c r="G76" s="909" t="n">
        <f aca="false">'curr tad'!C83</f>
        <v>82</v>
      </c>
      <c r="H76" s="910" t="n">
        <f aca="false">'curr tad'!H81</f>
        <v>147.75</v>
      </c>
      <c r="I76" s="911" t="n">
        <f aca="false">'curr tad'!I81</f>
        <v>200</v>
      </c>
      <c r="J76" s="910" t="n">
        <f aca="false">'curr tad'!J81</f>
        <v>148</v>
      </c>
      <c r="K76" s="911" t="n">
        <f aca="false">'curr tad'!K81</f>
        <v>2151</v>
      </c>
      <c r="L76" s="912" t="n">
        <f aca="false">'curr tad'!G83</f>
        <v>31982</v>
      </c>
      <c r="M76" s="912" t="n">
        <f aca="false">E76*L76</f>
        <v>6724215.5</v>
      </c>
      <c r="N76" s="881" t="n">
        <f aca="false">'curr tad'!F83</f>
        <v>208</v>
      </c>
      <c r="O76" s="913" t="n">
        <f aca="false">'curr tad'!D82</f>
        <v>5.5</v>
      </c>
      <c r="P76" s="913" t="n">
        <f aca="false">'curr tad'!E83</f>
        <v>0.36</v>
      </c>
      <c r="Q76" s="914"/>
      <c r="R76" s="839" t="e">
        <f aca="false">#REF!</f>
        <v>#REF!</v>
      </c>
      <c r="S76" s="913" t="n">
        <v>251.5</v>
      </c>
      <c r="T76" s="915" t="s">
        <v>201</v>
      </c>
      <c r="U76" s="916" t="n">
        <v>117.25</v>
      </c>
      <c r="V76" s="915"/>
      <c r="W76" s="917" t="s">
        <v>100</v>
      </c>
      <c r="X76" s="7"/>
      <c r="Y76" s="7"/>
    </row>
    <row r="77" s="89" customFormat="true" ht="15.75" hidden="false" customHeight="false" outlineLevel="0" collapsed="false">
      <c r="A77" s="904" t="s">
        <v>101</v>
      </c>
      <c r="B77" s="905" t="n">
        <f aca="false">'curr tad'!L84</f>
        <v>142.25</v>
      </c>
      <c r="C77" s="906" t="n">
        <f aca="false">'curr tad'!M84</f>
        <v>143</v>
      </c>
      <c r="D77" s="907" t="n">
        <f aca="false">'curr tad'!N84</f>
        <v>141</v>
      </c>
      <c r="E77" s="908" t="n">
        <f aca="false">'curr tad'!B84</f>
        <v>142</v>
      </c>
      <c r="F77" s="835" t="n">
        <f aca="false">L77</f>
        <v>103314</v>
      </c>
      <c r="G77" s="909" t="n">
        <f aca="false">'curr tad'!C84</f>
        <v>425</v>
      </c>
      <c r="H77" s="910" t="n">
        <f aca="false">'curr tad'!H82</f>
        <v>341</v>
      </c>
      <c r="I77" s="911" t="n">
        <f aca="false">'curr tad'!I82</f>
        <v>12032</v>
      </c>
      <c r="J77" s="910" t="n">
        <f aca="false">'curr tad'!J82</f>
        <v>341</v>
      </c>
      <c r="K77" s="911" t="n">
        <f aca="false">'curr tad'!K82</f>
        <v>150</v>
      </c>
      <c r="L77" s="912" t="n">
        <f aca="false">'curr tad'!G84</f>
        <v>103314</v>
      </c>
      <c r="M77" s="912" t="n">
        <f aca="false">E77*L77</f>
        <v>14670588</v>
      </c>
      <c r="N77" s="881" t="n">
        <f aca="false">'curr tad'!F84</f>
        <v>540</v>
      </c>
      <c r="O77" s="913" t="n">
        <f aca="false">'curr tad'!D83</f>
        <v>0.75</v>
      </c>
      <c r="P77" s="913" t="n">
        <f aca="false">'curr tad'!E84</f>
        <v>-1.05</v>
      </c>
      <c r="Q77" s="914"/>
      <c r="R77" s="839" t="e">
        <f aca="false">#REF!</f>
        <v>#REF!</v>
      </c>
      <c r="S77" s="913" t="n">
        <v>156</v>
      </c>
      <c r="T77" s="915" t="s">
        <v>201</v>
      </c>
      <c r="U77" s="916" t="n">
        <v>80</v>
      </c>
      <c r="V77" s="915"/>
      <c r="W77" s="917" t="s">
        <v>101</v>
      </c>
      <c r="X77" s="7"/>
      <c r="Y77" s="7"/>
    </row>
    <row r="78" s="89" customFormat="true" ht="15.75" hidden="false" customHeight="false" outlineLevel="0" collapsed="false">
      <c r="A78" s="904" t="s">
        <v>102</v>
      </c>
      <c r="B78" s="905" t="n">
        <f aca="false">'curr tad'!L85</f>
        <v>165.5</v>
      </c>
      <c r="C78" s="906" t="n">
        <f aca="false">'curr tad'!M85</f>
        <v>167</v>
      </c>
      <c r="D78" s="907" t="n">
        <f aca="false">'curr tad'!N85</f>
        <v>165.5</v>
      </c>
      <c r="E78" s="908" t="n">
        <f aca="false">'curr tad'!B85</f>
        <v>166</v>
      </c>
      <c r="F78" s="835" t="n">
        <f aca="false">L78</f>
        <v>119798</v>
      </c>
      <c r="G78" s="909" t="n">
        <f aca="false">'curr tad'!C85</f>
        <v>115</v>
      </c>
      <c r="H78" s="910" t="n">
        <f aca="false">'curr tad'!H83</f>
        <v>210.5</v>
      </c>
      <c r="I78" s="911" t="n">
        <f aca="false">'curr tad'!I83</f>
        <v>40</v>
      </c>
      <c r="J78" s="910" t="n">
        <f aca="false">'curr tad'!J83</f>
        <v>210.5</v>
      </c>
      <c r="K78" s="911" t="n">
        <f aca="false">'curr tad'!K83</f>
        <v>100</v>
      </c>
      <c r="L78" s="912" t="n">
        <f aca="false">'curr tad'!G85</f>
        <v>119798</v>
      </c>
      <c r="M78" s="912" t="n">
        <f aca="false">E78*L78</f>
        <v>19886468</v>
      </c>
      <c r="N78" s="881" t="n">
        <f aca="false">'curr tad'!F85</f>
        <v>631</v>
      </c>
      <c r="O78" s="913" t="n">
        <f aca="false">'curr tad'!D84</f>
        <v>-1.5</v>
      </c>
      <c r="P78" s="913" t="n">
        <f aca="false">'curr tad'!E85</f>
        <v>-1.19</v>
      </c>
      <c r="Q78" s="914"/>
      <c r="R78" s="839" t="e">
        <f aca="false">#REF!</f>
        <v>#REF!</v>
      </c>
      <c r="S78" s="913" t="n">
        <v>204.5</v>
      </c>
      <c r="T78" s="915" t="s">
        <v>201</v>
      </c>
      <c r="U78" s="916" t="n">
        <v>89</v>
      </c>
      <c r="V78" s="915"/>
      <c r="W78" s="917" t="s">
        <v>102</v>
      </c>
      <c r="X78" s="7"/>
      <c r="Y78" s="7"/>
    </row>
    <row r="79" s="89" customFormat="true" ht="15.75" hidden="false" customHeight="false" outlineLevel="0" collapsed="false">
      <c r="A79" s="904" t="s">
        <v>103</v>
      </c>
      <c r="B79" s="905" t="n">
        <f aca="false">'curr tad'!L86</f>
        <v>191.75</v>
      </c>
      <c r="C79" s="906" t="n">
        <f aca="false">'curr tad'!M86</f>
        <v>192</v>
      </c>
      <c r="D79" s="907" t="n">
        <f aca="false">'curr tad'!N86</f>
        <v>189.5</v>
      </c>
      <c r="E79" s="908" t="n">
        <f aca="false">'curr tad'!B86</f>
        <v>191</v>
      </c>
      <c r="F79" s="835" t="n">
        <f aca="false">L79</f>
        <v>5189</v>
      </c>
      <c r="G79" s="909" t="n">
        <f aca="false">'curr tad'!C86</f>
        <v>100</v>
      </c>
      <c r="H79" s="910" t="n">
        <f aca="false">'curr tad'!H84</f>
        <v>142</v>
      </c>
      <c r="I79" s="911" t="n">
        <f aca="false">'curr tad'!I84</f>
        <v>75</v>
      </c>
      <c r="J79" s="910" t="n">
        <f aca="false">'curr tad'!J84</f>
        <v>142</v>
      </c>
      <c r="K79" s="911" t="n">
        <f aca="false">'curr tad'!K84</f>
        <v>654</v>
      </c>
      <c r="L79" s="912" t="n">
        <f aca="false">'curr tad'!G86</f>
        <v>5189</v>
      </c>
      <c r="M79" s="912" t="n">
        <f aca="false">E79*L79</f>
        <v>991099</v>
      </c>
      <c r="N79" s="881" t="n">
        <f aca="false">'curr tad'!F86</f>
        <v>57</v>
      </c>
      <c r="O79" s="913" t="n">
        <f aca="false">'curr tad'!D85</f>
        <v>-2</v>
      </c>
      <c r="P79" s="913" t="n">
        <f aca="false">'curr tad'!E86</f>
        <v>0</v>
      </c>
      <c r="Q79" s="914"/>
      <c r="R79" s="839" t="e">
        <f aca="false">#REF!</f>
        <v>#REF!</v>
      </c>
      <c r="S79" s="913" t="n">
        <v>256</v>
      </c>
      <c r="T79" s="915" t="s">
        <v>201</v>
      </c>
      <c r="U79" s="916" t="n">
        <v>118.5</v>
      </c>
      <c r="V79" s="915"/>
      <c r="W79" s="917" t="s">
        <v>103</v>
      </c>
      <c r="X79" s="7"/>
      <c r="Y79" s="7"/>
    </row>
    <row r="80" s="89" customFormat="true" ht="15.75" hidden="false" customHeight="false" outlineLevel="0" collapsed="false">
      <c r="A80" s="354" t="s">
        <v>104</v>
      </c>
      <c r="B80" s="920" t="n">
        <f aca="false">'curr tad'!L87</f>
        <v>219.75</v>
      </c>
      <c r="C80" s="906" t="n">
        <f aca="false">'curr tad'!M87</f>
        <v>226.25</v>
      </c>
      <c r="D80" s="907" t="n">
        <f aca="false">'curr tad'!N87</f>
        <v>219.75</v>
      </c>
      <c r="E80" s="908" t="n">
        <f aca="false">'curr tad'!B87</f>
        <v>223</v>
      </c>
      <c r="F80" s="835" t="n">
        <f aca="false">L80</f>
        <v>275211</v>
      </c>
      <c r="G80" s="909" t="n">
        <f aca="false">'curr tad'!C87</f>
        <v>500</v>
      </c>
      <c r="H80" s="910" t="n">
        <f aca="false">'curr tad'!H85</f>
        <v>165.75</v>
      </c>
      <c r="I80" s="911" t="n">
        <f aca="false">'curr tad'!I85</f>
        <v>814</v>
      </c>
      <c r="J80" s="910" t="n">
        <f aca="false">'curr tad'!J85</f>
        <v>166</v>
      </c>
      <c r="K80" s="911" t="n">
        <f aca="false">'curr tad'!K85</f>
        <v>560</v>
      </c>
      <c r="L80" s="912" t="n">
        <f aca="false">'curr tad'!G87</f>
        <v>275211</v>
      </c>
      <c r="M80" s="912" t="n">
        <f aca="false">E80*L80</f>
        <v>61372053</v>
      </c>
      <c r="N80" s="881" t="n">
        <f aca="false">'curr tad'!F87</f>
        <v>834</v>
      </c>
      <c r="O80" s="913" t="n">
        <f aca="false">'curr tad'!D82</f>
        <v>5.5</v>
      </c>
      <c r="P80" s="913" t="n">
        <f aca="false">'curr tad'!E87</f>
        <v>0.68</v>
      </c>
      <c r="Q80" s="914"/>
      <c r="R80" s="839" t="e">
        <f aca="false">#REF!</f>
        <v>#REF!</v>
      </c>
      <c r="S80" s="913" t="n">
        <v>277</v>
      </c>
      <c r="T80" s="915" t="s">
        <v>201</v>
      </c>
      <c r="U80" s="916" t="n">
        <v>108.5</v>
      </c>
      <c r="V80" s="915"/>
      <c r="W80" s="921" t="s">
        <v>104</v>
      </c>
      <c r="X80" s="7"/>
      <c r="Y80" s="7"/>
    </row>
    <row r="81" s="79" customFormat="true" ht="15.75" hidden="false" customHeight="false" outlineLevel="0" collapsed="false">
      <c r="A81" s="271" t="s">
        <v>402</v>
      </c>
      <c r="B81" s="922"/>
      <c r="C81" s="923"/>
      <c r="D81" s="924"/>
      <c r="E81" s="925" t="n">
        <f aca="false">'Tad Curr main'!C7</f>
        <v>12876.6</v>
      </c>
      <c r="F81" s="925" t="n">
        <f aca="false">SUM(F5:F80)</f>
        <v>18058039</v>
      </c>
      <c r="G81" s="925"/>
      <c r="H81" s="925"/>
      <c r="I81" s="925"/>
      <c r="J81" s="925"/>
      <c r="K81" s="925"/>
      <c r="L81" s="926" t="n">
        <f aca="false">SUM(L5:L80)</f>
        <v>18058039</v>
      </c>
      <c r="M81" s="926" t="n">
        <f aca="false">SUM(M5:M80)</f>
        <v>4980451238</v>
      </c>
      <c r="N81" s="927"/>
      <c r="O81" s="928"/>
      <c r="P81" s="928"/>
      <c r="Q81" s="866"/>
      <c r="R81" s="928"/>
      <c r="S81" s="929"/>
      <c r="T81" s="868"/>
      <c r="U81" s="924"/>
      <c r="V81" s="930"/>
      <c r="W81" s="931" t="s">
        <v>392</v>
      </c>
      <c r="X81" s="7"/>
      <c r="Y81" s="7"/>
    </row>
    <row r="82" customFormat="false" ht="12.75" hidden="false" customHeight="false" outlineLevel="0" collapsed="false">
      <c r="Q82" s="932"/>
    </row>
    <row r="83" customFormat="false" ht="12.75" hidden="false" customHeight="false" outlineLevel="0" collapsed="false">
      <c r="Q83" s="932"/>
    </row>
    <row r="84" customFormat="false" ht="12.75" hidden="false" customHeight="false" outlineLevel="0" collapsed="false">
      <c r="Q84" s="932"/>
    </row>
    <row r="85" customFormat="false" ht="12.75" hidden="false" customHeight="false" outlineLevel="0" collapsed="false">
      <c r="Q85" s="932"/>
    </row>
    <row r="86" customFormat="false" ht="12.75" hidden="false" customHeight="false" outlineLevel="0" collapsed="false">
      <c r="Q86" s="932"/>
    </row>
    <row r="87" customFormat="false" ht="12.75" hidden="false" customHeight="false" outlineLevel="0" collapsed="false">
      <c r="Q87" s="9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21.13"/>
    <col collapsed="false" customWidth="true" hidden="false" outlineLevel="0" max="3" min="3" style="0" width="16.56"/>
    <col collapsed="false" customWidth="true" hidden="false" outlineLevel="0" max="4" min="4" style="0" width="15.41"/>
    <col collapsed="false" customWidth="true" hidden="false" outlineLevel="0" max="5" min="5" style="89" width="6.99"/>
    <col collapsed="false" customWidth="true" hidden="false" outlineLevel="0" max="6" min="6" style="0" width="9.56"/>
    <col collapsed="false" customWidth="true" hidden="false" outlineLevel="0" max="7" min="7" style="0" width="10.28"/>
    <col collapsed="false" customWidth="true" hidden="false" outlineLevel="0" max="8" min="8" style="0" width="6.56"/>
    <col collapsed="false" customWidth="true" hidden="false" outlineLevel="0" max="9" min="9" style="712" width="9.14"/>
    <col collapsed="false" customWidth="true" hidden="false" outlineLevel="0" max="10" min="10" style="0" width="13.85"/>
    <col collapsed="false" customWidth="true" hidden="false" outlineLevel="0" max="11" min="11" style="89" width="15.7"/>
    <col collapsed="false" customWidth="true" hidden="false" outlineLevel="0" max="12" min="12" style="0" width="8.85"/>
    <col collapsed="false" customWidth="true" hidden="false" outlineLevel="0" max="13" min="13" style="0" width="8.41"/>
    <col collapsed="false" customWidth="true" hidden="false" outlineLevel="0" max="14" min="14" style="0" width="15.41"/>
    <col collapsed="false" customWidth="true" hidden="false" outlineLevel="0" max="15" min="15" style="0" width="6.56"/>
    <col collapsed="false" customWidth="true" hidden="false" outlineLevel="0" max="16" min="16" style="0" width="11.13"/>
    <col collapsed="false" customWidth="true" hidden="false" outlineLevel="0" max="17" min="17" style="0" width="14.99"/>
    <col collapsed="false" customWidth="true" hidden="false" outlineLevel="0" max="18" min="18" style="0" width="10.71"/>
    <col collapsed="false" customWidth="true" hidden="false" outlineLevel="0" max="19" min="19" style="0" width="10.99"/>
    <col collapsed="false" customWidth="true" hidden="false" outlineLevel="0" max="20" min="20" style="0" width="15.41"/>
    <col collapsed="false" customWidth="true" hidden="false" outlineLevel="0" max="21" min="21" style="0" width="14.85"/>
  </cols>
  <sheetData>
    <row r="1" s="165" customFormat="true" ht="12.75" hidden="false" customHeight="false" outlineLevel="0" collapsed="false">
      <c r="A1" s="933"/>
      <c r="B1" s="933"/>
      <c r="C1" s="934"/>
      <c r="D1" s="933"/>
      <c r="E1" s="933"/>
      <c r="F1" s="935"/>
      <c r="G1" s="933"/>
      <c r="H1" s="933"/>
      <c r="I1" s="936"/>
      <c r="J1" s="778"/>
    </row>
    <row r="2" s="944" customFormat="true" ht="12.75" hidden="false" customHeight="false" outlineLevel="0" collapsed="false">
      <c r="A2" s="937"/>
      <c r="B2" s="938" t="s">
        <v>403</v>
      </c>
      <c r="C2" s="939"/>
      <c r="D2" s="939"/>
      <c r="E2" s="937"/>
      <c r="F2" s="940"/>
      <c r="G2" s="941"/>
      <c r="H2" s="941"/>
      <c r="I2" s="942"/>
      <c r="J2" s="943"/>
    </row>
    <row r="3" s="165" customFormat="true" ht="12.75" hidden="false" customHeight="false" outlineLevel="0" collapsed="false">
      <c r="A3" s="933"/>
      <c r="B3" s="939" t="s">
        <v>404</v>
      </c>
      <c r="C3" s="939" t="s">
        <v>405</v>
      </c>
      <c r="D3" s="939"/>
      <c r="E3" s="933"/>
      <c r="F3" s="935"/>
      <c r="G3" s="933"/>
      <c r="H3" s="933"/>
      <c r="I3" s="936"/>
      <c r="J3" s="778"/>
    </row>
    <row r="4" s="165" customFormat="true" ht="12.75" hidden="false" customHeight="false" outlineLevel="0" collapsed="false">
      <c r="A4" s="933"/>
      <c r="B4" s="939"/>
      <c r="C4" s="939" t="s">
        <v>406</v>
      </c>
      <c r="D4" s="945" t="n">
        <v>12812.41</v>
      </c>
      <c r="E4" s="933"/>
      <c r="F4" s="935"/>
      <c r="G4" s="933"/>
      <c r="H4" s="933"/>
      <c r="I4" s="936"/>
      <c r="J4" s="778"/>
    </row>
    <row r="5" s="165" customFormat="true" ht="12.75" hidden="false" customHeight="false" outlineLevel="0" collapsed="false">
      <c r="A5" s="933"/>
      <c r="B5" s="939"/>
      <c r="C5" s="939" t="s">
        <v>407</v>
      </c>
      <c r="D5" s="945" t="n">
        <v>12880.17</v>
      </c>
      <c r="E5" s="933"/>
      <c r="F5" s="935"/>
      <c r="G5" s="933"/>
      <c r="H5" s="933"/>
      <c r="I5" s="936"/>
      <c r="J5" s="778"/>
    </row>
    <row r="6" s="165" customFormat="true" ht="12.75" hidden="false" customHeight="false" outlineLevel="0" collapsed="false">
      <c r="A6" s="933"/>
      <c r="B6" s="939"/>
      <c r="C6" s="939" t="s">
        <v>408</v>
      </c>
      <c r="D6" s="945" t="n">
        <v>12731.58</v>
      </c>
      <c r="E6" s="933"/>
      <c r="F6" s="935"/>
      <c r="G6" s="933"/>
      <c r="H6" s="933"/>
      <c r="I6" s="936"/>
      <c r="J6" s="778"/>
    </row>
    <row r="7" s="165" customFormat="true" ht="12.75" hidden="false" customHeight="false" outlineLevel="0" collapsed="false">
      <c r="A7" s="933"/>
      <c r="B7" s="939"/>
      <c r="C7" s="939" t="s">
        <v>409</v>
      </c>
      <c r="D7" s="946" t="n">
        <v>12876.6</v>
      </c>
      <c r="E7" s="933"/>
      <c r="F7" s="935"/>
      <c r="G7" s="933"/>
      <c r="H7" s="933"/>
      <c r="I7" s="936"/>
      <c r="J7" s="778"/>
    </row>
    <row r="8" s="165" customFormat="true" ht="12.75" hidden="false" customHeight="false" outlineLevel="0" collapsed="false">
      <c r="A8" s="933"/>
      <c r="B8" s="945"/>
      <c r="C8" s="945" t="s">
        <v>410</v>
      </c>
      <c r="D8" s="945" t="n">
        <v>64.19</v>
      </c>
      <c r="E8" s="778"/>
      <c r="F8" s="935"/>
      <c r="G8" s="933"/>
      <c r="H8" s="947"/>
      <c r="I8" s="936"/>
      <c r="J8" s="778"/>
    </row>
    <row r="9" s="165" customFormat="true" ht="12.75" hidden="false" customHeight="false" outlineLevel="0" collapsed="false">
      <c r="A9" s="933"/>
      <c r="B9" s="945"/>
      <c r="C9" s="945" t="s">
        <v>411</v>
      </c>
      <c r="D9" s="945" t="n">
        <v>0.005</v>
      </c>
      <c r="E9" s="778"/>
      <c r="F9" s="935"/>
      <c r="G9" s="933"/>
      <c r="H9" s="947"/>
      <c r="I9" s="936"/>
      <c r="J9" s="778"/>
    </row>
    <row r="10" s="165" customFormat="true" ht="12.75" hidden="false" customHeight="false" outlineLevel="0" collapsed="false">
      <c r="A10" s="933"/>
      <c r="B10" s="945"/>
      <c r="C10" s="945" t="s">
        <v>412</v>
      </c>
      <c r="D10" s="945" t="n">
        <v>76</v>
      </c>
      <c r="E10" s="778"/>
      <c r="F10" s="935"/>
      <c r="G10" s="933"/>
      <c r="H10" s="947"/>
      <c r="I10" s="936"/>
      <c r="J10" s="778"/>
    </row>
    <row r="11" s="165" customFormat="true" ht="12.75" hidden="false" customHeight="false" outlineLevel="0" collapsed="false">
      <c r="A11" s="933"/>
      <c r="B11" s="945"/>
      <c r="C11" s="945" t="s">
        <v>413</v>
      </c>
      <c r="D11" s="945" t="n">
        <v>68485</v>
      </c>
      <c r="E11" s="778"/>
      <c r="F11" s="935"/>
      <c r="G11" s="933"/>
      <c r="H11" s="933"/>
      <c r="I11" s="936"/>
      <c r="J11" s="778"/>
    </row>
    <row r="12" s="165" customFormat="true" ht="12.75" hidden="false" customHeight="false" outlineLevel="0" collapsed="false">
      <c r="A12" s="933"/>
      <c r="B12" s="945"/>
      <c r="C12" s="945" t="s">
        <v>414</v>
      </c>
      <c r="D12" s="945" t="n">
        <v>18058039</v>
      </c>
      <c r="E12" s="778"/>
      <c r="F12" s="935"/>
      <c r="G12" s="933"/>
      <c r="H12" s="947"/>
      <c r="I12" s="936"/>
      <c r="J12" s="778"/>
    </row>
    <row r="13" s="165" customFormat="true" ht="12.75" hidden="false" customHeight="false" outlineLevel="0" collapsed="false">
      <c r="A13" s="933"/>
      <c r="B13" s="939"/>
      <c r="C13" s="939" t="s">
        <v>391</v>
      </c>
      <c r="D13" s="945" t="n">
        <v>4977243198.5</v>
      </c>
      <c r="E13" s="933"/>
      <c r="F13" s="935"/>
      <c r="G13" s="933"/>
      <c r="H13" s="947"/>
      <c r="I13" s="936"/>
      <c r="J13" s="778"/>
    </row>
    <row r="14" s="165" customFormat="true" ht="12.75" hidden="false" customHeight="false" outlineLevel="0" collapsed="false">
      <c r="A14" s="933"/>
      <c r="B14" s="933"/>
      <c r="C14" s="933"/>
      <c r="D14" s="933"/>
      <c r="E14" s="933"/>
      <c r="F14" s="935"/>
      <c r="G14" s="933"/>
      <c r="H14" s="947"/>
      <c r="I14" s="936"/>
      <c r="J14" s="778"/>
    </row>
    <row r="15" s="165" customFormat="true" ht="12.75" hidden="false" customHeight="false" outlineLevel="0" collapsed="false">
      <c r="A15" s="933" t="s">
        <v>415</v>
      </c>
      <c r="B15" s="933"/>
      <c r="C15" s="933"/>
      <c r="D15" s="933"/>
      <c r="E15" s="933"/>
      <c r="F15" s="935"/>
      <c r="G15" s="933"/>
      <c r="H15" s="947"/>
      <c r="I15" s="936"/>
      <c r="J15" s="778"/>
    </row>
    <row r="16" s="951" customFormat="true" ht="13.5" hidden="false" customHeight="false" outlineLevel="0" collapsed="false">
      <c r="A16" s="939" t="s">
        <v>342</v>
      </c>
      <c r="B16" s="939" t="s">
        <v>406</v>
      </c>
      <c r="C16" s="939" t="s">
        <v>407</v>
      </c>
      <c r="D16" s="939" t="s">
        <v>408</v>
      </c>
      <c r="E16" s="939" t="s">
        <v>409</v>
      </c>
      <c r="F16" s="948" t="s">
        <v>411</v>
      </c>
      <c r="G16" s="939" t="s">
        <v>416</v>
      </c>
      <c r="H16" s="949" t="s">
        <v>413</v>
      </c>
      <c r="I16" s="950" t="s">
        <v>414</v>
      </c>
      <c r="J16" s="945" t="s">
        <v>391</v>
      </c>
    </row>
    <row r="17" s="79" customFormat="true" ht="12.75" hidden="false" customHeight="false" outlineLevel="0" collapsed="false">
      <c r="A17" s="952" t="s">
        <v>417</v>
      </c>
      <c r="B17" s="952" t="n">
        <v>695</v>
      </c>
      <c r="C17" s="953" t="n">
        <v>700</v>
      </c>
      <c r="D17" s="954" t="n">
        <v>688.25</v>
      </c>
      <c r="E17" s="526" t="n">
        <v>693</v>
      </c>
      <c r="F17" s="955" t="s">
        <v>418</v>
      </c>
      <c r="G17" s="952" t="n">
        <v>34.55</v>
      </c>
      <c r="H17" s="956" t="n">
        <v>95</v>
      </c>
      <c r="I17" s="936" t="n">
        <v>31477</v>
      </c>
      <c r="J17" s="957" t="n">
        <v>21820851.25</v>
      </c>
    </row>
    <row r="18" s="79" customFormat="true" ht="12.75" hidden="false" customHeight="false" outlineLevel="0" collapsed="false">
      <c r="A18" s="952" t="s">
        <v>419</v>
      </c>
      <c r="B18" s="952" t="n">
        <v>826.25</v>
      </c>
      <c r="C18" s="958" t="n">
        <v>828</v>
      </c>
      <c r="D18" s="959" t="n">
        <v>810</v>
      </c>
      <c r="E18" s="526" t="n">
        <v>825</v>
      </c>
      <c r="F18" s="955" t="s">
        <v>420</v>
      </c>
      <c r="G18" s="952" t="n">
        <v>65.91</v>
      </c>
      <c r="H18" s="956" t="n">
        <v>54</v>
      </c>
      <c r="I18" s="936" t="n">
        <v>7297</v>
      </c>
      <c r="J18" s="957" t="n">
        <v>5975052</v>
      </c>
    </row>
    <row r="19" s="79" customFormat="true" ht="12.75" hidden="false" customHeight="false" outlineLevel="0" collapsed="false">
      <c r="A19" s="952" t="s">
        <v>421</v>
      </c>
      <c r="B19" s="952" t="n">
        <v>764</v>
      </c>
      <c r="C19" s="958" t="n">
        <v>780</v>
      </c>
      <c r="D19" s="959" t="n">
        <v>760</v>
      </c>
      <c r="E19" s="526" t="n">
        <v>780</v>
      </c>
      <c r="F19" s="955" t="n">
        <v>0.0236</v>
      </c>
      <c r="G19" s="952" t="n">
        <v>45.67</v>
      </c>
      <c r="H19" s="956" t="n">
        <v>22</v>
      </c>
      <c r="I19" s="936" t="n">
        <v>6523</v>
      </c>
      <c r="J19" s="957" t="n">
        <v>5017906.75</v>
      </c>
    </row>
    <row r="20" s="79" customFormat="true" ht="12.75" hidden="false" customHeight="false" outlineLevel="0" collapsed="false">
      <c r="A20" s="952" t="s">
        <v>422</v>
      </c>
      <c r="B20" s="952" t="n">
        <v>780</v>
      </c>
      <c r="C20" s="958" t="n">
        <v>789</v>
      </c>
      <c r="D20" s="959" t="n">
        <v>780</v>
      </c>
      <c r="E20" s="526" t="n">
        <v>789</v>
      </c>
      <c r="F20" s="955" t="n">
        <v>0.0181</v>
      </c>
      <c r="G20" s="952" t="n">
        <v>26.77</v>
      </c>
      <c r="H20" s="956" t="n">
        <v>19</v>
      </c>
      <c r="I20" s="936" t="n">
        <v>11169</v>
      </c>
      <c r="J20" s="957" t="n">
        <v>8753088.5</v>
      </c>
    </row>
    <row r="21" s="79" customFormat="true" ht="12.75" hidden="false" customHeight="false" outlineLevel="0" collapsed="false">
      <c r="A21" s="952" t="s">
        <v>423</v>
      </c>
      <c r="B21" s="957" t="n">
        <v>1205</v>
      </c>
      <c r="C21" s="960" t="n">
        <v>1210</v>
      </c>
      <c r="D21" s="961" t="n">
        <v>1197</v>
      </c>
      <c r="E21" s="962" t="n">
        <v>1210</v>
      </c>
      <c r="F21" s="955" t="n">
        <v>0.0083</v>
      </c>
      <c r="G21" s="952" t="n">
        <v>35.45</v>
      </c>
      <c r="H21" s="956" t="n">
        <v>13</v>
      </c>
      <c r="I21" s="936" t="n">
        <v>4220</v>
      </c>
      <c r="J21" s="957" t="n">
        <v>5088950</v>
      </c>
    </row>
    <row r="22" s="79" customFormat="true" ht="12.75" hidden="false" customHeight="false" outlineLevel="0" collapsed="false">
      <c r="A22" s="952" t="s">
        <v>424</v>
      </c>
      <c r="B22" s="957" t="n">
        <v>1230</v>
      </c>
      <c r="C22" s="960" t="n">
        <v>1235</v>
      </c>
      <c r="D22" s="961" t="n">
        <v>1210.75</v>
      </c>
      <c r="E22" s="962" t="n">
        <v>1235</v>
      </c>
      <c r="F22" s="955" t="n">
        <v>0.0123</v>
      </c>
      <c r="G22" s="952" t="n">
        <v>37.75</v>
      </c>
      <c r="H22" s="956" t="n">
        <v>31</v>
      </c>
      <c r="I22" s="936" t="n">
        <v>3505</v>
      </c>
      <c r="J22" s="957" t="n">
        <v>4290720.25</v>
      </c>
    </row>
    <row r="23" s="79" customFormat="true" ht="12.75" hidden="false" customHeight="false" outlineLevel="0" collapsed="false">
      <c r="A23" s="952" t="s">
        <v>425</v>
      </c>
      <c r="B23" s="952" t="n">
        <v>876</v>
      </c>
      <c r="C23" s="958" t="n">
        <v>885</v>
      </c>
      <c r="D23" s="963" t="n">
        <v>875</v>
      </c>
      <c r="E23" s="526" t="n">
        <v>880</v>
      </c>
      <c r="F23" s="955" t="n">
        <v>0.0034</v>
      </c>
      <c r="G23" s="952" t="n">
        <v>37.71</v>
      </c>
      <c r="H23" s="956" t="n">
        <v>8</v>
      </c>
      <c r="I23" s="936" t="n">
        <v>715</v>
      </c>
      <c r="J23" s="957" t="n">
        <v>627875</v>
      </c>
    </row>
    <row r="24" s="79" customFormat="true" ht="12.75" hidden="false" customHeight="false" outlineLevel="0" collapsed="false">
      <c r="A24" s="952" t="s">
        <v>426</v>
      </c>
      <c r="B24" s="957" t="n">
        <v>851</v>
      </c>
      <c r="C24" s="960" t="n">
        <v>852</v>
      </c>
      <c r="D24" s="961" t="n">
        <v>845</v>
      </c>
      <c r="E24" s="526" t="n">
        <v>851.5</v>
      </c>
      <c r="F24" s="955" t="s">
        <v>427</v>
      </c>
      <c r="G24" s="952" t="n">
        <v>40.78</v>
      </c>
      <c r="H24" s="956" t="n">
        <v>53</v>
      </c>
      <c r="I24" s="936" t="n">
        <v>5099</v>
      </c>
      <c r="J24" s="957" t="n">
        <v>4328139</v>
      </c>
    </row>
    <row r="25" s="79" customFormat="true" ht="12.75" hidden="false" customHeight="false" outlineLevel="0" collapsed="false">
      <c r="A25" s="952" t="s">
        <v>428</v>
      </c>
      <c r="B25" s="957" t="n">
        <v>1598</v>
      </c>
      <c r="C25" s="960" t="n">
        <v>1613</v>
      </c>
      <c r="D25" s="961" t="n">
        <v>1590</v>
      </c>
      <c r="E25" s="962" t="n">
        <v>1613</v>
      </c>
      <c r="F25" s="955" t="n">
        <v>0.0081</v>
      </c>
      <c r="G25" s="952" t="n">
        <v>49.45</v>
      </c>
      <c r="H25" s="956" t="n">
        <v>226</v>
      </c>
      <c r="I25" s="936" t="n">
        <v>30576</v>
      </c>
      <c r="J25" s="957" t="n">
        <v>48439252</v>
      </c>
    </row>
    <row r="26" s="79" customFormat="true" ht="12.75" hidden="false" customHeight="false" outlineLevel="0" collapsed="false">
      <c r="A26" s="952" t="s">
        <v>429</v>
      </c>
      <c r="B26" s="957" t="n">
        <v>722</v>
      </c>
      <c r="C26" s="960" t="n">
        <v>723.25</v>
      </c>
      <c r="D26" s="961" t="n">
        <v>720</v>
      </c>
      <c r="E26" s="526" t="n">
        <v>722.75</v>
      </c>
      <c r="F26" s="955" t="s">
        <v>430</v>
      </c>
      <c r="G26" s="952" t="n">
        <v>0</v>
      </c>
      <c r="H26" s="956" t="n">
        <v>2851</v>
      </c>
      <c r="I26" s="936" t="n">
        <v>100356</v>
      </c>
      <c r="J26" s="957" t="n">
        <v>72440739.75</v>
      </c>
    </row>
    <row r="27" customFormat="false" ht="12.75" hidden="false" customHeight="false" outlineLevel="0" collapsed="false">
      <c r="A27" s="964" t="s">
        <v>431</v>
      </c>
      <c r="B27" s="965" t="n">
        <v>1283.5</v>
      </c>
      <c r="C27" s="966" t="n">
        <v>1295</v>
      </c>
      <c r="D27" s="967" t="n">
        <v>1275</v>
      </c>
      <c r="E27" s="968" t="n">
        <v>1290</v>
      </c>
      <c r="F27" s="969" t="n">
        <v>0.0033</v>
      </c>
      <c r="G27" s="964" t="n">
        <v>36.3</v>
      </c>
      <c r="H27" s="970" t="n">
        <v>1862</v>
      </c>
      <c r="I27" s="936" t="n">
        <v>318201</v>
      </c>
      <c r="J27" s="965" t="n">
        <v>408585412.5</v>
      </c>
    </row>
    <row r="28" customFormat="false" ht="12.75" hidden="false" customHeight="false" outlineLevel="0" collapsed="false">
      <c r="A28" s="964" t="s">
        <v>432</v>
      </c>
      <c r="B28" s="965" t="n">
        <v>789.75</v>
      </c>
      <c r="C28" s="966" t="n">
        <v>799</v>
      </c>
      <c r="D28" s="967" t="n">
        <v>780</v>
      </c>
      <c r="E28" s="538" t="n">
        <v>790</v>
      </c>
      <c r="F28" s="969" t="n">
        <v>0.0064</v>
      </c>
      <c r="G28" s="964" t="n">
        <v>47.87</v>
      </c>
      <c r="H28" s="970" t="n">
        <v>399</v>
      </c>
      <c r="I28" s="936" t="n">
        <v>80141</v>
      </c>
      <c r="J28" s="965" t="n">
        <v>63446615.25</v>
      </c>
    </row>
    <row r="29" customFormat="false" ht="12.75" hidden="false" customHeight="false" outlineLevel="0" collapsed="false">
      <c r="A29" s="964" t="s">
        <v>433</v>
      </c>
      <c r="B29" s="965" t="n">
        <v>1535</v>
      </c>
      <c r="C29" s="966" t="n">
        <v>1548.5</v>
      </c>
      <c r="D29" s="967" t="n">
        <v>1508</v>
      </c>
      <c r="E29" s="968" t="n">
        <v>1517</v>
      </c>
      <c r="F29" s="969" t="s">
        <v>434</v>
      </c>
      <c r="G29" s="964" t="n">
        <v>157.73</v>
      </c>
      <c r="H29" s="970" t="n">
        <v>187</v>
      </c>
      <c r="I29" s="936" t="n">
        <v>6584</v>
      </c>
      <c r="J29" s="965" t="n">
        <v>10054943.5</v>
      </c>
    </row>
    <row r="30" customFormat="false" ht="12.75" hidden="false" customHeight="false" outlineLevel="0" collapsed="false">
      <c r="A30" s="964" t="s">
        <v>435</v>
      </c>
      <c r="B30" s="964" t="n">
        <v>480</v>
      </c>
      <c r="C30" s="971" t="n">
        <v>500</v>
      </c>
      <c r="D30" s="972" t="n">
        <v>477</v>
      </c>
      <c r="E30" s="538" t="n">
        <v>499</v>
      </c>
      <c r="F30" s="969" t="n">
        <v>0.0231</v>
      </c>
      <c r="G30" s="964" t="n">
        <v>23.32</v>
      </c>
      <c r="H30" s="970" t="n">
        <v>144</v>
      </c>
      <c r="I30" s="936" t="n">
        <v>33763</v>
      </c>
      <c r="J30" s="965" t="n">
        <v>16731842.75</v>
      </c>
    </row>
    <row r="31" customFormat="false" ht="12.75" hidden="false" customHeight="false" outlineLevel="0" collapsed="false">
      <c r="A31" s="964" t="s">
        <v>436</v>
      </c>
      <c r="B31" s="965" t="n">
        <v>1248</v>
      </c>
      <c r="C31" s="966" t="n">
        <v>1259.5</v>
      </c>
      <c r="D31" s="967" t="n">
        <v>1230</v>
      </c>
      <c r="E31" s="968" t="n">
        <v>1242</v>
      </c>
      <c r="F31" s="969" t="s">
        <v>420</v>
      </c>
      <c r="G31" s="964" t="n">
        <v>74.17</v>
      </c>
      <c r="H31" s="970" t="n">
        <v>1894</v>
      </c>
      <c r="I31" s="936" t="n">
        <v>177756</v>
      </c>
      <c r="J31" s="965" t="n">
        <v>221466187.75</v>
      </c>
    </row>
    <row r="32" customFormat="false" ht="12.75" hidden="false" customHeight="false" outlineLevel="0" collapsed="false">
      <c r="A32" s="964" t="s">
        <v>437</v>
      </c>
      <c r="B32" s="964" t="n">
        <v>574.75</v>
      </c>
      <c r="C32" s="971" t="n">
        <v>581</v>
      </c>
      <c r="D32" s="972" t="n">
        <v>570</v>
      </c>
      <c r="E32" s="538" t="n">
        <v>576.5</v>
      </c>
      <c r="F32" s="969" t="n">
        <v>0.0026</v>
      </c>
      <c r="G32" s="965" t="n">
        <v>57.07</v>
      </c>
      <c r="H32" s="970" t="n">
        <v>732</v>
      </c>
      <c r="I32" s="936" t="n">
        <v>199478</v>
      </c>
      <c r="J32" s="965" t="n">
        <v>114910178</v>
      </c>
    </row>
    <row r="33" customFormat="false" ht="12.75" hidden="false" customHeight="false" outlineLevel="0" collapsed="false">
      <c r="A33" s="964" t="s">
        <v>438</v>
      </c>
      <c r="B33" s="964" t="n">
        <v>515</v>
      </c>
      <c r="C33" s="971" t="n">
        <v>520</v>
      </c>
      <c r="D33" s="972" t="n">
        <v>507</v>
      </c>
      <c r="E33" s="538" t="n">
        <v>512</v>
      </c>
      <c r="F33" s="969" t="s">
        <v>439</v>
      </c>
      <c r="G33" s="965" t="n">
        <v>93.69</v>
      </c>
      <c r="H33" s="970" t="n">
        <v>522</v>
      </c>
      <c r="I33" s="936" t="n">
        <v>74357</v>
      </c>
      <c r="J33" s="965" t="n">
        <v>38091847</v>
      </c>
    </row>
    <row r="34" customFormat="false" ht="12.75" hidden="false" customHeight="false" outlineLevel="0" collapsed="false">
      <c r="A34" s="964" t="s">
        <v>440</v>
      </c>
      <c r="B34" s="964" t="n">
        <v>438</v>
      </c>
      <c r="C34" s="971" t="n">
        <v>438</v>
      </c>
      <c r="D34" s="972" t="n">
        <v>435</v>
      </c>
      <c r="E34" s="538" t="n">
        <v>437</v>
      </c>
      <c r="F34" s="969" t="s">
        <v>441</v>
      </c>
      <c r="G34" s="964" t="n">
        <v>54.39</v>
      </c>
      <c r="H34" s="970" t="n">
        <v>764</v>
      </c>
      <c r="I34" s="936" t="n">
        <v>84005</v>
      </c>
      <c r="J34" s="965" t="n">
        <v>36653883</v>
      </c>
    </row>
    <row r="35" customFormat="false" ht="12.75" hidden="false" customHeight="false" outlineLevel="0" collapsed="false">
      <c r="A35" s="964" t="s">
        <v>442</v>
      </c>
      <c r="B35" s="964" t="n">
        <v>666.25</v>
      </c>
      <c r="C35" s="971" t="n">
        <v>666.75</v>
      </c>
      <c r="D35" s="972" t="n">
        <v>664</v>
      </c>
      <c r="E35" s="538" t="n">
        <v>665</v>
      </c>
      <c r="F35" s="969" t="s">
        <v>443</v>
      </c>
      <c r="G35" s="965" t="n">
        <v>29.54</v>
      </c>
      <c r="H35" s="970" t="n">
        <v>31</v>
      </c>
      <c r="I35" s="936" t="n">
        <v>821</v>
      </c>
      <c r="J35" s="965" t="n">
        <v>546710.75</v>
      </c>
    </row>
    <row r="36" customFormat="false" ht="12.75" hidden="false" customHeight="false" outlineLevel="0" collapsed="false">
      <c r="A36" s="964" t="s">
        <v>444</v>
      </c>
      <c r="B36" s="964" t="n">
        <v>130</v>
      </c>
      <c r="C36" s="971" t="n">
        <v>130.25</v>
      </c>
      <c r="D36" s="972" t="n">
        <v>128.75</v>
      </c>
      <c r="E36" s="538" t="n">
        <v>129.5</v>
      </c>
      <c r="F36" s="969" t="s">
        <v>445</v>
      </c>
      <c r="G36" s="964" t="n">
        <v>794.55</v>
      </c>
      <c r="H36" s="970" t="n">
        <v>654</v>
      </c>
      <c r="I36" s="936" t="n">
        <v>99452</v>
      </c>
      <c r="J36" s="965" t="n">
        <v>12888360</v>
      </c>
    </row>
    <row r="37" customFormat="false" ht="12.75" hidden="false" customHeight="false" outlineLevel="0" collapsed="false">
      <c r="A37" s="964" t="s">
        <v>446</v>
      </c>
      <c r="B37" s="965" t="n">
        <v>215</v>
      </c>
      <c r="C37" s="966" t="n">
        <v>224.75</v>
      </c>
      <c r="D37" s="967" t="n">
        <v>213.5</v>
      </c>
      <c r="E37" s="968" t="n">
        <v>219</v>
      </c>
      <c r="F37" s="969" t="n">
        <v>0.0139</v>
      </c>
      <c r="G37" s="964" t="n">
        <v>136.96</v>
      </c>
      <c r="H37" s="970" t="n">
        <v>4977</v>
      </c>
      <c r="I37" s="936" t="n">
        <v>1273314</v>
      </c>
      <c r="J37" s="965" t="n">
        <v>280258569.75</v>
      </c>
    </row>
    <row r="38" customFormat="false" ht="12.75" hidden="false" customHeight="false" outlineLevel="0" collapsed="false">
      <c r="A38" s="964" t="s">
        <v>447</v>
      </c>
      <c r="B38" s="965" t="n">
        <v>493</v>
      </c>
      <c r="C38" s="966" t="n">
        <v>494</v>
      </c>
      <c r="D38" s="967" t="n">
        <v>482</v>
      </c>
      <c r="E38" s="968" t="n">
        <v>488</v>
      </c>
      <c r="F38" s="969" t="n">
        <v>0</v>
      </c>
      <c r="G38" s="964" t="s">
        <v>448</v>
      </c>
      <c r="H38" s="970" t="n">
        <v>88</v>
      </c>
      <c r="I38" s="936" t="n">
        <v>4959</v>
      </c>
      <c r="J38" s="965" t="n">
        <v>2418800</v>
      </c>
    </row>
    <row r="39" customFormat="false" ht="12.75" hidden="false" customHeight="false" outlineLevel="0" collapsed="false">
      <c r="A39" s="964" t="s">
        <v>449</v>
      </c>
      <c r="B39" s="964" t="n">
        <v>153</v>
      </c>
      <c r="C39" s="971" t="n">
        <v>153.5</v>
      </c>
      <c r="D39" s="972" t="n">
        <v>151</v>
      </c>
      <c r="E39" s="538" t="n">
        <v>152</v>
      </c>
      <c r="F39" s="969" t="s">
        <v>450</v>
      </c>
      <c r="G39" s="964" t="n">
        <v>611.92</v>
      </c>
      <c r="H39" s="970" t="n">
        <v>595</v>
      </c>
      <c r="I39" s="936" t="n">
        <v>80141</v>
      </c>
      <c r="J39" s="965" t="n">
        <v>12187891.25</v>
      </c>
    </row>
    <row r="40" customFormat="false" ht="12.75" hidden="false" customHeight="false" outlineLevel="0" collapsed="false">
      <c r="A40" s="964" t="s">
        <v>451</v>
      </c>
      <c r="B40" s="965" t="n">
        <v>275</v>
      </c>
      <c r="C40" s="966" t="n">
        <v>275.5</v>
      </c>
      <c r="D40" s="972" t="n">
        <v>271.5</v>
      </c>
      <c r="E40" s="538" t="n">
        <v>274</v>
      </c>
      <c r="F40" s="969" t="n">
        <v>0.0018</v>
      </c>
      <c r="G40" s="964" t="n">
        <v>26.01</v>
      </c>
      <c r="H40" s="970" t="n">
        <v>461</v>
      </c>
      <c r="I40" s="936" t="n">
        <v>78049</v>
      </c>
      <c r="J40" s="965" t="n">
        <v>21377829.75</v>
      </c>
    </row>
    <row r="41" customFormat="false" ht="12.75" hidden="false" customHeight="false" outlineLevel="0" collapsed="false">
      <c r="A41" s="964" t="s">
        <v>452</v>
      </c>
      <c r="B41" s="965" t="n">
        <v>421</v>
      </c>
      <c r="C41" s="966" t="n">
        <v>434</v>
      </c>
      <c r="D41" s="967" t="n">
        <v>420</v>
      </c>
      <c r="E41" s="968" t="n">
        <v>429.5</v>
      </c>
      <c r="F41" s="969" t="n">
        <v>0.0226</v>
      </c>
      <c r="G41" s="964" t="n">
        <v>30.71</v>
      </c>
      <c r="H41" s="970" t="n">
        <v>836</v>
      </c>
      <c r="I41" s="936" t="n">
        <v>166546</v>
      </c>
      <c r="J41" s="965" t="n">
        <v>71167026.5</v>
      </c>
    </row>
    <row r="42" customFormat="false" ht="12.75" hidden="false" customHeight="false" outlineLevel="0" collapsed="false">
      <c r="A42" s="964" t="s">
        <v>453</v>
      </c>
      <c r="B42" s="964" t="n">
        <v>242</v>
      </c>
      <c r="C42" s="971" t="n">
        <v>254.5</v>
      </c>
      <c r="D42" s="972" t="n">
        <v>240</v>
      </c>
      <c r="E42" s="538" t="n">
        <v>253</v>
      </c>
      <c r="F42" s="969" t="n">
        <v>0.0382</v>
      </c>
      <c r="G42" s="964" t="s">
        <v>454</v>
      </c>
      <c r="H42" s="970" t="n">
        <v>720</v>
      </c>
      <c r="I42" s="936" t="n">
        <v>112689</v>
      </c>
      <c r="J42" s="965" t="n">
        <v>27928084.25</v>
      </c>
    </row>
    <row r="43" customFormat="false" ht="12.75" hidden="false" customHeight="false" outlineLevel="0" collapsed="false">
      <c r="A43" s="964" t="s">
        <v>455</v>
      </c>
      <c r="B43" s="965" t="n">
        <v>260</v>
      </c>
      <c r="C43" s="966" t="n">
        <v>263</v>
      </c>
      <c r="D43" s="967" t="n">
        <v>258</v>
      </c>
      <c r="E43" s="968" t="n">
        <v>262</v>
      </c>
      <c r="F43" s="969" t="n">
        <v>0.0038</v>
      </c>
      <c r="G43" s="964" t="s">
        <v>456</v>
      </c>
      <c r="H43" s="970" t="n">
        <v>2117</v>
      </c>
      <c r="I43" s="936" t="n">
        <v>282138</v>
      </c>
      <c r="J43" s="965" t="n">
        <v>73407814</v>
      </c>
    </row>
    <row r="44" customFormat="false" ht="12.75" hidden="false" customHeight="false" outlineLevel="0" collapsed="false">
      <c r="A44" s="964" t="s">
        <v>457</v>
      </c>
      <c r="B44" s="964" t="n">
        <v>272</v>
      </c>
      <c r="C44" s="971" t="n">
        <v>274</v>
      </c>
      <c r="D44" s="972" t="n">
        <v>270</v>
      </c>
      <c r="E44" s="538" t="n">
        <v>274</v>
      </c>
      <c r="F44" s="969" t="n">
        <v>0.0037</v>
      </c>
      <c r="G44" s="964" t="n">
        <v>55.5</v>
      </c>
      <c r="H44" s="970" t="n">
        <v>164</v>
      </c>
      <c r="I44" s="936" t="n">
        <v>15434</v>
      </c>
      <c r="J44" s="965" t="n">
        <v>4202639</v>
      </c>
    </row>
    <row r="45" customFormat="false" ht="12.75" hidden="false" customHeight="false" outlineLevel="0" collapsed="false">
      <c r="A45" s="964" t="s">
        <v>458</v>
      </c>
      <c r="B45" s="965" t="n">
        <v>146</v>
      </c>
      <c r="C45" s="966" t="n">
        <v>146.5</v>
      </c>
      <c r="D45" s="967" t="n">
        <v>144.25</v>
      </c>
      <c r="E45" s="968" t="n">
        <v>146.25</v>
      </c>
      <c r="F45" s="969" t="n">
        <v>0</v>
      </c>
      <c r="G45" s="964" t="n">
        <v>270.3</v>
      </c>
      <c r="H45" s="970" t="n">
        <v>691</v>
      </c>
      <c r="I45" s="936" t="n">
        <v>100446</v>
      </c>
      <c r="J45" s="965" t="n">
        <v>14629059.5</v>
      </c>
    </row>
    <row r="46" customFormat="false" ht="12.75" hidden="false" customHeight="false" outlineLevel="0" collapsed="false">
      <c r="A46" s="964" t="s">
        <v>459</v>
      </c>
      <c r="B46" s="964" t="n">
        <v>376.5</v>
      </c>
      <c r="C46" s="971" t="n">
        <v>403</v>
      </c>
      <c r="D46" s="972" t="n">
        <v>371</v>
      </c>
      <c r="E46" s="538" t="n">
        <v>398</v>
      </c>
      <c r="F46" s="969" t="n">
        <v>0.0578</v>
      </c>
      <c r="G46" s="964" t="n">
        <v>72.61</v>
      </c>
      <c r="H46" s="970" t="n">
        <v>1376</v>
      </c>
      <c r="I46" s="936" t="n">
        <v>252029</v>
      </c>
      <c r="J46" s="965" t="n">
        <v>98240410.25</v>
      </c>
    </row>
    <row r="47" customFormat="false" ht="12.75" hidden="false" customHeight="false" outlineLevel="0" collapsed="false">
      <c r="A47" s="964" t="s">
        <v>460</v>
      </c>
      <c r="B47" s="965" t="n">
        <v>207.5</v>
      </c>
      <c r="C47" s="966" t="n">
        <v>209.75</v>
      </c>
      <c r="D47" s="967" t="n">
        <v>206.25</v>
      </c>
      <c r="E47" s="968" t="n">
        <v>209</v>
      </c>
      <c r="F47" s="969" t="n">
        <v>0.0048</v>
      </c>
      <c r="G47" s="964" t="s">
        <v>461</v>
      </c>
      <c r="H47" s="970" t="n">
        <v>644</v>
      </c>
      <c r="I47" s="936" t="n">
        <v>119401</v>
      </c>
      <c r="J47" s="965" t="n">
        <v>24878817.75</v>
      </c>
    </row>
    <row r="48" customFormat="false" ht="12.75" hidden="false" customHeight="false" outlineLevel="0" collapsed="false">
      <c r="A48" s="964" t="s">
        <v>462</v>
      </c>
      <c r="B48" s="964" t="n">
        <v>381</v>
      </c>
      <c r="C48" s="971" t="n">
        <v>395.25</v>
      </c>
      <c r="D48" s="972" t="n">
        <v>380</v>
      </c>
      <c r="E48" s="538" t="n">
        <v>389.75</v>
      </c>
      <c r="F48" s="969" t="n">
        <v>0.0123</v>
      </c>
      <c r="G48" s="965" t="n">
        <v>47.77</v>
      </c>
      <c r="H48" s="970" t="n">
        <v>745</v>
      </c>
      <c r="I48" s="936" t="n">
        <v>198906</v>
      </c>
      <c r="J48" s="965" t="n">
        <v>77094804</v>
      </c>
    </row>
    <row r="49" customFormat="false" ht="12.75" hidden="false" customHeight="false" outlineLevel="0" collapsed="false">
      <c r="A49" s="964" t="s">
        <v>463</v>
      </c>
      <c r="B49" s="964" t="n">
        <v>270</v>
      </c>
      <c r="C49" s="971" t="n">
        <v>270.75</v>
      </c>
      <c r="D49" s="972" t="n">
        <v>266.5</v>
      </c>
      <c r="E49" s="538" t="n">
        <v>268.5</v>
      </c>
      <c r="F49" s="969" t="s">
        <v>464</v>
      </c>
      <c r="G49" s="965" t="n">
        <v>1704.76</v>
      </c>
      <c r="H49" s="970" t="n">
        <v>571</v>
      </c>
      <c r="I49" s="936" t="n">
        <v>111973</v>
      </c>
      <c r="J49" s="965" t="n">
        <v>30075431.5</v>
      </c>
    </row>
    <row r="50" customFormat="false" ht="12.75" hidden="false" customHeight="false" outlineLevel="0" collapsed="false">
      <c r="A50" s="964" t="s">
        <v>465</v>
      </c>
      <c r="B50" s="964" t="n">
        <v>375.5</v>
      </c>
      <c r="C50" s="971" t="n">
        <v>375.5</v>
      </c>
      <c r="D50" s="972" t="n">
        <v>370</v>
      </c>
      <c r="E50" s="538" t="n">
        <v>373.25</v>
      </c>
      <c r="F50" s="969" t="s">
        <v>466</v>
      </c>
      <c r="G50" s="964" t="n">
        <v>37.24</v>
      </c>
      <c r="H50" s="970" t="n">
        <v>238</v>
      </c>
      <c r="I50" s="936" t="n">
        <v>26385</v>
      </c>
      <c r="J50" s="965" t="n">
        <v>9812994.25</v>
      </c>
    </row>
    <row r="51" customFormat="false" ht="12.75" hidden="false" customHeight="false" outlineLevel="0" collapsed="false">
      <c r="A51" s="964" t="s">
        <v>467</v>
      </c>
      <c r="B51" s="965" t="n">
        <v>552</v>
      </c>
      <c r="C51" s="966" t="n">
        <v>557</v>
      </c>
      <c r="D51" s="972" t="n">
        <v>550.5</v>
      </c>
      <c r="E51" s="538" t="n">
        <v>555.5</v>
      </c>
      <c r="F51" s="969" t="n">
        <v>0</v>
      </c>
      <c r="G51" s="965" t="n">
        <v>36.07</v>
      </c>
      <c r="H51" s="970" t="n">
        <v>591</v>
      </c>
      <c r="I51" s="936" t="n">
        <v>81861</v>
      </c>
      <c r="J51" s="965" t="n">
        <v>45315874</v>
      </c>
    </row>
    <row r="52" customFormat="false" ht="12.75" hidden="false" customHeight="false" outlineLevel="0" collapsed="false">
      <c r="A52" s="964" t="s">
        <v>468</v>
      </c>
      <c r="B52" s="964" t="n">
        <v>405.25</v>
      </c>
      <c r="C52" s="971" t="n">
        <v>408</v>
      </c>
      <c r="D52" s="972" t="n">
        <v>404</v>
      </c>
      <c r="E52" s="538" t="n">
        <v>407.5</v>
      </c>
      <c r="F52" s="969" t="s">
        <v>469</v>
      </c>
      <c r="G52" s="965" t="n">
        <v>1549.43</v>
      </c>
      <c r="H52" s="970" t="n">
        <v>368</v>
      </c>
      <c r="I52" s="936" t="n">
        <v>28340</v>
      </c>
      <c r="J52" s="965" t="n">
        <v>11517743.75</v>
      </c>
    </row>
    <row r="53" customFormat="false" ht="12.75" hidden="false" customHeight="false" outlineLevel="0" collapsed="false">
      <c r="A53" s="964" t="s">
        <v>470</v>
      </c>
      <c r="B53" s="964" t="n">
        <v>594</v>
      </c>
      <c r="C53" s="971" t="n">
        <v>614.75</v>
      </c>
      <c r="D53" s="972" t="n">
        <v>586</v>
      </c>
      <c r="E53" s="538" t="n">
        <v>587</v>
      </c>
      <c r="F53" s="969" t="s">
        <v>471</v>
      </c>
      <c r="G53" s="964" t="n">
        <v>0</v>
      </c>
      <c r="H53" s="970" t="n">
        <v>3654</v>
      </c>
      <c r="I53" s="973" t="n">
        <v>387778</v>
      </c>
      <c r="J53" s="965" t="n">
        <v>233524306</v>
      </c>
    </row>
    <row r="54" s="50" customFormat="true" ht="12.75" hidden="false" customHeight="false" outlineLevel="0" collapsed="false">
      <c r="A54" s="974" t="s">
        <v>472</v>
      </c>
      <c r="B54" s="975" t="n">
        <v>710</v>
      </c>
      <c r="C54" s="976" t="n">
        <v>712</v>
      </c>
      <c r="D54" s="977" t="n">
        <v>707.5</v>
      </c>
      <c r="E54" s="978" t="n">
        <v>711</v>
      </c>
      <c r="F54" s="979" t="s">
        <v>430</v>
      </c>
      <c r="G54" s="974" t="n">
        <v>27.77</v>
      </c>
      <c r="H54" s="980" t="n">
        <v>159</v>
      </c>
      <c r="I54" s="936" t="n">
        <v>12428</v>
      </c>
      <c r="J54" s="975" t="n">
        <v>8817095</v>
      </c>
    </row>
    <row r="55" s="50" customFormat="true" ht="12.75" hidden="false" customHeight="false" outlineLevel="0" collapsed="false">
      <c r="A55" s="974" t="s">
        <v>473</v>
      </c>
      <c r="B55" s="975" t="n">
        <v>1170</v>
      </c>
      <c r="C55" s="976" t="n">
        <v>1171</v>
      </c>
      <c r="D55" s="977" t="n">
        <v>1161.25</v>
      </c>
      <c r="E55" s="978" t="n">
        <v>1169.5</v>
      </c>
      <c r="F55" s="979" t="s">
        <v>474</v>
      </c>
      <c r="G55" s="974" t="n">
        <v>19.41</v>
      </c>
      <c r="H55" s="980" t="n">
        <v>40</v>
      </c>
      <c r="I55" s="936" t="n">
        <v>1490</v>
      </c>
      <c r="J55" s="975" t="n">
        <v>1739512.25</v>
      </c>
    </row>
    <row r="56" s="50" customFormat="true" ht="12.75" hidden="false" customHeight="false" outlineLevel="0" collapsed="false">
      <c r="A56" s="974" t="s">
        <v>475</v>
      </c>
      <c r="B56" s="974" t="n">
        <v>605</v>
      </c>
      <c r="C56" s="981" t="n">
        <v>613</v>
      </c>
      <c r="D56" s="982" t="n">
        <v>601</v>
      </c>
      <c r="E56" s="547" t="n">
        <v>612.5</v>
      </c>
      <c r="F56" s="979" t="n">
        <v>0.0012</v>
      </c>
      <c r="G56" s="974" t="n">
        <v>28.56</v>
      </c>
      <c r="H56" s="980" t="n">
        <v>197</v>
      </c>
      <c r="I56" s="936" t="n">
        <v>35503</v>
      </c>
      <c r="J56" s="975" t="n">
        <v>21623385.75</v>
      </c>
    </row>
    <row r="57" s="50" customFormat="true" ht="12.75" hidden="false" customHeight="false" outlineLevel="0" collapsed="false">
      <c r="A57" s="974" t="s">
        <v>476</v>
      </c>
      <c r="B57" s="974" t="n">
        <v>732.5</v>
      </c>
      <c r="C57" s="981" t="n">
        <v>735</v>
      </c>
      <c r="D57" s="982" t="n">
        <v>732.5</v>
      </c>
      <c r="E57" s="547" t="n">
        <v>738</v>
      </c>
      <c r="F57" s="979" t="s">
        <v>477</v>
      </c>
      <c r="G57" s="974" t="n">
        <v>26.78</v>
      </c>
      <c r="H57" s="980" t="n">
        <v>22</v>
      </c>
      <c r="I57" s="936" t="n">
        <v>2261</v>
      </c>
      <c r="J57" s="975" t="n">
        <v>1660915.5</v>
      </c>
    </row>
    <row r="58" s="50" customFormat="true" ht="12.75" hidden="false" customHeight="false" outlineLevel="0" collapsed="false">
      <c r="A58" s="974" t="s">
        <v>478</v>
      </c>
      <c r="B58" s="974" t="n">
        <v>708</v>
      </c>
      <c r="C58" s="981" t="n">
        <v>714</v>
      </c>
      <c r="D58" s="982" t="n">
        <v>708</v>
      </c>
      <c r="E58" s="547" t="n">
        <v>709.25</v>
      </c>
      <c r="F58" s="979" t="s">
        <v>479</v>
      </c>
      <c r="G58" s="974" t="n">
        <v>27.29</v>
      </c>
      <c r="H58" s="980" t="n">
        <v>41</v>
      </c>
      <c r="I58" s="936" t="n">
        <v>3901</v>
      </c>
      <c r="J58" s="975" t="n">
        <v>2771677</v>
      </c>
    </row>
    <row r="59" s="50" customFormat="true" ht="12.75" hidden="false" customHeight="false" outlineLevel="0" collapsed="false">
      <c r="A59" s="974" t="s">
        <v>480</v>
      </c>
      <c r="B59" s="974" t="n">
        <v>595.75</v>
      </c>
      <c r="C59" s="981" t="n">
        <v>601</v>
      </c>
      <c r="D59" s="982" t="n">
        <v>595.25</v>
      </c>
      <c r="E59" s="547" t="n">
        <v>597</v>
      </c>
      <c r="F59" s="979" t="s">
        <v>481</v>
      </c>
      <c r="G59" s="974" t="n">
        <v>29.32</v>
      </c>
      <c r="H59" s="980" t="n">
        <v>153</v>
      </c>
      <c r="I59" s="936" t="n">
        <v>12459</v>
      </c>
      <c r="J59" s="975" t="n">
        <v>7449521.25</v>
      </c>
    </row>
    <row r="60" s="50" customFormat="true" ht="12.75" hidden="false" customHeight="false" outlineLevel="0" collapsed="false">
      <c r="A60" s="974" t="s">
        <v>482</v>
      </c>
      <c r="B60" s="974" t="n">
        <v>654.75</v>
      </c>
      <c r="C60" s="981" t="n">
        <v>654.75</v>
      </c>
      <c r="D60" s="982" t="n">
        <v>645</v>
      </c>
      <c r="E60" s="547" t="n">
        <v>649.5</v>
      </c>
      <c r="F60" s="979" t="s">
        <v>483</v>
      </c>
      <c r="G60" s="974" t="n">
        <v>31.04</v>
      </c>
      <c r="H60" s="980" t="n">
        <v>69</v>
      </c>
      <c r="I60" s="936" t="n">
        <v>8742</v>
      </c>
      <c r="J60" s="975" t="n">
        <v>5673128</v>
      </c>
    </row>
    <row r="61" s="50" customFormat="true" ht="12.75" hidden="false" customHeight="false" outlineLevel="0" collapsed="false">
      <c r="A61" s="974" t="s">
        <v>484</v>
      </c>
      <c r="B61" s="974" t="n">
        <v>515.25</v>
      </c>
      <c r="C61" s="981" t="n">
        <v>516</v>
      </c>
      <c r="D61" s="982" t="n">
        <v>510.25</v>
      </c>
      <c r="E61" s="556" t="n">
        <v>513</v>
      </c>
      <c r="F61" s="979" t="s">
        <v>485</v>
      </c>
      <c r="G61" s="974" t="n">
        <v>55.85</v>
      </c>
      <c r="H61" s="980" t="n">
        <v>732</v>
      </c>
      <c r="I61" s="983" t="n">
        <v>87211</v>
      </c>
      <c r="J61" s="975" t="n">
        <v>44806535</v>
      </c>
    </row>
    <row r="62" customFormat="false" ht="12.75" hidden="false" customHeight="false" outlineLevel="0" collapsed="false">
      <c r="A62" s="89" t="s">
        <v>486</v>
      </c>
      <c r="B62" s="89" t="n">
        <v>331.25</v>
      </c>
      <c r="C62" s="984" t="n">
        <v>336.5</v>
      </c>
      <c r="D62" s="985" t="n">
        <v>328.75</v>
      </c>
      <c r="E62" s="556" t="n">
        <v>331.5</v>
      </c>
      <c r="F62" s="986" t="s">
        <v>487</v>
      </c>
      <c r="G62" s="89" t="n">
        <v>82.08</v>
      </c>
      <c r="H62" s="987" t="n">
        <v>189</v>
      </c>
      <c r="I62" s="988" t="n">
        <v>13660</v>
      </c>
      <c r="J62" s="989" t="n">
        <v>4515794.5</v>
      </c>
    </row>
    <row r="63" customFormat="false" ht="12.75" hidden="false" customHeight="false" outlineLevel="0" collapsed="false">
      <c r="A63" s="89" t="s">
        <v>488</v>
      </c>
      <c r="B63" s="89" t="n">
        <v>376</v>
      </c>
      <c r="C63" s="984" t="n">
        <v>383.75</v>
      </c>
      <c r="D63" s="985" t="n">
        <v>372.25</v>
      </c>
      <c r="E63" s="556" t="n">
        <v>373</v>
      </c>
      <c r="F63" s="986" t="n">
        <v>0.0027</v>
      </c>
      <c r="G63" s="89" t="n">
        <v>31.2</v>
      </c>
      <c r="H63" s="987" t="n">
        <v>955</v>
      </c>
      <c r="I63" s="988" t="n">
        <v>266242</v>
      </c>
      <c r="J63" s="989" t="n">
        <v>100947805</v>
      </c>
    </row>
    <row r="64" customFormat="false" ht="12.75" hidden="false" customHeight="false" outlineLevel="0" collapsed="false">
      <c r="A64" s="89" t="s">
        <v>489</v>
      </c>
      <c r="B64" s="89" t="n">
        <v>276</v>
      </c>
      <c r="C64" s="984" t="n">
        <v>280</v>
      </c>
      <c r="D64" s="985" t="n">
        <v>276</v>
      </c>
      <c r="E64" s="556" t="n">
        <v>278</v>
      </c>
      <c r="F64" s="986" t="s">
        <v>490</v>
      </c>
      <c r="G64" s="89" t="n">
        <v>25.99</v>
      </c>
      <c r="H64" s="987" t="n">
        <v>593</v>
      </c>
      <c r="I64" s="988" t="n">
        <v>290972</v>
      </c>
      <c r="J64" s="989" t="n">
        <v>80937281.75</v>
      </c>
    </row>
    <row r="65" customFormat="false" ht="12.75" hidden="false" customHeight="false" outlineLevel="0" collapsed="false">
      <c r="A65" s="89" t="s">
        <v>491</v>
      </c>
      <c r="B65" s="89" t="n">
        <v>190</v>
      </c>
      <c r="C65" s="984" t="n">
        <v>195.5</v>
      </c>
      <c r="D65" s="985" t="n">
        <v>188.5</v>
      </c>
      <c r="E65" s="556" t="n">
        <v>193</v>
      </c>
      <c r="F65" s="986" t="n">
        <v>0.0131</v>
      </c>
      <c r="G65" s="989" t="n">
        <v>63.88</v>
      </c>
      <c r="H65" s="987" t="n">
        <v>5112</v>
      </c>
      <c r="I65" s="988" t="n">
        <v>1520376</v>
      </c>
      <c r="J65" s="989" t="n">
        <v>294382881.25</v>
      </c>
    </row>
    <row r="66" customFormat="false" ht="12.75" hidden="false" customHeight="false" outlineLevel="0" collapsed="false">
      <c r="A66" s="89" t="s">
        <v>492</v>
      </c>
      <c r="B66" s="89" t="n">
        <v>391.5</v>
      </c>
      <c r="C66" s="984" t="n">
        <v>400</v>
      </c>
      <c r="D66" s="985" t="n">
        <v>391.5</v>
      </c>
      <c r="E66" s="556" t="n">
        <v>394.75</v>
      </c>
      <c r="F66" s="986" t="s">
        <v>493</v>
      </c>
      <c r="G66" s="89" t="n">
        <v>107.58</v>
      </c>
      <c r="H66" s="987" t="n">
        <v>101</v>
      </c>
      <c r="I66" s="988" t="n">
        <v>22193</v>
      </c>
      <c r="J66" s="989" t="n">
        <v>8812183.5</v>
      </c>
    </row>
    <row r="67" customFormat="false" ht="12.75" hidden="false" customHeight="false" outlineLevel="0" collapsed="false">
      <c r="A67" s="89" t="s">
        <v>494</v>
      </c>
      <c r="B67" s="89" t="n">
        <v>67.75</v>
      </c>
      <c r="C67" s="984" t="n">
        <v>68.25</v>
      </c>
      <c r="D67" s="985" t="n">
        <v>67.25</v>
      </c>
      <c r="E67" s="556" t="n">
        <v>68</v>
      </c>
      <c r="F67" s="986" t="n">
        <v>0.0037</v>
      </c>
      <c r="G67" s="89" t="s">
        <v>495</v>
      </c>
      <c r="H67" s="987" t="n">
        <v>907</v>
      </c>
      <c r="I67" s="988" t="n">
        <v>395606</v>
      </c>
      <c r="J67" s="989" t="n">
        <v>26807116.75</v>
      </c>
    </row>
    <row r="68" customFormat="false" ht="12.75" hidden="false" customHeight="false" outlineLevel="0" collapsed="false">
      <c r="A68" s="89" t="s">
        <v>496</v>
      </c>
      <c r="B68" s="89" t="n">
        <v>162.25</v>
      </c>
      <c r="C68" s="984" t="n">
        <v>164.5</v>
      </c>
      <c r="D68" s="985" t="n">
        <v>161.75</v>
      </c>
      <c r="E68" s="556" t="n">
        <v>164</v>
      </c>
      <c r="F68" s="986" t="n">
        <v>0</v>
      </c>
      <c r="G68" s="989" t="n">
        <v>50.78</v>
      </c>
      <c r="H68" s="987" t="n">
        <v>584</v>
      </c>
      <c r="I68" s="988" t="n">
        <v>135342</v>
      </c>
      <c r="J68" s="989" t="n">
        <v>22089434.5</v>
      </c>
    </row>
    <row r="69" customFormat="false" ht="12.75" hidden="false" customHeight="false" outlineLevel="0" collapsed="false">
      <c r="A69" s="89" t="s">
        <v>497</v>
      </c>
      <c r="B69" s="89" t="n">
        <v>435</v>
      </c>
      <c r="C69" s="984" t="n">
        <v>452.75</v>
      </c>
      <c r="D69" s="985" t="n">
        <v>435</v>
      </c>
      <c r="E69" s="556" t="n">
        <v>441</v>
      </c>
      <c r="F69" s="986" t="n">
        <v>0.0144</v>
      </c>
      <c r="G69" s="89" t="n">
        <v>39.79</v>
      </c>
      <c r="H69" s="987" t="n">
        <v>2510</v>
      </c>
      <c r="I69" s="988" t="n">
        <v>432190</v>
      </c>
      <c r="J69" s="989" t="n">
        <v>192447724.75</v>
      </c>
    </row>
    <row r="70" customFormat="false" ht="12.75" hidden="false" customHeight="false" outlineLevel="0" collapsed="false">
      <c r="A70" s="89" t="s">
        <v>498</v>
      </c>
      <c r="B70" s="89" t="n">
        <v>323</v>
      </c>
      <c r="C70" s="984" t="n">
        <v>327.75</v>
      </c>
      <c r="D70" s="985" t="n">
        <v>321.25</v>
      </c>
      <c r="E70" s="556" t="n">
        <v>325</v>
      </c>
      <c r="F70" s="986" t="s">
        <v>487</v>
      </c>
      <c r="G70" s="89" t="n">
        <v>77.48</v>
      </c>
      <c r="H70" s="987" t="n">
        <v>2246</v>
      </c>
      <c r="I70" s="988" t="n">
        <v>410969</v>
      </c>
      <c r="J70" s="989" t="n">
        <v>133477992.5</v>
      </c>
    </row>
    <row r="71" customFormat="false" ht="12.75" hidden="false" customHeight="false" outlineLevel="0" collapsed="false">
      <c r="A71" s="89" t="s">
        <v>499</v>
      </c>
      <c r="B71" s="989" t="n">
        <v>618</v>
      </c>
      <c r="C71" s="990" t="n">
        <v>627.5</v>
      </c>
      <c r="D71" s="991" t="n">
        <v>614</v>
      </c>
      <c r="E71" s="992" t="n">
        <v>626.75</v>
      </c>
      <c r="F71" s="986" t="n">
        <v>0.0158</v>
      </c>
      <c r="G71" s="89" t="n">
        <v>166.96</v>
      </c>
      <c r="H71" s="987" t="n">
        <v>1519</v>
      </c>
      <c r="I71" s="988" t="n">
        <v>302136</v>
      </c>
      <c r="J71" s="989" t="n">
        <v>187778551</v>
      </c>
    </row>
    <row r="72" customFormat="false" ht="12.75" hidden="false" customHeight="false" outlineLevel="0" collapsed="false">
      <c r="A72" s="89" t="s">
        <v>500</v>
      </c>
      <c r="B72" s="89" t="n">
        <v>163.5</v>
      </c>
      <c r="C72" s="984" t="n">
        <v>164</v>
      </c>
      <c r="D72" s="985" t="n">
        <v>160</v>
      </c>
      <c r="E72" s="556" t="n">
        <v>161.75</v>
      </c>
      <c r="F72" s="986" t="s">
        <v>501</v>
      </c>
      <c r="G72" s="89" t="n">
        <v>13.34</v>
      </c>
      <c r="H72" s="987" t="n">
        <v>494</v>
      </c>
      <c r="I72" s="988" t="n">
        <v>90987</v>
      </c>
      <c r="J72" s="989" t="n">
        <v>14727037.25</v>
      </c>
    </row>
    <row r="73" customFormat="false" ht="12.75" hidden="false" customHeight="false" outlineLevel="0" collapsed="false">
      <c r="A73" s="89" t="s">
        <v>502</v>
      </c>
      <c r="B73" s="89" t="n">
        <v>103.25</v>
      </c>
      <c r="C73" s="984" t="n">
        <v>103.25</v>
      </c>
      <c r="D73" s="985" t="n">
        <v>101.5</v>
      </c>
      <c r="E73" s="556" t="n">
        <v>102</v>
      </c>
      <c r="F73" s="986" t="s">
        <v>503</v>
      </c>
      <c r="G73" s="89" t="s">
        <v>504</v>
      </c>
      <c r="H73" s="987" t="n">
        <v>737</v>
      </c>
      <c r="I73" s="988" t="n">
        <v>152045</v>
      </c>
      <c r="J73" s="989" t="n">
        <v>15521736.75</v>
      </c>
    </row>
    <row r="74" customFormat="false" ht="12.75" hidden="false" customHeight="false" outlineLevel="0" collapsed="false">
      <c r="A74" s="89" t="s">
        <v>505</v>
      </c>
      <c r="B74" s="89" t="n">
        <v>451.5</v>
      </c>
      <c r="C74" s="984" t="n">
        <v>462</v>
      </c>
      <c r="D74" s="985" t="n">
        <v>451</v>
      </c>
      <c r="E74" s="556" t="n">
        <v>457.25</v>
      </c>
      <c r="F74" s="986" t="n">
        <v>0.0049</v>
      </c>
      <c r="G74" s="89" t="n">
        <v>79.17</v>
      </c>
      <c r="H74" s="987" t="n">
        <v>111</v>
      </c>
      <c r="I74" s="988" t="n">
        <v>13132</v>
      </c>
      <c r="J74" s="989" t="n">
        <v>6005664.75</v>
      </c>
    </row>
    <row r="75" customFormat="false" ht="12.75" hidden="false" customHeight="false" outlineLevel="0" collapsed="false">
      <c r="A75" s="89" t="s">
        <v>506</v>
      </c>
      <c r="B75" s="89" t="n">
        <v>158</v>
      </c>
      <c r="C75" s="984" t="n">
        <v>158.75</v>
      </c>
      <c r="D75" s="985" t="n">
        <v>156</v>
      </c>
      <c r="E75" s="556" t="n">
        <v>157.75</v>
      </c>
      <c r="F75" s="986" t="s">
        <v>507</v>
      </c>
      <c r="G75" s="89" t="n">
        <v>73.99</v>
      </c>
      <c r="H75" s="987" t="n">
        <v>1334</v>
      </c>
      <c r="I75" s="988" t="n">
        <v>284182</v>
      </c>
      <c r="J75" s="989" t="n">
        <v>44767603.75</v>
      </c>
    </row>
    <row r="76" customFormat="false" ht="12.75" hidden="false" customHeight="false" outlineLevel="0" collapsed="false">
      <c r="A76" s="89" t="s">
        <v>508</v>
      </c>
      <c r="B76" s="89" t="n">
        <v>161.5</v>
      </c>
      <c r="C76" s="984" t="n">
        <v>164</v>
      </c>
      <c r="D76" s="985" t="n">
        <v>157.5</v>
      </c>
      <c r="E76" s="556" t="n">
        <v>158</v>
      </c>
      <c r="F76" s="986" t="s">
        <v>509</v>
      </c>
      <c r="G76" s="89" t="s">
        <v>510</v>
      </c>
      <c r="H76" s="987" t="n">
        <v>1064</v>
      </c>
      <c r="I76" s="988" t="n">
        <v>180804</v>
      </c>
      <c r="J76" s="989" t="n">
        <v>28977128</v>
      </c>
    </row>
    <row r="77" customFormat="false" ht="12.75" hidden="false" customHeight="false" outlineLevel="0" collapsed="false">
      <c r="A77" s="89" t="s">
        <v>511</v>
      </c>
      <c r="B77" s="89" t="n">
        <v>216.25</v>
      </c>
      <c r="C77" s="984" t="n">
        <v>216.25</v>
      </c>
      <c r="D77" s="985" t="n">
        <v>211.25</v>
      </c>
      <c r="E77" s="556" t="n">
        <v>215.5</v>
      </c>
      <c r="F77" s="986" t="n">
        <v>0.0023</v>
      </c>
      <c r="G77" s="989" t="n">
        <v>768.82</v>
      </c>
      <c r="H77" s="987" t="n">
        <v>188</v>
      </c>
      <c r="I77" s="988" t="n">
        <v>31727</v>
      </c>
      <c r="J77" s="989" t="n">
        <v>6789777.75</v>
      </c>
    </row>
    <row r="78" customFormat="false" ht="12.75" hidden="false" customHeight="false" outlineLevel="0" collapsed="false">
      <c r="A78" s="89" t="s">
        <v>512</v>
      </c>
      <c r="B78" s="89" t="n">
        <v>230.5</v>
      </c>
      <c r="C78" s="984" t="n">
        <v>236.75</v>
      </c>
      <c r="D78" s="985" t="n">
        <v>228.5</v>
      </c>
      <c r="E78" s="556" t="n">
        <v>233.5</v>
      </c>
      <c r="F78" s="986" t="n">
        <v>0.0097</v>
      </c>
      <c r="G78" s="89" t="n">
        <v>68.4</v>
      </c>
      <c r="H78" s="987" t="n">
        <v>873</v>
      </c>
      <c r="I78" s="988" t="n">
        <v>152532</v>
      </c>
      <c r="J78" s="989" t="n">
        <v>35551628.75</v>
      </c>
    </row>
    <row r="79" customFormat="false" ht="12.75" hidden="false" customHeight="false" outlineLevel="0" collapsed="false">
      <c r="A79" s="89" t="s">
        <v>513</v>
      </c>
      <c r="B79" s="89" t="n">
        <v>806</v>
      </c>
      <c r="C79" s="984" t="n">
        <v>806</v>
      </c>
      <c r="D79" s="985" t="n">
        <v>799</v>
      </c>
      <c r="E79" s="538" t="n">
        <v>805</v>
      </c>
      <c r="F79" s="986" t="n">
        <v>0.0062</v>
      </c>
      <c r="G79" s="89" t="n">
        <v>32.04</v>
      </c>
      <c r="H79" s="987" t="n">
        <v>43</v>
      </c>
      <c r="I79" s="993" t="n">
        <v>1562</v>
      </c>
      <c r="J79" s="989" t="n">
        <v>1254068</v>
      </c>
    </row>
    <row r="80" s="857" customFormat="true" ht="12.75" hidden="false" customHeight="false" outlineLevel="0" collapsed="false">
      <c r="A80" s="857" t="s">
        <v>514</v>
      </c>
      <c r="B80" s="857" t="n">
        <v>123</v>
      </c>
      <c r="C80" s="994" t="n">
        <v>128</v>
      </c>
      <c r="D80" s="995" t="n">
        <v>122</v>
      </c>
      <c r="E80" s="538" t="n">
        <v>127.25</v>
      </c>
      <c r="F80" s="996" t="n">
        <v>0.0325</v>
      </c>
      <c r="G80" s="857" t="n">
        <v>74.1</v>
      </c>
      <c r="H80" s="997" t="n">
        <v>5962</v>
      </c>
      <c r="I80" s="988" t="n">
        <v>6457253</v>
      </c>
      <c r="J80" s="776" t="n">
        <v>812921170</v>
      </c>
    </row>
    <row r="81" s="903" customFormat="true" ht="12.75" hidden="false" customHeight="false" outlineLevel="0" collapsed="false">
      <c r="A81" s="903" t="s">
        <v>515</v>
      </c>
      <c r="B81" s="903" t="n">
        <v>861.75</v>
      </c>
      <c r="C81" s="998" t="n">
        <v>872</v>
      </c>
      <c r="D81" s="999" t="n">
        <v>861.75</v>
      </c>
      <c r="E81" s="1000" t="n">
        <v>872</v>
      </c>
      <c r="F81" s="1001" t="n">
        <v>0.0046</v>
      </c>
      <c r="G81" s="903" t="n">
        <v>28.09</v>
      </c>
      <c r="H81" s="1002" t="n">
        <v>663</v>
      </c>
      <c r="I81" s="1003" t="n">
        <v>213717</v>
      </c>
      <c r="J81" s="1004" t="n">
        <v>185261782.75</v>
      </c>
    </row>
    <row r="82" s="903" customFormat="true" ht="12.75" hidden="false" customHeight="false" outlineLevel="0" collapsed="false">
      <c r="A82" s="903" t="s">
        <v>516</v>
      </c>
      <c r="B82" s="903" t="n">
        <v>575</v>
      </c>
      <c r="C82" s="998" t="n">
        <v>575</v>
      </c>
      <c r="D82" s="999" t="n">
        <v>569</v>
      </c>
      <c r="E82" s="1000" t="n">
        <v>573.75</v>
      </c>
      <c r="F82" s="1001" t="s">
        <v>420</v>
      </c>
      <c r="G82" s="903" t="n">
        <v>0</v>
      </c>
      <c r="H82" s="1002" t="n">
        <v>899</v>
      </c>
      <c r="I82" s="1003" t="n">
        <v>41289</v>
      </c>
      <c r="J82" s="1004" t="n">
        <v>23615868.5</v>
      </c>
    </row>
    <row r="83" customFormat="false" ht="12.75" hidden="false" customHeight="false" outlineLevel="0" collapsed="false">
      <c r="A83" s="89" t="s">
        <v>517</v>
      </c>
      <c r="B83" s="89" t="n">
        <v>581</v>
      </c>
      <c r="C83" s="984" t="n">
        <v>584</v>
      </c>
      <c r="D83" s="985" t="n">
        <v>577</v>
      </c>
      <c r="E83" s="538" t="n">
        <v>578</v>
      </c>
      <c r="F83" s="986" t="s">
        <v>518</v>
      </c>
      <c r="G83" s="89" t="n">
        <v>30.79</v>
      </c>
      <c r="H83" s="987" t="n">
        <v>315</v>
      </c>
      <c r="I83" s="993" t="n">
        <v>43331</v>
      </c>
      <c r="J83" s="989" t="n">
        <v>25137585</v>
      </c>
    </row>
    <row r="84" s="79" customFormat="true" ht="12.75" hidden="false" customHeight="false" outlineLevel="0" collapsed="false">
      <c r="A84" s="79" t="s">
        <v>519</v>
      </c>
      <c r="B84" s="79" t="n">
        <v>475</v>
      </c>
      <c r="C84" s="1005" t="n">
        <v>486</v>
      </c>
      <c r="D84" s="1006" t="n">
        <v>468.75</v>
      </c>
      <c r="E84" s="538" t="n">
        <v>471</v>
      </c>
      <c r="F84" s="1007" t="n">
        <v>0.0537</v>
      </c>
      <c r="G84" s="777" t="n">
        <v>64.6</v>
      </c>
      <c r="H84" s="1008" t="n">
        <v>3206</v>
      </c>
      <c r="I84" s="988" t="n">
        <v>345368</v>
      </c>
      <c r="J84" s="777" t="n">
        <v>165528641.75</v>
      </c>
    </row>
    <row r="85" s="79" customFormat="true" ht="12.75" hidden="false" customHeight="false" outlineLevel="0" collapsed="false">
      <c r="A85" s="79" t="s">
        <v>520</v>
      </c>
      <c r="B85" s="79" t="n">
        <v>178</v>
      </c>
      <c r="C85" s="1005" t="n">
        <v>178.75</v>
      </c>
      <c r="D85" s="1006" t="n">
        <v>176</v>
      </c>
      <c r="E85" s="538" t="n">
        <v>177.25</v>
      </c>
      <c r="F85" s="1007" t="s">
        <v>521</v>
      </c>
      <c r="G85" s="777" t="n">
        <v>598.62</v>
      </c>
      <c r="H85" s="1008" t="n">
        <v>2559</v>
      </c>
      <c r="I85" s="988" t="n">
        <v>520537</v>
      </c>
      <c r="J85" s="777" t="n">
        <v>92372319.75</v>
      </c>
    </row>
    <row r="86" s="79" customFormat="true" ht="12.75" hidden="false" customHeight="false" outlineLevel="0" collapsed="false">
      <c r="A86" s="79" t="s">
        <v>522</v>
      </c>
      <c r="B86" s="79" t="n">
        <v>148</v>
      </c>
      <c r="C86" s="1005" t="n">
        <v>149.25</v>
      </c>
      <c r="D86" s="1006" t="n">
        <v>146.75</v>
      </c>
      <c r="E86" s="538" t="n">
        <v>147.75</v>
      </c>
      <c r="F86" s="1007" t="s">
        <v>523</v>
      </c>
      <c r="G86" s="777" t="n">
        <v>227.76</v>
      </c>
      <c r="H86" s="1008" t="n">
        <v>699</v>
      </c>
      <c r="I86" s="988" t="n">
        <v>112245</v>
      </c>
      <c r="J86" s="777" t="n">
        <v>16640090</v>
      </c>
    </row>
    <row r="87" s="79" customFormat="true" ht="12.75" hidden="false" customHeight="false" outlineLevel="0" collapsed="false">
      <c r="A87" s="79" t="s">
        <v>524</v>
      </c>
      <c r="B87" s="79" t="n">
        <v>336</v>
      </c>
      <c r="C87" s="1005" t="n">
        <v>346.75</v>
      </c>
      <c r="D87" s="1006" t="n">
        <v>334.25</v>
      </c>
      <c r="E87" s="538" t="n">
        <v>341</v>
      </c>
      <c r="F87" s="1007" t="n">
        <v>0.0164</v>
      </c>
      <c r="G87" s="777" t="n">
        <v>65.62</v>
      </c>
      <c r="H87" s="1008" t="n">
        <v>1542</v>
      </c>
      <c r="I87" s="988" t="n">
        <v>332269</v>
      </c>
      <c r="J87" s="777" t="n">
        <v>113469272.25</v>
      </c>
    </row>
    <row r="88" s="79" customFormat="true" ht="12.75" hidden="false" customHeight="false" outlineLevel="0" collapsed="false">
      <c r="A88" s="79" t="s">
        <v>525</v>
      </c>
      <c r="B88" s="79" t="n">
        <v>209</v>
      </c>
      <c r="C88" s="1005" t="n">
        <v>215</v>
      </c>
      <c r="D88" s="1006" t="n">
        <v>207</v>
      </c>
      <c r="E88" s="538" t="n">
        <v>210.5</v>
      </c>
      <c r="F88" s="1007" t="n">
        <v>0.0036</v>
      </c>
      <c r="G88" s="79" t="s">
        <v>526</v>
      </c>
      <c r="H88" s="1008" t="n">
        <v>208</v>
      </c>
      <c r="I88" s="988" t="n">
        <v>31982</v>
      </c>
      <c r="J88" s="777" t="n">
        <v>6769129.75</v>
      </c>
    </row>
    <row r="89" s="79" customFormat="true" ht="12.75" hidden="false" customHeight="false" outlineLevel="0" collapsed="false">
      <c r="A89" s="79" t="s">
        <v>527</v>
      </c>
      <c r="B89" s="79" t="n">
        <v>142.25</v>
      </c>
      <c r="C89" s="1005" t="n">
        <v>143</v>
      </c>
      <c r="D89" s="1006" t="n">
        <v>141</v>
      </c>
      <c r="E89" s="538" t="n">
        <v>142</v>
      </c>
      <c r="F89" s="1007" t="s">
        <v>528</v>
      </c>
      <c r="G89" s="1007" t="n">
        <v>268.94</v>
      </c>
      <c r="H89" s="1008" t="n">
        <v>540</v>
      </c>
      <c r="I89" s="988" t="n">
        <v>103314</v>
      </c>
      <c r="J89" s="777" t="n">
        <v>14672863.5</v>
      </c>
    </row>
    <row r="90" s="79" customFormat="true" ht="12.75" hidden="false" customHeight="false" outlineLevel="0" collapsed="false">
      <c r="A90" s="79" t="s">
        <v>529</v>
      </c>
      <c r="B90" s="79" t="n">
        <v>165.5</v>
      </c>
      <c r="C90" s="1009" t="n">
        <v>167</v>
      </c>
      <c r="D90" s="1010" t="n">
        <v>165.5</v>
      </c>
      <c r="E90" s="1011" t="n">
        <v>166</v>
      </c>
      <c r="F90" s="1007" t="s">
        <v>434</v>
      </c>
      <c r="G90" s="79" t="n">
        <v>63.57</v>
      </c>
      <c r="H90" s="1008" t="n">
        <v>631</v>
      </c>
      <c r="I90" s="988" t="n">
        <v>119798</v>
      </c>
      <c r="J90" s="777" t="n">
        <v>19906765</v>
      </c>
    </row>
    <row r="91" s="79" customFormat="true" ht="12.75" hidden="false" customHeight="false" outlineLevel="0" collapsed="false">
      <c r="A91" s="952" t="s">
        <v>530</v>
      </c>
      <c r="B91" s="1012" t="n">
        <v>191.75</v>
      </c>
      <c r="C91" s="1012" t="n">
        <v>192</v>
      </c>
      <c r="D91" s="1013" t="n">
        <v>189.5</v>
      </c>
      <c r="E91" s="526" t="n">
        <v>191</v>
      </c>
      <c r="F91" s="955" t="n">
        <v>0</v>
      </c>
      <c r="G91" s="952" t="s">
        <v>531</v>
      </c>
      <c r="H91" s="956" t="n">
        <v>57</v>
      </c>
      <c r="I91" s="1014" t="n">
        <v>5189</v>
      </c>
      <c r="J91" s="957" t="n">
        <v>992188.5</v>
      </c>
    </row>
    <row r="92" s="79" customFormat="true" ht="12.75" hidden="false" customHeight="false" outlineLevel="0" collapsed="false">
      <c r="A92" s="952" t="s">
        <v>532</v>
      </c>
      <c r="B92" s="1012" t="n">
        <v>219.75</v>
      </c>
      <c r="C92" s="1012" t="n">
        <v>226.25</v>
      </c>
      <c r="D92" s="1013" t="n">
        <v>219.75</v>
      </c>
      <c r="E92" s="952" t="n">
        <v>223</v>
      </c>
      <c r="F92" s="955" t="n">
        <v>0.0068</v>
      </c>
      <c r="G92" s="952" t="n">
        <v>38.01</v>
      </c>
      <c r="H92" s="956" t="n">
        <v>834</v>
      </c>
      <c r="I92" s="1014" t="n">
        <v>275211</v>
      </c>
      <c r="J92" s="957" t="n">
        <v>61425691</v>
      </c>
    </row>
    <row r="93" s="165" customFormat="true" ht="12.75" hidden="false" customHeight="false" outlineLevel="0" collapsed="false">
      <c r="C93" s="1015"/>
      <c r="D93" s="1016"/>
      <c r="F93" s="1017"/>
      <c r="G93" s="1018"/>
      <c r="H93" s="1018"/>
      <c r="I93" s="988"/>
      <c r="J93" s="1019"/>
    </row>
    <row r="94" s="165" customFormat="true" ht="12.75" hidden="false" customHeight="false" outlineLevel="0" collapsed="false">
      <c r="C94" s="1015"/>
      <c r="D94" s="1016"/>
      <c r="G94" s="1019"/>
      <c r="H94" s="1018"/>
      <c r="I94" s="988"/>
      <c r="J94" s="1019"/>
    </row>
    <row r="95" s="165" customFormat="true" ht="12.75" hidden="false" customHeight="false" outlineLevel="0" collapsed="false">
      <c r="C95" s="1015"/>
      <c r="D95" s="1016"/>
      <c r="I95" s="988"/>
      <c r="J95" s="1019"/>
    </row>
    <row r="96" s="165" customFormat="true" ht="12.75" hidden="false" customHeight="false" outlineLevel="0" collapsed="false">
      <c r="C96" s="1015"/>
      <c r="D96" s="1016"/>
      <c r="H96" s="1018"/>
      <c r="I96" s="988"/>
      <c r="J96" s="1019"/>
    </row>
    <row r="97" s="165" customFormat="true" ht="12.75" hidden="false" customHeight="false" outlineLevel="0" collapsed="false">
      <c r="C97" s="1015"/>
      <c r="D97" s="1016"/>
      <c r="H97" s="1018"/>
      <c r="I97" s="988"/>
      <c r="J97" s="1019"/>
      <c r="N97" s="1018"/>
    </row>
    <row r="98" s="165" customFormat="true" ht="12.75" hidden="false" customHeight="false" outlineLevel="0" collapsed="false">
      <c r="C98" s="1015"/>
      <c r="D98" s="1016"/>
      <c r="F98" s="1017"/>
      <c r="G98" s="1018"/>
      <c r="H98" s="1018"/>
      <c r="I98" s="988"/>
      <c r="J98" s="1019"/>
      <c r="N98" s="1018"/>
    </row>
    <row r="99" s="165" customFormat="true" ht="12.75" hidden="false" customHeight="false" outlineLevel="0" collapsed="false">
      <c r="C99" s="1015"/>
      <c r="D99" s="1016"/>
      <c r="F99" s="1017"/>
      <c r="G99" s="1018"/>
      <c r="I99" s="988"/>
      <c r="J99" s="1019"/>
      <c r="N99" s="1018"/>
    </row>
    <row r="100" s="165" customFormat="true" ht="12.75" hidden="false" customHeight="false" outlineLevel="0" collapsed="false">
      <c r="C100" s="1015"/>
      <c r="D100" s="1016"/>
      <c r="F100" s="1017"/>
      <c r="G100" s="1018"/>
      <c r="H100" s="1018"/>
      <c r="I100" s="988"/>
      <c r="J100" s="1019"/>
      <c r="N100" s="1018"/>
    </row>
    <row r="101" s="165" customFormat="true" ht="12.75" hidden="false" customHeight="false" outlineLevel="0" collapsed="false">
      <c r="C101" s="1015"/>
      <c r="D101" s="1016"/>
      <c r="F101" s="1017"/>
      <c r="G101" s="1018"/>
      <c r="H101" s="1018"/>
      <c r="I101" s="988"/>
      <c r="J101" s="1019"/>
      <c r="N101" s="1018"/>
    </row>
    <row r="102" s="165" customFormat="true" ht="12.75" hidden="false" customHeight="false" outlineLevel="0" collapsed="false">
      <c r="C102" s="1015"/>
      <c r="D102" s="1016"/>
      <c r="F102" s="1017"/>
      <c r="G102" s="1018"/>
      <c r="H102" s="1018"/>
      <c r="I102" s="988"/>
      <c r="J102" s="1019"/>
    </row>
    <row r="103" s="165" customFormat="true" ht="12.75" hidden="false" customHeight="false" outlineLevel="0" collapsed="false">
      <c r="C103" s="1015"/>
      <c r="D103" s="1016"/>
      <c r="H103" s="1018"/>
      <c r="I103" s="988"/>
      <c r="J103" s="1019"/>
    </row>
    <row r="104" s="165" customFormat="true" ht="12.75" hidden="false" customHeight="false" outlineLevel="0" collapsed="false">
      <c r="C104" s="1015"/>
      <c r="D104" s="1016"/>
      <c r="I104" s="988"/>
      <c r="J104" s="1019"/>
    </row>
    <row r="105" s="165" customFormat="true" ht="12.75" hidden="false" customHeight="false" outlineLevel="0" collapsed="false">
      <c r="C105" s="1015"/>
      <c r="D105" s="1016"/>
      <c r="I105" s="988"/>
      <c r="J105" s="1019"/>
      <c r="L105" s="1019"/>
      <c r="M105" s="1017"/>
      <c r="N105" s="1019"/>
    </row>
    <row r="106" s="165" customFormat="true" ht="12.75" hidden="false" customHeight="false" outlineLevel="0" collapsed="false">
      <c r="D106" s="1016"/>
      <c r="F106" s="1017"/>
      <c r="G106" s="1018"/>
      <c r="H106" s="1018"/>
      <c r="I106" s="988"/>
      <c r="J106" s="1019"/>
      <c r="M106" s="1017"/>
      <c r="N106" s="1019"/>
    </row>
    <row r="107" s="165" customFormat="true" ht="12.75" hidden="false" customHeight="false" outlineLevel="0" collapsed="false">
      <c r="D107" s="1016"/>
      <c r="F107" s="1017"/>
      <c r="G107" s="1018"/>
      <c r="I107" s="988"/>
      <c r="J107" s="1019"/>
      <c r="M107" s="1017"/>
      <c r="N107" s="1019"/>
    </row>
    <row r="108" s="165" customFormat="true" ht="12.75" hidden="false" customHeight="false" outlineLevel="0" collapsed="false">
      <c r="D108" s="1016"/>
      <c r="F108" s="1017"/>
      <c r="G108" s="1018"/>
      <c r="H108" s="1018"/>
      <c r="I108" s="988"/>
      <c r="J108" s="1019"/>
      <c r="M108" s="1017"/>
      <c r="N108" s="1019"/>
    </row>
    <row r="109" customFormat="false" ht="12.75" hidden="false" customHeight="false" outlineLevel="0" collapsed="false">
      <c r="A109" s="165"/>
      <c r="B109" s="165"/>
      <c r="C109" s="165"/>
      <c r="D109" s="1016"/>
      <c r="E109" s="165"/>
      <c r="F109" s="1017"/>
      <c r="G109" s="1018"/>
      <c r="H109" s="165"/>
      <c r="J109" s="165"/>
      <c r="M109" s="1020"/>
      <c r="N109" s="1021"/>
    </row>
    <row r="110" customFormat="false" ht="12.75" hidden="false" customHeight="false" outlineLevel="0" collapsed="false">
      <c r="D110" s="652"/>
      <c r="F110" s="1020"/>
      <c r="G110" s="1022"/>
    </row>
    <row r="111" customFormat="false" ht="12.75" hidden="false" customHeight="false" outlineLevel="0" collapsed="false">
      <c r="D111" s="652"/>
    </row>
    <row r="112" customFormat="false" ht="12.75" hidden="false" customHeight="false" outlineLevel="0" collapsed="false">
      <c r="D112" s="652"/>
    </row>
    <row r="113" customFormat="false" ht="12.75" hidden="false" customHeight="false" outlineLevel="0" collapsed="false">
      <c r="D113" s="652"/>
    </row>
    <row r="114" customFormat="false" ht="12.75" hidden="false" customHeight="false" outlineLevel="0" collapsed="false">
      <c r="D114" s="1023"/>
    </row>
    <row r="115" customFormat="false" ht="12.75" hidden="false" customHeight="false" outlineLevel="0" collapsed="false">
      <c r="D115" s="1024"/>
    </row>
    <row r="116" customFormat="false" ht="12.75" hidden="false" customHeight="false" outlineLevel="0" collapsed="false">
      <c r="D116" s="1024"/>
    </row>
    <row r="117" customFormat="false" ht="12.75" hidden="false" customHeight="false" outlineLevel="0" collapsed="false">
      <c r="D117" s="1024"/>
    </row>
    <row r="118" customFormat="false" ht="12.75" hidden="false" customHeight="false" outlineLevel="0" collapsed="false">
      <c r="D118" s="1024"/>
    </row>
    <row r="119" customFormat="false" ht="12.75" hidden="false" customHeight="false" outlineLevel="0" collapsed="false">
      <c r="D119" s="1024"/>
    </row>
    <row r="120" customFormat="false" ht="12.75" hidden="false" customHeight="false" outlineLevel="0" collapsed="false">
      <c r="D120" s="1024"/>
    </row>
    <row r="121" customFormat="false" ht="12.75" hidden="false" customHeight="false" outlineLevel="0" collapsed="false">
      <c r="D121" s="1024"/>
    </row>
    <row r="122" customFormat="false" ht="12.75" hidden="false" customHeight="false" outlineLevel="0" collapsed="false">
      <c r="D122" s="1024"/>
    </row>
    <row r="123" customFormat="false" ht="12.75" hidden="false" customHeight="false" outlineLevel="0" collapsed="false">
      <c r="D123" s="1024"/>
    </row>
    <row r="124" customFormat="false" ht="12.75" hidden="false" customHeight="false" outlineLevel="0" collapsed="false">
      <c r="D124" s="1024"/>
    </row>
    <row r="125" customFormat="false" ht="12.75" hidden="false" customHeight="false" outlineLevel="0" collapsed="false">
      <c r="D125" s="1024"/>
    </row>
    <row r="126" customFormat="false" ht="12.75" hidden="false" customHeight="false" outlineLevel="0" collapsed="false">
      <c r="D126" s="1024"/>
    </row>
    <row r="127" customFormat="false" ht="12.75" hidden="false" customHeight="false" outlineLevel="0" collapsed="false">
      <c r="D127" s="1024"/>
    </row>
    <row r="128" customFormat="false" ht="12.75" hidden="false" customHeight="false" outlineLevel="0" collapsed="false">
      <c r="D128" s="1024"/>
    </row>
    <row r="129" customFormat="false" ht="12.75" hidden="false" customHeight="false" outlineLevel="0" collapsed="false">
      <c r="D129" s="1024"/>
    </row>
    <row r="130" customFormat="false" ht="12.75" hidden="false" customHeight="false" outlineLevel="0" collapsed="false">
      <c r="D130" s="1024"/>
    </row>
    <row r="131" customFormat="false" ht="12.75" hidden="false" customHeight="false" outlineLevel="0" collapsed="false">
      <c r="D131" s="1024"/>
    </row>
    <row r="132" customFormat="false" ht="12.75" hidden="false" customHeight="false" outlineLevel="0" collapsed="false">
      <c r="D132" s="1024"/>
      <c r="K132" s="986"/>
      <c r="O132" s="1022"/>
      <c r="S132" s="1022"/>
      <c r="T132" s="1021"/>
      <c r="U132" s="1022"/>
    </row>
    <row r="133" customFormat="false" ht="12.75" hidden="false" customHeight="false" outlineLevel="0" collapsed="false">
      <c r="D133" s="1024"/>
      <c r="H133" s="1020"/>
      <c r="K133" s="986"/>
      <c r="O133" s="1022"/>
      <c r="S133" s="1022"/>
      <c r="T133" s="1021"/>
      <c r="U133" s="1022"/>
    </row>
    <row r="134" customFormat="false" ht="12.75" hidden="false" customHeight="false" outlineLevel="0" collapsed="false">
      <c r="D134" s="1024"/>
      <c r="H134" s="1020"/>
      <c r="K134" s="986"/>
      <c r="O134" s="1022"/>
      <c r="S134" s="1022"/>
      <c r="T134" s="1021"/>
      <c r="U134" s="1022"/>
    </row>
    <row r="135" customFormat="false" ht="12.75" hidden="false" customHeight="false" outlineLevel="0" collapsed="false">
      <c r="D135" s="1024"/>
      <c r="H135" s="1020"/>
      <c r="K135" s="986"/>
      <c r="S135" s="1022"/>
      <c r="T135" s="1021"/>
      <c r="U135" s="1022"/>
    </row>
    <row r="136" customFormat="false" ht="12.75" hidden="false" customHeight="false" outlineLevel="0" collapsed="false">
      <c r="D136" s="1024"/>
      <c r="H136" s="1020"/>
      <c r="K136" s="986"/>
      <c r="S136" s="1022"/>
      <c r="T136" s="1021"/>
      <c r="U136" s="1022"/>
    </row>
    <row r="137" customFormat="false" ht="12.75" hidden="false" customHeight="false" outlineLevel="0" collapsed="false">
      <c r="D137" s="1024"/>
      <c r="H137" s="1020"/>
      <c r="K137" s="986"/>
      <c r="S137" s="1022"/>
      <c r="T137" s="1021"/>
      <c r="U137" s="1022"/>
    </row>
    <row r="138" customFormat="false" ht="12.75" hidden="false" customHeight="false" outlineLevel="0" collapsed="false">
      <c r="D138" s="1024"/>
      <c r="H138" s="1020"/>
      <c r="K138" s="986"/>
      <c r="S138" s="1022"/>
      <c r="T138" s="1021"/>
      <c r="U138" s="1022"/>
    </row>
    <row r="139" customFormat="false" ht="12.75" hidden="false" customHeight="false" outlineLevel="0" collapsed="false">
      <c r="D139" s="1024"/>
      <c r="H139" s="1020"/>
      <c r="K139" s="986"/>
      <c r="O139" s="1022"/>
      <c r="S139" s="1022"/>
      <c r="T139" s="1021"/>
      <c r="U139" s="1022"/>
    </row>
    <row r="140" customFormat="false" ht="12.75" hidden="false" customHeight="false" outlineLevel="0" collapsed="false">
      <c r="D140" s="1024"/>
      <c r="H140" s="1020"/>
      <c r="O140" s="1022"/>
      <c r="S140" s="1022"/>
      <c r="T140" s="1021"/>
      <c r="U140" s="1022"/>
    </row>
    <row r="141" customFormat="false" ht="12.75" hidden="false" customHeight="false" outlineLevel="0" collapsed="false">
      <c r="D141" s="1021"/>
      <c r="H141" s="1020"/>
      <c r="K141" s="986"/>
      <c r="O141" s="1022"/>
      <c r="S141" s="1022"/>
      <c r="T141" s="1021"/>
      <c r="U141" s="1022"/>
    </row>
    <row r="142" customFormat="false" ht="12.75" hidden="false" customHeight="false" outlineLevel="0" collapsed="false">
      <c r="D142" s="1021"/>
      <c r="H142" s="1020"/>
      <c r="K142" s="986"/>
      <c r="O142" s="1022"/>
      <c r="S142" s="1022"/>
      <c r="T142" s="1021"/>
      <c r="U142" s="1022"/>
    </row>
    <row r="143" customFormat="false" ht="12.75" hidden="false" customHeight="false" outlineLevel="0" collapsed="false">
      <c r="D143" s="1024"/>
      <c r="H143" s="1020"/>
      <c r="K143" s="986"/>
      <c r="O143" s="1022"/>
      <c r="S143" s="1022"/>
      <c r="T143" s="1021"/>
      <c r="U143" s="1022"/>
    </row>
    <row r="144" customFormat="false" ht="12.75" hidden="false" customHeight="false" outlineLevel="0" collapsed="false">
      <c r="H144" s="1020"/>
      <c r="K144" s="986"/>
      <c r="S144" s="1022"/>
      <c r="T144" s="1021"/>
      <c r="U144" s="1022"/>
    </row>
    <row r="145" customFormat="false" ht="12.75" hidden="false" customHeight="false" outlineLevel="0" collapsed="false">
      <c r="K145" s="986"/>
      <c r="O145" s="1022"/>
      <c r="S145" s="1022"/>
      <c r="T145" s="1021"/>
      <c r="U145" s="1022"/>
    </row>
    <row r="146" customFormat="false" ht="12.75" hidden="false" customHeight="false" outlineLevel="0" collapsed="false">
      <c r="H146" s="1020"/>
      <c r="K146" s="986"/>
      <c r="O146" s="1022"/>
      <c r="S146" s="1022"/>
      <c r="T146" s="1021"/>
      <c r="U146" s="1022"/>
    </row>
    <row r="147" customFormat="false" ht="12.75" hidden="false" customHeight="false" outlineLevel="0" collapsed="false">
      <c r="H147" s="1020"/>
      <c r="K147" s="986"/>
      <c r="O147" s="1022"/>
      <c r="S147" s="1022"/>
      <c r="T147" s="1021"/>
      <c r="U147" s="1022"/>
    </row>
    <row r="148" customFormat="false" ht="12.75" hidden="false" customHeight="false" outlineLevel="0" collapsed="false">
      <c r="H148" s="1020"/>
      <c r="K148" s="986"/>
      <c r="O148" s="1022"/>
      <c r="S148" s="1022"/>
      <c r="T148" s="1021"/>
      <c r="U148" s="1022"/>
    </row>
    <row r="149" customFormat="false" ht="12.75" hidden="false" customHeight="false" outlineLevel="0" collapsed="false">
      <c r="H149" s="1020"/>
      <c r="S149" s="1022"/>
      <c r="T149" s="1021"/>
      <c r="U149" s="1022"/>
    </row>
    <row r="150" customFormat="false" ht="12.75" hidden="false" customHeight="false" outlineLevel="0" collapsed="false">
      <c r="H150" s="1020"/>
      <c r="K150" s="986"/>
      <c r="O150" s="1022"/>
      <c r="S150" s="1022"/>
      <c r="T150" s="1021"/>
      <c r="U150" s="1022"/>
    </row>
    <row r="151" customFormat="false" ht="12.75" hidden="false" customHeight="false" outlineLevel="0" collapsed="false">
      <c r="H151" s="1020"/>
      <c r="K151" s="986"/>
      <c r="O151" s="1022"/>
      <c r="S151" s="1022"/>
      <c r="T151" s="1021"/>
      <c r="U151" s="1022"/>
    </row>
    <row r="152" customFormat="false" ht="12.75" hidden="false" customHeight="false" outlineLevel="0" collapsed="false">
      <c r="H152" s="1020"/>
      <c r="K152" s="986"/>
      <c r="S152" s="1022"/>
      <c r="T152" s="1021"/>
      <c r="U152" s="1022"/>
    </row>
    <row r="153" customFormat="false" ht="12.75" hidden="false" customHeight="false" outlineLevel="0" collapsed="false">
      <c r="K153" s="986"/>
      <c r="O153" s="1022"/>
      <c r="S153" s="1022"/>
      <c r="T153" s="1021"/>
      <c r="U153" s="1022"/>
    </row>
    <row r="154" customFormat="false" ht="12.75" hidden="false" customHeight="false" outlineLevel="0" collapsed="false">
      <c r="H154" s="1020"/>
      <c r="K154" s="986"/>
      <c r="O154" s="1022"/>
      <c r="S154" s="1022"/>
      <c r="T154" s="1021"/>
      <c r="U154" s="1022"/>
    </row>
    <row r="155" customFormat="false" ht="12.75" hidden="false" customHeight="false" outlineLevel="0" collapsed="false">
      <c r="D155" s="1021"/>
      <c r="H155" s="1020"/>
      <c r="K155" s="986"/>
      <c r="O155" s="1022"/>
      <c r="S155" s="1022"/>
      <c r="T155" s="1021"/>
      <c r="U155" s="1022"/>
    </row>
    <row r="156" customFormat="false" ht="12.75" hidden="false" customHeight="false" outlineLevel="0" collapsed="false">
      <c r="D156" s="1021"/>
      <c r="H156" s="1020"/>
      <c r="K156" s="986"/>
      <c r="O156" s="1022"/>
      <c r="S156" s="1022"/>
      <c r="T156" s="1021"/>
      <c r="U156" s="1022"/>
    </row>
    <row r="157" customFormat="false" ht="12.75" hidden="false" customHeight="false" outlineLevel="0" collapsed="false">
      <c r="H157" s="1020"/>
      <c r="K157" s="986"/>
      <c r="O157" s="1022"/>
      <c r="S157" s="1022"/>
      <c r="T157" s="1021"/>
      <c r="U157" s="1022"/>
    </row>
    <row r="158" customFormat="false" ht="12.75" hidden="false" customHeight="false" outlineLevel="0" collapsed="false">
      <c r="H158" s="1020"/>
      <c r="K158" s="986"/>
      <c r="O158" s="1022"/>
      <c r="S158" s="1022"/>
      <c r="T158" s="1021"/>
      <c r="U158" s="1022"/>
    </row>
    <row r="159" customFormat="false" ht="12.75" hidden="false" customHeight="false" outlineLevel="0" collapsed="false">
      <c r="H159" s="1020"/>
      <c r="K159" s="986"/>
      <c r="O159" s="1022"/>
      <c r="S159" s="1022"/>
      <c r="T159" s="1021"/>
      <c r="U159" s="1022"/>
    </row>
    <row r="160" customFormat="false" ht="12.75" hidden="false" customHeight="false" outlineLevel="0" collapsed="false">
      <c r="H160" s="1020"/>
      <c r="K160" s="986"/>
      <c r="O160" s="1022"/>
      <c r="S160" s="1022"/>
      <c r="T160" s="1021"/>
      <c r="U160" s="1022"/>
    </row>
    <row r="161" customFormat="false" ht="12.75" hidden="false" customHeight="false" outlineLevel="0" collapsed="false">
      <c r="H161" s="1020"/>
      <c r="O161" s="1022"/>
      <c r="S161" s="1022"/>
      <c r="T161" s="1021"/>
      <c r="U161" s="1022"/>
    </row>
    <row r="162" customFormat="false" ht="12.75" hidden="false" customHeight="false" outlineLevel="0" collapsed="false">
      <c r="H162" s="1020"/>
      <c r="K162" s="986"/>
      <c r="O162" s="1022"/>
      <c r="S162" s="1022"/>
      <c r="T162" s="1021"/>
      <c r="U162" s="1022"/>
    </row>
    <row r="163" customFormat="false" ht="12.75" hidden="false" customHeight="false" outlineLevel="0" collapsed="false">
      <c r="H163" s="1020"/>
      <c r="K163" s="986"/>
      <c r="O163" s="1022"/>
      <c r="S163" s="1022"/>
      <c r="T163" s="1021"/>
      <c r="U163" s="1022"/>
    </row>
    <row r="164" customFormat="false" ht="12.75" hidden="false" customHeight="false" outlineLevel="0" collapsed="false">
      <c r="H164" s="1020"/>
      <c r="O164" s="1022"/>
      <c r="S164" s="1022"/>
      <c r="T164" s="1021"/>
      <c r="U164" s="1022"/>
    </row>
    <row r="165" customFormat="false" ht="12.75" hidden="false" customHeight="false" outlineLevel="0" collapsed="false">
      <c r="H165" s="1020"/>
      <c r="K165" s="986"/>
      <c r="O165" s="1022"/>
      <c r="S165" s="1022"/>
      <c r="T165" s="1021"/>
      <c r="U165" s="1022"/>
    </row>
    <row r="166" customFormat="false" ht="12.75" hidden="false" customHeight="false" outlineLevel="0" collapsed="false">
      <c r="H166" s="1020"/>
      <c r="O166" s="1022"/>
      <c r="S166" s="1022"/>
      <c r="T166" s="1021"/>
      <c r="U166" s="1022"/>
    </row>
    <row r="167" customFormat="false" ht="12.75" hidden="false" customHeight="false" outlineLevel="0" collapsed="false">
      <c r="H167" s="1020"/>
      <c r="O167" s="1022"/>
      <c r="S167" s="1022"/>
      <c r="T167" s="1021"/>
      <c r="U167" s="1022"/>
    </row>
    <row r="168" customFormat="false" ht="12.75" hidden="false" customHeight="false" outlineLevel="0" collapsed="false">
      <c r="H168" s="1020"/>
      <c r="K168" s="986"/>
      <c r="O168" s="1022"/>
      <c r="S168" s="1022"/>
      <c r="T168" s="1021"/>
      <c r="U168" s="1022"/>
    </row>
    <row r="169" customFormat="false" ht="12.75" hidden="false" customHeight="false" outlineLevel="0" collapsed="false">
      <c r="H169" s="1020"/>
      <c r="K169" s="986"/>
      <c r="O169" s="1022"/>
      <c r="S169" s="1022"/>
      <c r="T169" s="1021"/>
      <c r="U169" s="1022"/>
    </row>
    <row r="170" customFormat="false" ht="12.75" hidden="false" customHeight="false" outlineLevel="0" collapsed="false">
      <c r="H170" s="1020"/>
      <c r="K170" s="986"/>
      <c r="O170" s="1022"/>
      <c r="S170" s="1022"/>
      <c r="T170" s="1021"/>
      <c r="U170" s="1022"/>
    </row>
    <row r="171" customFormat="false" ht="12.75" hidden="false" customHeight="false" outlineLevel="0" collapsed="false">
      <c r="H171" s="1020"/>
      <c r="K171" s="986"/>
      <c r="O171" s="1022"/>
      <c r="S171" s="1022"/>
      <c r="T171" s="1021"/>
      <c r="U171" s="1022"/>
    </row>
    <row r="172" customFormat="false" ht="12.75" hidden="false" customHeight="false" outlineLevel="0" collapsed="false">
      <c r="H172" s="1020"/>
      <c r="O172" s="1022"/>
      <c r="S172" s="1022"/>
      <c r="T172" s="1021"/>
      <c r="U172" s="1022"/>
    </row>
    <row r="173" customFormat="false" ht="12.75" hidden="false" customHeight="false" outlineLevel="0" collapsed="false">
      <c r="H173" s="1020"/>
      <c r="K173" s="986"/>
      <c r="O173" s="1022"/>
      <c r="S173" s="1022"/>
      <c r="T173" s="1021"/>
      <c r="U173" s="1022"/>
    </row>
    <row r="174" customFormat="false" ht="12.75" hidden="false" customHeight="false" outlineLevel="0" collapsed="false">
      <c r="H174" s="1020"/>
      <c r="K174" s="986"/>
      <c r="O174" s="1022"/>
      <c r="S174" s="1022"/>
      <c r="T174" s="1021"/>
      <c r="U174" s="1022"/>
    </row>
    <row r="175" customFormat="false" ht="12.75" hidden="false" customHeight="false" outlineLevel="0" collapsed="false">
      <c r="H175" s="1020"/>
      <c r="K175" s="986"/>
      <c r="O175" s="1022"/>
      <c r="S175" s="1022"/>
      <c r="T175" s="1021"/>
      <c r="U175" s="1022"/>
    </row>
    <row r="176" customFormat="false" ht="12.75" hidden="false" customHeight="false" outlineLevel="0" collapsed="false">
      <c r="H176" s="1020"/>
      <c r="K176" s="986"/>
      <c r="O176" s="1022"/>
      <c r="S176" s="1022"/>
      <c r="T176" s="1021"/>
      <c r="U176" s="1022"/>
    </row>
    <row r="177" customFormat="false" ht="12.75" hidden="false" customHeight="false" outlineLevel="0" collapsed="false">
      <c r="H177" s="1020"/>
      <c r="K177" s="986"/>
      <c r="O177" s="1022"/>
      <c r="S177" s="1022"/>
      <c r="T177" s="1021"/>
      <c r="U177" s="1022"/>
    </row>
    <row r="178" customFormat="false" ht="12.75" hidden="false" customHeight="false" outlineLevel="0" collapsed="false">
      <c r="H178" s="1020"/>
      <c r="O178" s="1022"/>
      <c r="S178" s="1022"/>
      <c r="T178" s="1021"/>
      <c r="U178" s="1022"/>
    </row>
    <row r="179" customFormat="false" ht="12.75" hidden="false" customHeight="false" outlineLevel="0" collapsed="false">
      <c r="H179" s="1020"/>
      <c r="K179" s="986"/>
      <c r="O179" s="1022"/>
      <c r="S179" s="1022"/>
      <c r="T179" s="1021"/>
      <c r="U179" s="1022"/>
    </row>
    <row r="180" customFormat="false" ht="12.75" hidden="false" customHeight="false" outlineLevel="0" collapsed="false">
      <c r="H180" s="1020"/>
      <c r="K180" s="986"/>
      <c r="O180" s="1022"/>
      <c r="S180" s="1022"/>
      <c r="T180" s="1021"/>
      <c r="U180" s="1022"/>
    </row>
    <row r="181" customFormat="false" ht="12.75" hidden="false" customHeight="false" outlineLevel="0" collapsed="false">
      <c r="H181" s="1020"/>
      <c r="O181" s="1022"/>
      <c r="S181" s="1022"/>
      <c r="T181" s="1021"/>
      <c r="U181" s="1022"/>
    </row>
    <row r="182" customFormat="false" ht="12.75" hidden="false" customHeight="false" outlineLevel="0" collapsed="false">
      <c r="K182" s="986"/>
      <c r="O182" s="1022"/>
      <c r="S182" s="1022"/>
      <c r="T182" s="1021"/>
      <c r="U182" s="1022"/>
    </row>
    <row r="183" customFormat="false" ht="12.75" hidden="false" customHeight="false" outlineLevel="0" collapsed="false">
      <c r="H183" s="1020"/>
      <c r="O183" s="1022"/>
      <c r="S183" s="1022"/>
      <c r="T183" s="1021"/>
      <c r="U183" s="1022"/>
    </row>
    <row r="184" customFormat="false" ht="12.75" hidden="false" customHeight="false" outlineLevel="0" collapsed="false">
      <c r="H184" s="1020"/>
      <c r="O184" s="1022"/>
      <c r="S184" s="1022"/>
      <c r="T184" s="1021"/>
      <c r="U184" s="1022"/>
    </row>
    <row r="185" customFormat="false" ht="12.75" hidden="false" customHeight="false" outlineLevel="0" collapsed="false">
      <c r="O185" s="1022"/>
      <c r="S185" s="1022"/>
      <c r="T185" s="1021"/>
      <c r="U185" s="1022"/>
    </row>
    <row r="186" customFormat="false" ht="12.75" hidden="false" customHeight="false" outlineLevel="0" collapsed="false">
      <c r="O186" s="1022"/>
      <c r="S186" s="1022"/>
      <c r="T186" s="1021"/>
      <c r="U186" s="1022"/>
    </row>
    <row r="187" customFormat="false" ht="12.75" hidden="false" customHeight="false" outlineLevel="0" collapsed="false">
      <c r="H187" s="1020"/>
      <c r="K187" s="986"/>
      <c r="O187" s="1022"/>
      <c r="S187" s="1022"/>
      <c r="T187" s="1021"/>
      <c r="U187" s="1022"/>
    </row>
    <row r="188" customFormat="false" ht="12.75" hidden="false" customHeight="false" outlineLevel="0" collapsed="false">
      <c r="H188" s="1020"/>
      <c r="O188" s="1022"/>
      <c r="S188" s="1022"/>
      <c r="T188" s="1021"/>
      <c r="U188" s="1022"/>
    </row>
    <row r="189" customFormat="false" ht="12.75" hidden="false" customHeight="false" outlineLevel="0" collapsed="false">
      <c r="H189" s="1020"/>
      <c r="O189" s="1022"/>
      <c r="S189" s="1022"/>
      <c r="T189" s="1021"/>
      <c r="U189" s="1022"/>
    </row>
    <row r="190" customFormat="false" ht="12.75" hidden="false" customHeight="false" outlineLevel="0" collapsed="false">
      <c r="H190" s="1020"/>
      <c r="O190" s="1022"/>
      <c r="S190" s="1022"/>
      <c r="T190" s="1021"/>
      <c r="U190" s="1022"/>
    </row>
    <row r="191" customFormat="false" ht="12.75" hidden="false" customHeight="false" outlineLevel="0" collapsed="false">
      <c r="H191" s="1020"/>
      <c r="O191" s="1022"/>
      <c r="S191" s="1022"/>
      <c r="T191" s="1021"/>
      <c r="U191" s="1022"/>
    </row>
    <row r="192" customFormat="false" ht="12.75" hidden="false" customHeight="false" outlineLevel="0" collapsed="false">
      <c r="H192" s="1020"/>
      <c r="K192" s="986"/>
      <c r="O192" s="1022"/>
      <c r="S192" s="1022"/>
      <c r="T192" s="1021"/>
      <c r="U192" s="1022"/>
    </row>
    <row r="193" customFormat="false" ht="12.75" hidden="false" customHeight="false" outlineLevel="0" collapsed="false">
      <c r="H193" s="1020"/>
      <c r="O193" s="1022"/>
      <c r="S193" s="1022"/>
      <c r="T193" s="1021"/>
      <c r="U193" s="1022"/>
    </row>
    <row r="194" customFormat="false" ht="12.75" hidden="false" customHeight="false" outlineLevel="0" collapsed="false">
      <c r="H194" s="1020"/>
      <c r="O194" s="1022"/>
      <c r="S194" s="1022"/>
      <c r="T194" s="1021"/>
      <c r="U194" s="1022"/>
    </row>
    <row r="195" customFormat="false" ht="12.75" hidden="false" customHeight="false" outlineLevel="0" collapsed="false">
      <c r="H195" s="1020"/>
      <c r="K195" s="986"/>
      <c r="O195" s="1022"/>
      <c r="S195" s="1022"/>
      <c r="T195" s="1021"/>
      <c r="U195" s="1022"/>
    </row>
    <row r="196" customFormat="false" ht="12.75" hidden="false" customHeight="false" outlineLevel="0" collapsed="false">
      <c r="H196" s="1020"/>
      <c r="K196" s="986"/>
      <c r="O196" s="1022"/>
      <c r="S196" s="1022"/>
      <c r="T196" s="1021"/>
      <c r="U196" s="1022"/>
    </row>
    <row r="197" customFormat="false" ht="12.75" hidden="false" customHeight="false" outlineLevel="0" collapsed="false">
      <c r="H197" s="1020"/>
      <c r="O197" s="1022"/>
      <c r="S197" s="1022"/>
      <c r="T197" s="1021"/>
      <c r="U197" s="1022"/>
    </row>
    <row r="198" customFormat="false" ht="12.75" hidden="false" customHeight="false" outlineLevel="0" collapsed="false">
      <c r="H198" s="1020"/>
      <c r="O198" s="1022"/>
      <c r="S198" s="1022"/>
      <c r="T198" s="1021"/>
      <c r="U198" s="1022"/>
    </row>
    <row r="199" customFormat="false" ht="12.75" hidden="false" customHeight="false" outlineLevel="0" collapsed="false">
      <c r="H199" s="1020"/>
      <c r="O199" s="1022"/>
      <c r="S199" s="1022"/>
      <c r="T199" s="1021"/>
      <c r="U199" s="1022"/>
    </row>
    <row r="200" customFormat="false" ht="12.75" hidden="false" customHeight="false" outlineLevel="0" collapsed="false">
      <c r="H200" s="1020"/>
      <c r="O200" s="1022"/>
      <c r="S200" s="1022"/>
      <c r="T200" s="1021"/>
      <c r="U200" s="1022"/>
    </row>
    <row r="201" customFormat="false" ht="12.75" hidden="false" customHeight="false" outlineLevel="0" collapsed="false">
      <c r="H201" s="1020"/>
      <c r="K201" s="986"/>
      <c r="O201" s="1022"/>
      <c r="S201" s="1022"/>
      <c r="T201" s="1021"/>
      <c r="U201" s="1022"/>
    </row>
    <row r="202" customFormat="false" ht="12.75" hidden="false" customHeight="false" outlineLevel="0" collapsed="false">
      <c r="H202" s="1020"/>
      <c r="O202" s="1022"/>
      <c r="S202" s="1022"/>
      <c r="T202" s="1021"/>
      <c r="U202" s="1022"/>
    </row>
    <row r="203" customFormat="false" ht="12.75" hidden="false" customHeight="false" outlineLevel="0" collapsed="false">
      <c r="H203" s="1020"/>
      <c r="O203" s="1022"/>
      <c r="S203" s="1022"/>
      <c r="T203" s="1021"/>
      <c r="U203" s="1022"/>
    </row>
    <row r="204" customFormat="false" ht="12.75" hidden="false" customHeight="false" outlineLevel="0" collapsed="false">
      <c r="H204" s="1020"/>
      <c r="O204" s="1022"/>
      <c r="S204" s="1022"/>
      <c r="T204" s="1021"/>
      <c r="U204" s="1022"/>
    </row>
    <row r="205" customFormat="false" ht="12.75" hidden="false" customHeight="false" outlineLevel="0" collapsed="false">
      <c r="H205" s="1020"/>
      <c r="K205" s="986"/>
      <c r="O205" s="1022"/>
      <c r="S205" s="1022"/>
      <c r="T205" s="1021"/>
      <c r="U205" s="1022"/>
    </row>
    <row r="206" customFormat="false" ht="12.75" hidden="false" customHeight="false" outlineLevel="0" collapsed="false">
      <c r="H206" s="1020"/>
      <c r="K206" s="986"/>
      <c r="S206" s="1022"/>
      <c r="T206" s="1021"/>
      <c r="U206" s="1022"/>
    </row>
    <row r="207" customFormat="false" ht="12.75" hidden="false" customHeight="false" outlineLevel="0" collapsed="false">
      <c r="H207" s="1020"/>
      <c r="O207" s="1022"/>
      <c r="S207" s="1022"/>
      <c r="T207" s="1021"/>
      <c r="U207" s="1022"/>
    </row>
    <row r="208" customFormat="false" ht="12.75" hidden="false" customHeight="false" outlineLevel="0" collapsed="false">
      <c r="H208" s="1020"/>
      <c r="K208" s="986"/>
      <c r="O208" s="1022"/>
      <c r="S208" s="1022"/>
      <c r="T208" s="1021"/>
      <c r="U208" s="1022"/>
    </row>
    <row r="209" customFormat="false" ht="12.75" hidden="false" customHeight="false" outlineLevel="0" collapsed="false">
      <c r="H209" s="1020"/>
      <c r="K209" s="986"/>
      <c r="O209" s="1022"/>
      <c r="S209" s="1022"/>
      <c r="T209" s="1021"/>
      <c r="U209" s="1022"/>
    </row>
    <row r="210" customFormat="false" ht="12.75" hidden="false" customHeight="false" outlineLevel="0" collapsed="false">
      <c r="H210" s="1020"/>
      <c r="K210" s="986"/>
      <c r="O210" s="1022"/>
      <c r="S210" s="1022"/>
      <c r="T210" s="1021"/>
      <c r="U210" s="1022"/>
    </row>
    <row r="211" customFormat="false" ht="12.75" hidden="false" customHeight="false" outlineLevel="0" collapsed="false">
      <c r="H211" s="1020"/>
      <c r="K211" s="986"/>
      <c r="O211" s="1022"/>
      <c r="S211" s="1022"/>
      <c r="T211" s="1021"/>
      <c r="U211" s="1022"/>
    </row>
    <row r="212" customFormat="false" ht="12.75" hidden="false" customHeight="false" outlineLevel="0" collapsed="false">
      <c r="H212" s="1020"/>
      <c r="O212" s="1022"/>
      <c r="S212" s="1022"/>
      <c r="T212" s="1021"/>
      <c r="U212" s="1022"/>
    </row>
    <row r="213" customFormat="false" ht="12.75" hidden="false" customHeight="false" outlineLevel="0" collapsed="false">
      <c r="H213" s="1020"/>
      <c r="O213" s="1022"/>
      <c r="S213" s="1022"/>
      <c r="T213" s="1021"/>
      <c r="U213" s="1022"/>
    </row>
    <row r="214" customFormat="false" ht="12.75" hidden="false" customHeight="false" outlineLevel="0" collapsed="false">
      <c r="H214" s="1020"/>
      <c r="O214" s="1022"/>
      <c r="S214" s="1022"/>
      <c r="T214" s="1021"/>
      <c r="U214" s="1022"/>
    </row>
    <row r="215" customFormat="false" ht="12.75" hidden="false" customHeight="false" outlineLevel="0" collapsed="false">
      <c r="H215" s="1020"/>
      <c r="O215" s="1022"/>
      <c r="S215" s="1022"/>
      <c r="T215" s="1021"/>
      <c r="U215" s="1022"/>
    </row>
    <row r="216" customFormat="false" ht="12.75" hidden="false" customHeight="false" outlineLevel="0" collapsed="false">
      <c r="H216" s="1020"/>
      <c r="K216" s="986"/>
      <c r="O216" s="1022"/>
      <c r="S216" s="1022"/>
      <c r="T216" s="1021"/>
      <c r="U216" s="1022"/>
    </row>
    <row r="217" customFormat="false" ht="12.75" hidden="false" customHeight="false" outlineLevel="0" collapsed="false">
      <c r="H217" s="1020"/>
      <c r="O217" s="1022"/>
      <c r="S217" s="1022"/>
      <c r="T217" s="1021"/>
      <c r="U217" s="1022"/>
    </row>
    <row r="218" customFormat="false" ht="12.75" hidden="false" customHeight="false" outlineLevel="0" collapsed="false">
      <c r="H218" s="1020"/>
      <c r="O218" s="1022"/>
      <c r="S218" s="1022"/>
      <c r="T218" s="1021"/>
      <c r="U218" s="1022"/>
    </row>
    <row r="219" customFormat="false" ht="12.75" hidden="false" customHeight="false" outlineLevel="0" collapsed="false">
      <c r="H219" s="1020"/>
      <c r="K219" s="986"/>
      <c r="O219" s="1022"/>
      <c r="S219" s="1022"/>
      <c r="T219" s="1021"/>
      <c r="U219" s="1022"/>
    </row>
    <row r="220" customFormat="false" ht="12.75" hidden="false" customHeight="false" outlineLevel="0" collapsed="false">
      <c r="H220" s="10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cols>
    <col collapsed="false" customWidth="true" hidden="false" outlineLevel="0" max="1" min="1" style="0" width="19.56"/>
    <col collapsed="false" customWidth="true" hidden="false" outlineLevel="0" max="2" min="2" style="0" width="9.7"/>
    <col collapsed="false" customWidth="true" hidden="false" outlineLevel="0" max="3" min="3" style="63" width="6.56"/>
    <col collapsed="false" customWidth="true" hidden="false" outlineLevel="0" max="4" min="4" style="0" width="7.28"/>
    <col collapsed="false" customWidth="true" hidden="false" outlineLevel="0" max="5" min="5" style="0" width="5.56"/>
    <col collapsed="false" customWidth="true" hidden="false" outlineLevel="0" max="6" min="6" style="50" width="10.13"/>
    <col collapsed="false" customWidth="true" hidden="false" outlineLevel="0" max="7" min="7" style="0" width="13.56"/>
    <col collapsed="false" customWidth="true" hidden="false" outlineLevel="0" max="10" min="10" style="0" width="9.28"/>
    <col collapsed="false" customWidth="true" hidden="false" outlineLevel="0" max="11" min="11" style="0" width="5.56"/>
    <col collapsed="false" customWidth="true" hidden="false" outlineLevel="0" max="17" min="17" style="0" width="7.42"/>
    <col collapsed="false" customWidth="true" hidden="false" outlineLevel="0" max="21" min="21" style="0" width="7.42"/>
    <col collapsed="false" customWidth="true" hidden="false" outlineLevel="0" max="25" min="25" style="0" width="7.42"/>
    <col collapsed="false" customWidth="true" hidden="false" outlineLevel="0" max="29" min="29" style="0" width="7.42"/>
    <col collapsed="false" customWidth="true" hidden="false" outlineLevel="0" max="33" min="33" style="0" width="7.42"/>
    <col collapsed="false" customWidth="true" hidden="false" outlineLevel="0" max="37" min="37" style="0" width="7.42"/>
    <col collapsed="false" customWidth="true" hidden="false" outlineLevel="0" max="41" min="41" style="0" width="7.42"/>
    <col collapsed="false" customWidth="true" hidden="false" outlineLevel="0" max="45" min="45" style="0" width="7.42"/>
    <col collapsed="false" customWidth="true" hidden="false" outlineLevel="0" max="49" min="49" style="0" width="7.42"/>
    <col collapsed="false" customWidth="true" hidden="false" outlineLevel="0" max="53" min="53" style="0" width="7.42"/>
    <col collapsed="false" customWidth="true" hidden="false" outlineLevel="0" max="57" min="57" style="0" width="7.42"/>
    <col collapsed="false" customWidth="true" hidden="false" outlineLevel="0" max="61" min="61" style="0" width="7.42"/>
    <col collapsed="false" customWidth="true" hidden="false" outlineLevel="0" max="65" min="65" style="0" width="7.42"/>
    <col collapsed="false" customWidth="true" hidden="false" outlineLevel="0" max="69" min="69" style="0" width="7.42"/>
    <col collapsed="false" customWidth="true" hidden="false" outlineLevel="0" max="73" min="73" style="0" width="7.42"/>
    <col collapsed="false" customWidth="true" hidden="false" outlineLevel="0" max="77" min="77" style="0" width="7.42"/>
    <col collapsed="false" customWidth="true" hidden="false" outlineLevel="0" max="81" min="81" style="0" width="7.42"/>
    <col collapsed="false" customWidth="true" hidden="false" outlineLevel="0" max="85" min="85" style="0" width="7.42"/>
    <col collapsed="false" customWidth="true" hidden="false" outlineLevel="0" max="89" min="89" style="0" width="7.42"/>
    <col collapsed="false" customWidth="true" hidden="false" outlineLevel="0" max="93" min="93" style="0" width="7.42"/>
    <col collapsed="false" customWidth="true" hidden="false" outlineLevel="0" max="97" min="97" style="0" width="7.42"/>
    <col collapsed="false" customWidth="true" hidden="false" outlineLevel="0" max="101" min="101" style="0" width="7.42"/>
    <col collapsed="false" customWidth="true" hidden="false" outlineLevel="0" max="105" min="105" style="0" width="7.42"/>
    <col collapsed="false" customWidth="true" hidden="false" outlineLevel="0" max="109" min="109" style="0" width="7.42"/>
    <col collapsed="false" customWidth="true" hidden="false" outlineLevel="0" max="113" min="113" style="0" width="7.42"/>
    <col collapsed="false" customWidth="true" hidden="false" outlineLevel="0" max="117" min="117" style="0" width="7.42"/>
    <col collapsed="false" customWidth="true" hidden="false" outlineLevel="0" max="121" min="121" style="0" width="7.42"/>
    <col collapsed="false" customWidth="true" hidden="false" outlineLevel="0" max="125" min="125" style="0" width="7.42"/>
    <col collapsed="false" customWidth="true" hidden="false" outlineLevel="0" max="129" min="129" style="0" width="7.42"/>
    <col collapsed="false" customWidth="true" hidden="false" outlineLevel="0" max="133" min="133" style="0" width="7.42"/>
    <col collapsed="false" customWidth="true" hidden="false" outlineLevel="0" max="137" min="137" style="0" width="7.42"/>
    <col collapsed="false" customWidth="true" hidden="false" outlineLevel="0" max="141" min="141" style="0" width="7.42"/>
    <col collapsed="false" customWidth="true" hidden="false" outlineLevel="0" max="145" min="145" style="0" width="7.42"/>
    <col collapsed="false" customWidth="true" hidden="false" outlineLevel="0" max="149" min="149" style="0" width="7.42"/>
    <col collapsed="false" customWidth="true" hidden="false" outlineLevel="0" max="153" min="153" style="0" width="7.42"/>
    <col collapsed="false" customWidth="true" hidden="false" outlineLevel="0" max="157" min="157" style="0" width="7.42"/>
    <col collapsed="false" customWidth="true" hidden="false" outlineLevel="0" max="161" min="161" style="0" width="7.42"/>
    <col collapsed="false" customWidth="true" hidden="false" outlineLevel="0" max="165" min="165" style="0" width="7.42"/>
    <col collapsed="false" customWidth="true" hidden="false" outlineLevel="0" max="169" min="169" style="0" width="7.42"/>
    <col collapsed="false" customWidth="true" hidden="false" outlineLevel="0" max="173" min="173" style="0" width="7.42"/>
    <col collapsed="false" customWidth="true" hidden="false" outlineLevel="0" max="177" min="177" style="0" width="7.42"/>
    <col collapsed="false" customWidth="true" hidden="false" outlineLevel="0" max="181" min="181" style="0" width="7.42"/>
    <col collapsed="false" customWidth="true" hidden="false" outlineLevel="0" max="185" min="185" style="0" width="7.42"/>
    <col collapsed="false" customWidth="true" hidden="false" outlineLevel="0" max="189" min="189" style="0" width="7.42"/>
    <col collapsed="false" customWidth="true" hidden="false" outlineLevel="0" max="193" min="193" style="0" width="7.42"/>
    <col collapsed="false" customWidth="true" hidden="false" outlineLevel="0" max="197" min="197" style="0" width="7.42"/>
    <col collapsed="false" customWidth="true" hidden="false" outlineLevel="0" max="201" min="201" style="0" width="7.42"/>
    <col collapsed="false" customWidth="true" hidden="false" outlineLevel="0" max="205" min="205" style="0" width="7.42"/>
    <col collapsed="false" customWidth="true" hidden="false" outlineLevel="0" max="207" min="207" style="0" width="4.7"/>
    <col collapsed="false" customWidth="true" hidden="false" outlineLevel="0" max="208" min="208" style="0" width="4.56"/>
    <col collapsed="false" customWidth="true" hidden="false" outlineLevel="0" max="209" min="209" style="0" width="7.42"/>
    <col collapsed="false" customWidth="true" hidden="false" outlineLevel="0" max="213" min="213" style="0" width="7.42"/>
    <col collapsed="false" customWidth="true" hidden="false" outlineLevel="0" max="217" min="217" style="0" width="7.42"/>
    <col collapsed="false" customWidth="true" hidden="false" outlineLevel="0" max="221" min="221" style="0" width="7.42"/>
    <col collapsed="false" customWidth="true" hidden="false" outlineLevel="0" max="225" min="225" style="0" width="7.42"/>
    <col collapsed="false" customWidth="true" hidden="false" outlineLevel="0" max="229" min="229" style="0" width="7.42"/>
    <col collapsed="false" customWidth="true" hidden="false" outlineLevel="0" max="233" min="233" style="0" width="7.42"/>
    <col collapsed="false" customWidth="true" hidden="false" outlineLevel="0" max="237" min="237" style="0" width="7.42"/>
    <col collapsed="false" customWidth="true" hidden="false" outlineLevel="0" max="241" min="241" style="0" width="7.42"/>
    <col collapsed="false" customWidth="true" hidden="false" outlineLevel="0" max="245" min="245" style="0" width="7.42"/>
    <col collapsed="false" customWidth="true" hidden="false" outlineLevel="0" max="249" min="249" style="0" width="7.42"/>
    <col collapsed="false" customWidth="true" hidden="false" outlineLevel="0" max="253" min="253" style="0" width="7.42"/>
  </cols>
  <sheetData>
    <row r="1" s="165" customFormat="true" ht="12.75" hidden="false" customHeight="false" outlineLevel="0" collapsed="false">
      <c r="A1" s="165" t="s">
        <v>342</v>
      </c>
      <c r="B1" s="1019" t="s">
        <v>533</v>
      </c>
      <c r="C1" s="63"/>
      <c r="F1" s="1025" t="s">
        <v>534</v>
      </c>
      <c r="H1" s="165" t="s">
        <v>535</v>
      </c>
      <c r="J1" s="165" t="s">
        <v>536</v>
      </c>
      <c r="L1" s="165" t="s">
        <v>537</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165" customFormat="true" ht="12.75" hidden="false" customHeight="false" outlineLevel="0" collapsed="false">
      <c r="B2" s="165" t="s">
        <v>538</v>
      </c>
      <c r="C2" s="63" t="s">
        <v>539</v>
      </c>
      <c r="D2" s="165" t="s">
        <v>410</v>
      </c>
      <c r="F2" s="5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65" customFormat="true" ht="12.75" hidden="false" customHeight="false" outlineLevel="0" collapsed="false">
      <c r="C3" s="63"/>
      <c r="D3" s="165" t="s">
        <v>391</v>
      </c>
      <c r="E3" s="165" t="s">
        <v>151</v>
      </c>
      <c r="F3" s="50" t="s">
        <v>540</v>
      </c>
      <c r="G3" s="165" t="s">
        <v>541</v>
      </c>
      <c r="H3" s="165" t="s">
        <v>538</v>
      </c>
      <c r="I3" s="165" t="s">
        <v>539</v>
      </c>
      <c r="J3" s="165" t="s">
        <v>538</v>
      </c>
      <c r="K3" s="165" t="s">
        <v>539</v>
      </c>
      <c r="L3" s="165" t="s">
        <v>406</v>
      </c>
      <c r="M3" s="165" t="s">
        <v>407</v>
      </c>
      <c r="N3" s="165" t="s">
        <v>408</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165" customFormat="true" ht="12.75" hidden="false" customHeight="false" outlineLevel="0" collapsed="false">
      <c r="A4" s="165" t="s">
        <v>542</v>
      </c>
      <c r="C4" s="63"/>
      <c r="F4" s="5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65" customFormat="true" ht="12.75" hidden="false" customHeight="false" outlineLevel="0" collapsed="false">
      <c r="A5" s="165" t="s">
        <v>417</v>
      </c>
      <c r="B5" s="1026" t="n">
        <v>693</v>
      </c>
      <c r="C5" s="1027" t="n">
        <v>190</v>
      </c>
      <c r="D5" s="1028" t="n">
        <v>-2</v>
      </c>
      <c r="E5" s="165" t="n">
        <v>-0.29</v>
      </c>
      <c r="F5" s="1029" t="n">
        <v>95</v>
      </c>
      <c r="G5" s="1030" t="n">
        <v>31477</v>
      </c>
      <c r="H5" s="165" t="n">
        <v>691</v>
      </c>
      <c r="I5" s="1018" t="n">
        <v>84</v>
      </c>
      <c r="J5" s="165" t="n">
        <v>693</v>
      </c>
      <c r="K5" s="1018" t="n">
        <v>3171</v>
      </c>
      <c r="L5" s="1031" t="n">
        <v>695</v>
      </c>
      <c r="M5" s="1032" t="n">
        <v>700</v>
      </c>
      <c r="N5" s="1033" t="n">
        <v>688.2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165" customFormat="true" ht="12.75" hidden="false" customHeight="false" outlineLevel="0" collapsed="false">
      <c r="A6" s="165" t="s">
        <v>419</v>
      </c>
      <c r="B6" s="1026" t="n">
        <v>825</v>
      </c>
      <c r="C6" s="1027" t="n">
        <v>50</v>
      </c>
      <c r="D6" s="1028" t="n">
        <v>-4</v>
      </c>
      <c r="E6" s="165" t="n">
        <v>-0.48</v>
      </c>
      <c r="F6" s="1029" t="n">
        <v>54</v>
      </c>
      <c r="G6" s="1030" t="n">
        <v>7297</v>
      </c>
      <c r="H6" s="165" t="n">
        <v>828</v>
      </c>
      <c r="I6" s="1018" t="n">
        <v>8</v>
      </c>
      <c r="J6" s="165" t="n">
        <v>827</v>
      </c>
      <c r="K6" s="1018" t="n">
        <v>60</v>
      </c>
      <c r="L6" s="1031" t="n">
        <v>826.25</v>
      </c>
      <c r="M6" s="1032" t="n">
        <v>828</v>
      </c>
      <c r="N6" s="1033" t="n">
        <v>810</v>
      </c>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65" customFormat="true" ht="12.75" hidden="false" customHeight="false" outlineLevel="0" collapsed="false">
      <c r="A7" s="165" t="s">
        <v>421</v>
      </c>
      <c r="B7" s="1026" t="n">
        <v>780</v>
      </c>
      <c r="C7" s="1027" t="n">
        <v>50</v>
      </c>
      <c r="D7" s="1028" t="n">
        <v>18</v>
      </c>
      <c r="E7" s="165" t="n">
        <v>2.36</v>
      </c>
      <c r="F7" s="50" t="n">
        <v>22</v>
      </c>
      <c r="G7" s="1030" t="n">
        <v>6523</v>
      </c>
      <c r="H7" s="165" t="n">
        <v>760.5</v>
      </c>
      <c r="I7" s="1018" t="n">
        <v>100</v>
      </c>
      <c r="J7" s="165" t="n">
        <v>779.75</v>
      </c>
      <c r="K7" s="1018" t="n">
        <v>100</v>
      </c>
      <c r="L7" s="1031" t="n">
        <v>764</v>
      </c>
      <c r="M7" s="1032" t="n">
        <v>780</v>
      </c>
      <c r="N7" s="1033" t="n">
        <v>760</v>
      </c>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65" customFormat="true" ht="12.75" hidden="false" customHeight="false" outlineLevel="0" collapsed="false">
      <c r="A8" s="165" t="s">
        <v>422</v>
      </c>
      <c r="B8" s="1026" t="n">
        <v>789</v>
      </c>
      <c r="C8" s="1027" t="n">
        <v>195</v>
      </c>
      <c r="D8" s="1028" t="n">
        <v>14</v>
      </c>
      <c r="E8" s="165" t="n">
        <v>1.81</v>
      </c>
      <c r="F8" s="50" t="n">
        <v>19</v>
      </c>
      <c r="G8" s="1030" t="n">
        <v>11169</v>
      </c>
      <c r="H8" s="1018" t="n">
        <v>770.25</v>
      </c>
      <c r="I8" s="1018" t="n">
        <v>76</v>
      </c>
      <c r="J8" s="1018" t="n">
        <v>789</v>
      </c>
      <c r="K8" s="1018" t="n">
        <v>805</v>
      </c>
      <c r="L8" s="1031" t="n">
        <v>780</v>
      </c>
      <c r="M8" s="1034" t="n">
        <v>789</v>
      </c>
      <c r="N8" s="1033" t="n">
        <v>78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65" customFormat="true" ht="12.75" hidden="false" customHeight="false" outlineLevel="0" collapsed="false">
      <c r="A9" s="165" t="s">
        <v>423</v>
      </c>
      <c r="B9" s="1035" t="n">
        <v>1210</v>
      </c>
      <c r="C9" s="1027" t="n">
        <v>52</v>
      </c>
      <c r="D9" s="1028" t="n">
        <v>10</v>
      </c>
      <c r="E9" s="165" t="n">
        <v>0.83</v>
      </c>
      <c r="F9" s="50" t="n">
        <v>13</v>
      </c>
      <c r="G9" s="1030" t="n">
        <v>4220</v>
      </c>
      <c r="H9" s="1018" t="n">
        <v>1200</v>
      </c>
      <c r="I9" s="1018" t="n">
        <v>370</v>
      </c>
      <c r="J9" s="1018" t="n">
        <v>1219</v>
      </c>
      <c r="K9" s="1018" t="n">
        <v>1000</v>
      </c>
      <c r="L9" s="1036" t="n">
        <v>1205</v>
      </c>
      <c r="M9" s="1034" t="n">
        <v>1210</v>
      </c>
      <c r="N9" s="1037" t="n">
        <v>1197</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65" customFormat="true" ht="12.75" hidden="false" customHeight="false" outlineLevel="0" collapsed="false">
      <c r="A10" s="165" t="s">
        <v>424</v>
      </c>
      <c r="B10" s="1035" t="n">
        <v>1235</v>
      </c>
      <c r="C10" s="1027" t="n">
        <v>20</v>
      </c>
      <c r="D10" s="1028" t="n">
        <v>15</v>
      </c>
      <c r="E10" s="165" t="n">
        <v>1.23</v>
      </c>
      <c r="F10" s="50" t="n">
        <v>31</v>
      </c>
      <c r="G10" s="1030" t="n">
        <v>3505</v>
      </c>
      <c r="H10" s="1018" t="n">
        <v>1235</v>
      </c>
      <c r="I10" s="1018" t="n">
        <v>3932</v>
      </c>
      <c r="J10" s="1019" t="n">
        <v>1236</v>
      </c>
      <c r="K10" s="1018" t="n">
        <v>15</v>
      </c>
      <c r="L10" s="1036" t="n">
        <v>1230</v>
      </c>
      <c r="M10" s="1034" t="n">
        <v>1235</v>
      </c>
      <c r="N10" s="1037" t="n">
        <v>1210.75</v>
      </c>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65" customFormat="true" ht="12.75" hidden="false" customHeight="false" outlineLevel="0" collapsed="false">
      <c r="A11" s="165" t="s">
        <v>425</v>
      </c>
      <c r="B11" s="1026" t="n">
        <v>880</v>
      </c>
      <c r="C11" s="1027" t="n">
        <v>200</v>
      </c>
      <c r="D11" s="1028" t="n">
        <v>3</v>
      </c>
      <c r="E11" s="165" t="n">
        <v>0.34</v>
      </c>
      <c r="F11" s="50" t="n">
        <v>8</v>
      </c>
      <c r="G11" s="1030" t="n">
        <v>715</v>
      </c>
      <c r="H11" s="1018" t="n">
        <v>875</v>
      </c>
      <c r="I11" s="1018" t="n">
        <v>60</v>
      </c>
      <c r="J11" s="1018" t="n">
        <v>885</v>
      </c>
      <c r="K11" s="1018" t="n">
        <v>333</v>
      </c>
      <c r="L11" s="1031" t="n">
        <v>876</v>
      </c>
      <c r="M11" s="1034" t="n">
        <v>885</v>
      </c>
      <c r="N11" s="1033" t="n">
        <v>875</v>
      </c>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65" customFormat="true" ht="12.75" hidden="false" customHeight="false" outlineLevel="0" collapsed="false">
      <c r="A12" s="165" t="s">
        <v>426</v>
      </c>
      <c r="B12" s="1035" t="n">
        <v>851.5</v>
      </c>
      <c r="C12" s="1027" t="n">
        <v>206</v>
      </c>
      <c r="D12" s="1028" t="n">
        <v>-4.5</v>
      </c>
      <c r="E12" s="165" t="n">
        <v>-0.53</v>
      </c>
      <c r="F12" s="1029" t="n">
        <v>53</v>
      </c>
      <c r="G12" s="1030" t="n">
        <v>5099</v>
      </c>
      <c r="H12" s="1018" t="n">
        <v>851</v>
      </c>
      <c r="I12" s="1018" t="n">
        <v>500</v>
      </c>
      <c r="J12" s="1019" t="n">
        <v>850.75</v>
      </c>
      <c r="K12" s="1018" t="n">
        <v>50</v>
      </c>
      <c r="L12" s="1036" t="n">
        <v>851</v>
      </c>
      <c r="M12" s="1038" t="n">
        <v>852</v>
      </c>
      <c r="N12" s="1037" t="n">
        <v>845</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65" customFormat="true" ht="12.75" hidden="false" customHeight="false" outlineLevel="0" collapsed="false">
      <c r="A13" s="165" t="s">
        <v>428</v>
      </c>
      <c r="B13" s="1035" t="n">
        <v>1613</v>
      </c>
      <c r="C13" s="1039" t="n">
        <v>80</v>
      </c>
      <c r="D13" s="1028" t="n">
        <v>13</v>
      </c>
      <c r="E13" s="165" t="n">
        <v>0.81</v>
      </c>
      <c r="F13" s="1029" t="n">
        <v>226</v>
      </c>
      <c r="G13" s="1030" t="n">
        <v>30576</v>
      </c>
      <c r="H13" s="1019" t="n">
        <v>1608.25</v>
      </c>
      <c r="I13" s="1019" t="n">
        <v>31</v>
      </c>
      <c r="J13" s="1019" t="n">
        <v>1613</v>
      </c>
      <c r="K13" s="1018" t="n">
        <v>20</v>
      </c>
      <c r="L13" s="1036" t="n">
        <v>1598</v>
      </c>
      <c r="M13" s="1038" t="n">
        <v>1613</v>
      </c>
      <c r="N13" s="1037" t="n">
        <v>1590</v>
      </c>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65" customFormat="true" ht="12.75" hidden="false" customHeight="false" outlineLevel="0" collapsed="false">
      <c r="A14" s="165" t="s">
        <v>429</v>
      </c>
      <c r="B14" s="1035" t="n">
        <v>722.75</v>
      </c>
      <c r="C14" s="1039" t="n">
        <v>33</v>
      </c>
      <c r="D14" s="1028" t="n">
        <v>-1</v>
      </c>
      <c r="E14" s="165" t="n">
        <v>-0.14</v>
      </c>
      <c r="F14" s="1029" t="n">
        <v>2851</v>
      </c>
      <c r="G14" s="1030" t="n">
        <v>100356</v>
      </c>
      <c r="H14" s="1019" t="n">
        <v>722.25</v>
      </c>
      <c r="I14" s="1019" t="n">
        <v>234</v>
      </c>
      <c r="J14" s="1019" t="n">
        <v>712</v>
      </c>
      <c r="K14" s="1018" t="n">
        <v>17</v>
      </c>
      <c r="L14" s="1036" t="n">
        <v>722</v>
      </c>
      <c r="M14" s="1038" t="n">
        <v>723.25</v>
      </c>
      <c r="N14" s="1037" t="n">
        <v>720</v>
      </c>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65" customFormat="true" ht="12.75" hidden="false" customHeight="false" outlineLevel="0" collapsed="false">
      <c r="A15" s="165" t="s">
        <v>543</v>
      </c>
      <c r="B15" s="1026"/>
      <c r="C15" s="63"/>
      <c r="D15" s="1028"/>
      <c r="F15" s="50"/>
      <c r="G15" s="1030"/>
      <c r="H15" s="1018"/>
      <c r="J15" s="1018"/>
      <c r="L15" s="1031"/>
      <c r="M15" s="1034"/>
      <c r="N15" s="1033"/>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65" customFormat="true" ht="12.75" hidden="false" customHeight="false" outlineLevel="0" collapsed="false">
      <c r="A16" s="165" t="s">
        <v>431</v>
      </c>
      <c r="B16" s="1035" t="n">
        <v>1290</v>
      </c>
      <c r="C16" s="1039" t="n">
        <v>93</v>
      </c>
      <c r="D16" s="1028" t="n">
        <v>4.25</v>
      </c>
      <c r="E16" s="165" t="n">
        <v>0.33</v>
      </c>
      <c r="F16" s="1029" t="n">
        <v>1862</v>
      </c>
      <c r="G16" s="1030" t="n">
        <v>318201</v>
      </c>
      <c r="H16" s="1019" t="n">
        <v>1290</v>
      </c>
      <c r="I16" s="1018" t="n">
        <v>81</v>
      </c>
      <c r="J16" s="1019" t="n">
        <v>1290</v>
      </c>
      <c r="K16" s="1018" t="n">
        <v>3</v>
      </c>
      <c r="L16" s="1036" t="n">
        <v>1283.5</v>
      </c>
      <c r="M16" s="1038" t="n">
        <v>1295</v>
      </c>
      <c r="N16" s="1037" t="n">
        <v>1275</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65" customFormat="true" ht="12.75" hidden="false" customHeight="false" outlineLevel="0" collapsed="false">
      <c r="A17" s="165" t="s">
        <v>432</v>
      </c>
      <c r="B17" s="1035" t="n">
        <v>790</v>
      </c>
      <c r="C17" s="1039" t="n">
        <v>244</v>
      </c>
      <c r="D17" s="1028" t="n">
        <v>5</v>
      </c>
      <c r="E17" s="165" t="n">
        <v>0.64</v>
      </c>
      <c r="F17" s="1029" t="n">
        <v>399</v>
      </c>
      <c r="G17" s="1030" t="n">
        <v>80141</v>
      </c>
      <c r="H17" s="1018" t="n">
        <v>790</v>
      </c>
      <c r="I17" s="1019" t="n">
        <v>1080</v>
      </c>
      <c r="J17" s="1018" t="n">
        <v>790.25</v>
      </c>
      <c r="K17" s="1018" t="n">
        <v>558</v>
      </c>
      <c r="L17" s="1036" t="n">
        <v>789.75</v>
      </c>
      <c r="M17" s="1034" t="n">
        <v>799</v>
      </c>
      <c r="N17" s="1037" t="n">
        <v>780</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65" customFormat="true" ht="12.75" hidden="false" customHeight="false" outlineLevel="0" collapsed="false">
      <c r="A18" s="165" t="s">
        <v>433</v>
      </c>
      <c r="B18" s="1035" t="n">
        <v>1517</v>
      </c>
      <c r="C18" s="63" t="n">
        <v>67</v>
      </c>
      <c r="D18" s="1028" t="n">
        <v>-18.25</v>
      </c>
      <c r="E18" s="165" t="n">
        <v>-1.19</v>
      </c>
      <c r="F18" s="1029" t="n">
        <v>187</v>
      </c>
      <c r="G18" s="1030" t="n">
        <v>6584</v>
      </c>
      <c r="H18" s="1019" t="n">
        <v>1518</v>
      </c>
      <c r="I18" s="1018" t="n">
        <v>20</v>
      </c>
      <c r="J18" s="1019" t="n">
        <v>1520</v>
      </c>
      <c r="K18" s="1018" t="n">
        <v>8</v>
      </c>
      <c r="L18" s="1036" t="n">
        <v>1535</v>
      </c>
      <c r="M18" s="1038" t="n">
        <v>1548.5</v>
      </c>
      <c r="N18" s="1037" t="n">
        <v>1508</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65" customFormat="true" ht="12.75" hidden="false" customHeight="false" outlineLevel="0" collapsed="false">
      <c r="A19" s="165" t="s">
        <v>435</v>
      </c>
      <c r="B19" s="1035" t="n">
        <v>499</v>
      </c>
      <c r="C19" s="1039" t="n">
        <v>68</v>
      </c>
      <c r="D19" s="1028" t="n">
        <v>11.25</v>
      </c>
      <c r="E19" s="165" t="n">
        <v>2.31</v>
      </c>
      <c r="F19" s="1029" t="n">
        <v>144</v>
      </c>
      <c r="G19" s="1030" t="n">
        <v>33763</v>
      </c>
      <c r="H19" s="1018" t="n">
        <v>499</v>
      </c>
      <c r="I19" s="1018" t="n">
        <v>2258</v>
      </c>
      <c r="J19" s="1018" t="n">
        <v>499.75</v>
      </c>
      <c r="K19" s="1018" t="n">
        <v>113</v>
      </c>
      <c r="L19" s="1036" t="n">
        <v>480</v>
      </c>
      <c r="M19" s="1034" t="n">
        <v>500</v>
      </c>
      <c r="N19" s="1037" t="n">
        <v>477</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65" customFormat="true" ht="12.75" hidden="false" customHeight="false" outlineLevel="0" collapsed="false">
      <c r="A20" s="165" t="s">
        <v>436</v>
      </c>
      <c r="B20" s="1035" t="n">
        <v>1242</v>
      </c>
      <c r="C20" s="1027" t="n">
        <v>92</v>
      </c>
      <c r="D20" s="1028" t="n">
        <v>-6</v>
      </c>
      <c r="E20" s="165" t="n">
        <v>-0.48</v>
      </c>
      <c r="F20" s="1029" t="n">
        <v>1894</v>
      </c>
      <c r="G20" s="1030" t="n">
        <v>177756</v>
      </c>
      <c r="H20" s="1018" t="n">
        <v>1242</v>
      </c>
      <c r="I20" s="1018" t="n">
        <v>27</v>
      </c>
      <c r="J20" s="1018" t="n">
        <v>1240</v>
      </c>
      <c r="K20" s="1018" t="n">
        <v>78</v>
      </c>
      <c r="L20" s="1036" t="n">
        <v>1248</v>
      </c>
      <c r="M20" s="1034" t="n">
        <v>1259.5</v>
      </c>
      <c r="N20" s="1037" t="n">
        <v>1230</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65" customFormat="true" ht="12.75" hidden="false" customHeight="false" outlineLevel="0" collapsed="false">
      <c r="A21" s="165" t="s">
        <v>437</v>
      </c>
      <c r="B21" s="1026" t="n">
        <v>576.5</v>
      </c>
      <c r="C21" s="1027" t="n">
        <v>66</v>
      </c>
      <c r="D21" s="1028" t="n">
        <v>1.5</v>
      </c>
      <c r="E21" s="165" t="n">
        <v>0.26</v>
      </c>
      <c r="F21" s="1029" t="n">
        <v>732</v>
      </c>
      <c r="G21" s="1030" t="n">
        <v>199478</v>
      </c>
      <c r="H21" s="1018" t="n">
        <v>576.5</v>
      </c>
      <c r="I21" s="1018" t="n">
        <v>172</v>
      </c>
      <c r="J21" s="1018" t="n">
        <v>577.25</v>
      </c>
      <c r="K21" s="1018" t="n">
        <v>325</v>
      </c>
      <c r="L21" s="1036" t="n">
        <v>574.75</v>
      </c>
      <c r="M21" s="1034" t="n">
        <v>581</v>
      </c>
      <c r="N21" s="1037" t="n">
        <v>570</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65" customFormat="true" ht="12.75" hidden="false" customHeight="false" outlineLevel="0" collapsed="false">
      <c r="A22" s="165" t="s">
        <v>438</v>
      </c>
      <c r="B22" s="1026" t="n">
        <v>511.25</v>
      </c>
      <c r="C22" s="1027" t="n">
        <v>52</v>
      </c>
      <c r="D22" s="1028" t="n">
        <v>-6.75</v>
      </c>
      <c r="E22" s="165" t="n">
        <v>-1.3</v>
      </c>
      <c r="F22" s="1029" t="n">
        <v>522</v>
      </c>
      <c r="G22" s="1030" t="n">
        <v>74357</v>
      </c>
      <c r="H22" s="1018" t="n">
        <v>512</v>
      </c>
      <c r="I22" s="1018" t="n">
        <v>65</v>
      </c>
      <c r="J22" s="1018" t="n">
        <v>512.5</v>
      </c>
      <c r="K22" s="1018" t="n">
        <v>430</v>
      </c>
      <c r="L22" s="1036" t="n">
        <v>515</v>
      </c>
      <c r="M22" s="1034" t="n">
        <v>520</v>
      </c>
      <c r="N22" s="1037" t="n">
        <v>507</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65" customFormat="true" ht="12.75" hidden="false" customHeight="false" outlineLevel="0" collapsed="false">
      <c r="A23" s="165" t="s">
        <v>440</v>
      </c>
      <c r="B23" s="1026" t="n">
        <v>437</v>
      </c>
      <c r="C23" s="1027" t="n">
        <v>76</v>
      </c>
      <c r="D23" s="1028" t="n">
        <v>-2</v>
      </c>
      <c r="E23" s="165" t="n">
        <v>-0.46</v>
      </c>
      <c r="F23" s="1029" t="n">
        <v>764</v>
      </c>
      <c r="G23" s="1030" t="n">
        <v>84005</v>
      </c>
      <c r="H23" s="1018" t="n">
        <v>437</v>
      </c>
      <c r="I23" s="1018" t="n">
        <v>251</v>
      </c>
      <c r="J23" s="1018" t="n">
        <v>437.75</v>
      </c>
      <c r="K23" s="1018" t="n">
        <v>500</v>
      </c>
      <c r="L23" s="1036" t="n">
        <v>438</v>
      </c>
      <c r="M23" s="1034" t="n">
        <v>438</v>
      </c>
      <c r="N23" s="1037" t="n">
        <v>435</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65" customFormat="true" ht="12.75" hidden="false" customHeight="false" outlineLevel="0" collapsed="false">
      <c r="A24" s="165" t="s">
        <v>442</v>
      </c>
      <c r="B24" s="1026" t="n">
        <v>665</v>
      </c>
      <c r="C24" s="1027" t="n">
        <v>33</v>
      </c>
      <c r="D24" s="1028" t="n">
        <v>-5</v>
      </c>
      <c r="E24" s="165" t="n">
        <v>-0.75</v>
      </c>
      <c r="F24" s="50" t="n">
        <v>31</v>
      </c>
      <c r="G24" s="1030" t="n">
        <v>821</v>
      </c>
      <c r="H24" s="1018" t="n">
        <v>664</v>
      </c>
      <c r="I24" s="1018" t="n">
        <v>100</v>
      </c>
      <c r="J24" s="1018" t="n">
        <v>665</v>
      </c>
      <c r="K24" s="1018" t="n">
        <v>33</v>
      </c>
      <c r="L24" s="1031" t="n">
        <v>666.25</v>
      </c>
      <c r="M24" s="1034" t="n">
        <v>666.75</v>
      </c>
      <c r="N24" s="1033" t="n">
        <v>664</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65" customFormat="true" ht="12.75" hidden="false" customHeight="false" outlineLevel="0" collapsed="false">
      <c r="A25" s="165" t="s">
        <v>444</v>
      </c>
      <c r="B25" s="1026" t="n">
        <v>129.75</v>
      </c>
      <c r="C25" s="1027" t="n">
        <v>472</v>
      </c>
      <c r="D25" s="1028" t="n">
        <v>-0.75</v>
      </c>
      <c r="E25" s="165" t="n">
        <v>-0.57</v>
      </c>
      <c r="F25" s="1029" t="n">
        <v>654</v>
      </c>
      <c r="G25" s="1030" t="n">
        <v>99452</v>
      </c>
      <c r="H25" s="1018" t="n">
        <v>129.5</v>
      </c>
      <c r="I25" s="1018" t="n">
        <v>2526</v>
      </c>
      <c r="J25" s="1018" t="n">
        <v>129.75</v>
      </c>
      <c r="K25" s="1018" t="n">
        <v>528</v>
      </c>
      <c r="L25" s="1031" t="n">
        <v>130</v>
      </c>
      <c r="M25" s="1034" t="n">
        <v>130.25</v>
      </c>
      <c r="N25" s="1033" t="n">
        <v>128.75</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65" customFormat="true" ht="12.75" hidden="false" customHeight="false" outlineLevel="0" collapsed="false">
      <c r="A26" s="165" t="s">
        <v>446</v>
      </c>
      <c r="B26" s="1026" t="n">
        <v>219</v>
      </c>
      <c r="C26" s="1027" t="n">
        <v>150</v>
      </c>
      <c r="D26" s="1028" t="n">
        <v>3</v>
      </c>
      <c r="E26" s="165" t="n">
        <v>1.39</v>
      </c>
      <c r="F26" s="1029" t="n">
        <v>4977</v>
      </c>
      <c r="G26" s="1030" t="n">
        <v>1273314</v>
      </c>
      <c r="H26" s="1018" t="n">
        <v>220</v>
      </c>
      <c r="I26" s="1018" t="n">
        <v>132</v>
      </c>
      <c r="J26" s="1018" t="n">
        <v>219</v>
      </c>
      <c r="K26" s="1018" t="n">
        <v>630</v>
      </c>
      <c r="L26" s="1031" t="n">
        <v>215</v>
      </c>
      <c r="M26" s="1034" t="n">
        <v>224.75</v>
      </c>
      <c r="N26" s="1033" t="n">
        <v>213.5</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65" customFormat="true" ht="12.75" hidden="false" customHeight="false" outlineLevel="0" collapsed="false">
      <c r="A27" s="165" t="s">
        <v>447</v>
      </c>
      <c r="B27" s="1026" t="n">
        <v>488</v>
      </c>
      <c r="C27" s="1027" t="n">
        <v>34</v>
      </c>
      <c r="D27" s="1028" t="n">
        <v>0</v>
      </c>
      <c r="E27" s="165" t="n">
        <v>0</v>
      </c>
      <c r="F27" s="1029" t="n">
        <v>88</v>
      </c>
      <c r="G27" s="1030" t="n">
        <v>4959</v>
      </c>
      <c r="H27" s="1018" t="n">
        <v>489</v>
      </c>
      <c r="I27" s="1018" t="n">
        <v>43</v>
      </c>
      <c r="J27" s="1018" t="n">
        <v>488</v>
      </c>
      <c r="K27" s="1018" t="n">
        <v>24</v>
      </c>
      <c r="L27" s="1031" t="n">
        <v>493</v>
      </c>
      <c r="M27" s="1034" t="n">
        <v>494</v>
      </c>
      <c r="N27" s="1033" t="n">
        <v>482</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65" customFormat="true" ht="12.75" hidden="false" customHeight="false" outlineLevel="0" collapsed="false">
      <c r="A28" s="165" t="s">
        <v>449</v>
      </c>
      <c r="B28" s="1026" t="n">
        <v>152</v>
      </c>
      <c r="C28" s="1027" t="n">
        <v>170</v>
      </c>
      <c r="D28" s="1028" t="n">
        <v>-1</v>
      </c>
      <c r="E28" s="165" t="n">
        <v>-0.65</v>
      </c>
      <c r="F28" s="1029" t="n">
        <v>595</v>
      </c>
      <c r="G28" s="1030" t="n">
        <v>80141</v>
      </c>
      <c r="H28" s="1018" t="n">
        <v>152.5</v>
      </c>
      <c r="I28" s="1018" t="n">
        <v>244</v>
      </c>
      <c r="J28" s="1018" t="n">
        <v>152.5</v>
      </c>
      <c r="K28" s="1018" t="n">
        <v>1730</v>
      </c>
      <c r="L28" s="1031" t="n">
        <v>153</v>
      </c>
      <c r="M28" s="1034" t="n">
        <v>153.5</v>
      </c>
      <c r="N28" s="1033" t="n">
        <v>151</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65" customFormat="true" ht="12.75" hidden="false" customHeight="false" outlineLevel="0" collapsed="false">
      <c r="A29" s="165" t="s">
        <v>451</v>
      </c>
      <c r="B29" s="1026" t="n">
        <v>274</v>
      </c>
      <c r="C29" s="1027" t="n">
        <v>780</v>
      </c>
      <c r="D29" s="1028" t="n">
        <v>0.5</v>
      </c>
      <c r="E29" s="165" t="n">
        <v>0.18</v>
      </c>
      <c r="F29" s="1029" t="n">
        <v>461</v>
      </c>
      <c r="G29" s="1030" t="n">
        <v>78049</v>
      </c>
      <c r="H29" s="1018" t="n">
        <v>274</v>
      </c>
      <c r="I29" s="1018" t="n">
        <v>310</v>
      </c>
      <c r="J29" s="1018" t="n">
        <v>275.25</v>
      </c>
      <c r="K29" s="1018" t="n">
        <v>450</v>
      </c>
      <c r="L29" s="1031" t="n">
        <v>275</v>
      </c>
      <c r="M29" s="1034" t="n">
        <v>275.5</v>
      </c>
      <c r="N29" s="1033" t="n">
        <v>271.5</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65" customFormat="true" ht="12.75" hidden="false" customHeight="false" outlineLevel="0" collapsed="false">
      <c r="A30" s="165" t="s">
        <v>452</v>
      </c>
      <c r="B30" s="1026" t="n">
        <v>429.5</v>
      </c>
      <c r="C30" s="1027" t="n">
        <v>43</v>
      </c>
      <c r="D30" s="1028" t="n">
        <v>9.5</v>
      </c>
      <c r="E30" s="165" t="n">
        <v>2.26</v>
      </c>
      <c r="F30" s="1029" t="n">
        <v>836</v>
      </c>
      <c r="G30" s="1030" t="n">
        <v>166546</v>
      </c>
      <c r="H30" s="1018" t="n">
        <v>426.25</v>
      </c>
      <c r="I30" s="1018" t="n">
        <v>100</v>
      </c>
      <c r="J30" s="1018" t="n">
        <v>429</v>
      </c>
      <c r="K30" s="1018" t="n">
        <v>637</v>
      </c>
      <c r="L30" s="1031" t="n">
        <v>421</v>
      </c>
      <c r="M30" s="1034" t="n">
        <v>434</v>
      </c>
      <c r="N30" s="1033" t="n">
        <v>420</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165" customFormat="true" ht="12.75" hidden="false" customHeight="false" outlineLevel="0" collapsed="false">
      <c r="A31" s="165" t="s">
        <v>453</v>
      </c>
      <c r="B31" s="1026" t="n">
        <v>251.25</v>
      </c>
      <c r="C31" s="1027" t="n">
        <v>731</v>
      </c>
      <c r="D31" s="1028" t="n">
        <v>9.25</v>
      </c>
      <c r="E31" s="165" t="n">
        <v>3.82</v>
      </c>
      <c r="F31" s="1029" t="n">
        <v>720</v>
      </c>
      <c r="G31" s="1030" t="n">
        <v>112689</v>
      </c>
      <c r="H31" s="1018" t="n">
        <v>252.25</v>
      </c>
      <c r="I31" s="1018" t="n">
        <v>30</v>
      </c>
      <c r="J31" s="1018" t="n">
        <v>251</v>
      </c>
      <c r="K31" s="1018" t="n">
        <v>108</v>
      </c>
      <c r="L31" s="1031" t="n">
        <v>242</v>
      </c>
      <c r="M31" s="1034" t="n">
        <v>254.5</v>
      </c>
      <c r="N31" s="1033" t="n">
        <v>240</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165" customFormat="true" ht="12.75" hidden="false" customHeight="false" outlineLevel="0" collapsed="false">
      <c r="A32" s="165" t="s">
        <v>455</v>
      </c>
      <c r="B32" s="1026" t="n">
        <v>263</v>
      </c>
      <c r="C32" s="1027" t="n">
        <v>104</v>
      </c>
      <c r="D32" s="1028" t="n">
        <v>1</v>
      </c>
      <c r="E32" s="165" t="n">
        <v>0.38</v>
      </c>
      <c r="F32" s="1029" t="n">
        <v>2117</v>
      </c>
      <c r="G32" s="1030" t="n">
        <v>282138</v>
      </c>
      <c r="H32" s="1018" t="n">
        <v>263</v>
      </c>
      <c r="I32" s="1018" t="n">
        <v>128</v>
      </c>
      <c r="J32" s="1018" t="n">
        <v>262.25</v>
      </c>
      <c r="K32" s="1018" t="n">
        <v>100</v>
      </c>
      <c r="L32" s="1031" t="n">
        <v>260</v>
      </c>
      <c r="M32" s="1034" t="n">
        <v>263</v>
      </c>
      <c r="N32" s="1033" t="n">
        <v>258</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165" customFormat="true" ht="12.75" hidden="false" customHeight="false" outlineLevel="0" collapsed="false">
      <c r="A33" s="165" t="s">
        <v>457</v>
      </c>
      <c r="B33" s="1026" t="n">
        <v>274</v>
      </c>
      <c r="C33" s="1027" t="n">
        <v>145</v>
      </c>
      <c r="D33" s="1028" t="n">
        <v>1</v>
      </c>
      <c r="E33" s="165" t="n">
        <v>0.37</v>
      </c>
      <c r="F33" s="1029" t="n">
        <v>164</v>
      </c>
      <c r="G33" s="1030" t="n">
        <v>15434</v>
      </c>
      <c r="H33" s="1018" t="n">
        <v>274</v>
      </c>
      <c r="I33" s="1018" t="n">
        <v>35</v>
      </c>
      <c r="J33" s="1018" t="n">
        <v>274</v>
      </c>
      <c r="K33" s="1018" t="n">
        <v>2985</v>
      </c>
      <c r="L33" s="1031" t="n">
        <v>272</v>
      </c>
      <c r="M33" s="1034" t="n">
        <v>274</v>
      </c>
      <c r="N33" s="1033" t="n">
        <v>270</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165" customFormat="true" ht="12.75" hidden="false" customHeight="false" outlineLevel="0" collapsed="false">
      <c r="A34" s="165" t="s">
        <v>458</v>
      </c>
      <c r="B34" s="1026" t="n">
        <v>146.5</v>
      </c>
      <c r="C34" s="1027" t="n">
        <v>181</v>
      </c>
      <c r="D34" s="1028" t="n">
        <v>0</v>
      </c>
      <c r="E34" s="165" t="n">
        <v>0</v>
      </c>
      <c r="F34" s="1029" t="n">
        <v>691</v>
      </c>
      <c r="G34" s="1030" t="n">
        <v>100446</v>
      </c>
      <c r="H34" s="1018" t="n">
        <v>146.25</v>
      </c>
      <c r="I34" s="1018" t="n">
        <v>37</v>
      </c>
      <c r="J34" s="1018" t="n">
        <v>145</v>
      </c>
      <c r="K34" s="1018" t="n">
        <v>218</v>
      </c>
      <c r="L34" s="1031" t="n">
        <v>146</v>
      </c>
      <c r="M34" s="1034" t="n">
        <v>146.5</v>
      </c>
      <c r="N34" s="1033" t="n">
        <v>144.25</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165" customFormat="true" ht="12.75" hidden="false" customHeight="false" outlineLevel="0" collapsed="false">
      <c r="A35" s="165" t="s">
        <v>459</v>
      </c>
      <c r="B35" s="1026" t="n">
        <v>398</v>
      </c>
      <c r="C35" s="1027" t="n">
        <v>900</v>
      </c>
      <c r="D35" s="1028" t="n">
        <v>21.75</v>
      </c>
      <c r="E35" s="165" t="n">
        <v>5.78</v>
      </c>
      <c r="F35" s="1029" t="n">
        <v>1376</v>
      </c>
      <c r="G35" s="1030" t="n">
        <v>252029</v>
      </c>
      <c r="H35" s="1018" t="n">
        <v>400</v>
      </c>
      <c r="I35" s="1018" t="n">
        <v>70</v>
      </c>
      <c r="J35" s="1018" t="n">
        <v>398</v>
      </c>
      <c r="K35" s="1018" t="n">
        <v>104</v>
      </c>
      <c r="L35" s="1031" t="n">
        <v>376.5</v>
      </c>
      <c r="M35" s="1034" t="n">
        <v>403</v>
      </c>
      <c r="N35" s="1033" t="n">
        <v>371</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165" customFormat="true" ht="12.75" hidden="false" customHeight="false" outlineLevel="0" collapsed="false">
      <c r="A36" s="165" t="s">
        <v>460</v>
      </c>
      <c r="B36" s="1026" t="n">
        <v>209</v>
      </c>
      <c r="C36" s="1027" t="n">
        <v>250</v>
      </c>
      <c r="D36" s="1028" t="n">
        <v>1</v>
      </c>
      <c r="E36" s="165" t="n">
        <v>0.48</v>
      </c>
      <c r="F36" s="1029" t="n">
        <v>644</v>
      </c>
      <c r="G36" s="1030" t="n">
        <v>119401</v>
      </c>
      <c r="H36" s="1018" t="n">
        <v>209.25</v>
      </c>
      <c r="I36" s="1018" t="n">
        <v>50</v>
      </c>
      <c r="J36" s="1018" t="n">
        <v>209</v>
      </c>
      <c r="K36" s="1018" t="n">
        <v>480</v>
      </c>
      <c r="L36" s="1031" t="n">
        <v>207.5</v>
      </c>
      <c r="M36" s="1034" t="n">
        <v>209.75</v>
      </c>
      <c r="N36" s="1033" t="n">
        <v>206.25</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165" customFormat="true" ht="12.75" hidden="false" customHeight="false" outlineLevel="0" collapsed="false">
      <c r="A37" s="165" t="s">
        <v>462</v>
      </c>
      <c r="B37" s="1026" t="n">
        <v>389.75</v>
      </c>
      <c r="C37" s="1027" t="n">
        <v>2443</v>
      </c>
      <c r="D37" s="1028" t="n">
        <v>4.75</v>
      </c>
      <c r="E37" s="165" t="n">
        <v>1.23</v>
      </c>
      <c r="F37" s="1029" t="n">
        <v>745</v>
      </c>
      <c r="G37" s="1030" t="n">
        <v>198906</v>
      </c>
      <c r="H37" s="1018" t="n">
        <v>390</v>
      </c>
      <c r="I37" s="1018" t="n">
        <v>829</v>
      </c>
      <c r="J37" s="1018" t="n">
        <v>389.75</v>
      </c>
      <c r="K37" s="1018" t="n">
        <v>2557</v>
      </c>
      <c r="L37" s="1031" t="n">
        <v>381</v>
      </c>
      <c r="M37" s="1034" t="n">
        <v>395.25</v>
      </c>
      <c r="N37" s="1033" t="n">
        <v>380</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165" customFormat="true" ht="12.75" hidden="false" customHeight="false" outlineLevel="0" collapsed="false">
      <c r="A38" s="165" t="s">
        <v>463</v>
      </c>
      <c r="B38" s="1026" t="n">
        <v>268.5</v>
      </c>
      <c r="C38" s="1027" t="n">
        <v>140</v>
      </c>
      <c r="D38" s="1028" t="n">
        <v>-2.25</v>
      </c>
      <c r="E38" s="165" t="n">
        <v>-0.83</v>
      </c>
      <c r="F38" s="1029" t="n">
        <v>571</v>
      </c>
      <c r="G38" s="1030" t="n">
        <v>111973</v>
      </c>
      <c r="H38" s="1018" t="n">
        <v>269</v>
      </c>
      <c r="I38" s="1018" t="n">
        <v>250</v>
      </c>
      <c r="J38" s="1018" t="n">
        <v>269</v>
      </c>
      <c r="K38" s="1018" t="n">
        <v>2476</v>
      </c>
      <c r="L38" s="1031" t="n">
        <v>270</v>
      </c>
      <c r="M38" s="1034" t="n">
        <v>270.75</v>
      </c>
      <c r="N38" s="1033" t="n">
        <v>266.5</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165" customFormat="true" ht="12.75" hidden="false" customHeight="false" outlineLevel="0" collapsed="false">
      <c r="A39" s="165" t="s">
        <v>465</v>
      </c>
      <c r="B39" s="1026" t="n">
        <v>373.25</v>
      </c>
      <c r="C39" s="1027" t="n">
        <v>50</v>
      </c>
      <c r="D39" s="1028" t="n">
        <v>-2.25</v>
      </c>
      <c r="E39" s="165" t="n">
        <v>-0.6</v>
      </c>
      <c r="F39" s="1029" t="n">
        <v>238</v>
      </c>
      <c r="G39" s="1030" t="n">
        <v>26385</v>
      </c>
      <c r="H39" s="1018" t="n">
        <v>373</v>
      </c>
      <c r="I39" s="1018" t="n">
        <v>381</v>
      </c>
      <c r="J39" s="1018" t="n">
        <v>373.25</v>
      </c>
      <c r="K39" s="1018" t="n">
        <v>20</v>
      </c>
      <c r="L39" s="1031" t="n">
        <v>375.5</v>
      </c>
      <c r="M39" s="1034" t="n">
        <v>375.5</v>
      </c>
      <c r="N39" s="1033" t="n">
        <v>370</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165" customFormat="true" ht="12.75" hidden="false" customHeight="false" outlineLevel="0" collapsed="false">
      <c r="A40" s="165" t="s">
        <v>467</v>
      </c>
      <c r="B40" s="1035" t="n">
        <v>555.5</v>
      </c>
      <c r="C40" s="1027" t="n">
        <v>480</v>
      </c>
      <c r="D40" s="1028" t="n">
        <v>0</v>
      </c>
      <c r="E40" s="165" t="n">
        <v>0</v>
      </c>
      <c r="F40" s="1029" t="n">
        <v>591</v>
      </c>
      <c r="G40" s="1030" t="n">
        <v>81861</v>
      </c>
      <c r="H40" s="1018" t="n">
        <v>555.5</v>
      </c>
      <c r="I40" s="1018" t="n">
        <v>138</v>
      </c>
      <c r="J40" s="1018" t="n">
        <v>556</v>
      </c>
      <c r="K40" s="1018" t="n">
        <v>150</v>
      </c>
      <c r="L40" s="1036" t="n">
        <v>552</v>
      </c>
      <c r="M40" s="1034" t="n">
        <v>557</v>
      </c>
      <c r="N40" s="1037" t="n">
        <v>550.5</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165" customFormat="true" ht="12.75" hidden="false" customHeight="false" outlineLevel="0" collapsed="false">
      <c r="A41" s="165" t="s">
        <v>468</v>
      </c>
      <c r="B41" s="1026" t="n">
        <v>407.5</v>
      </c>
      <c r="C41" s="1027" t="n">
        <v>70</v>
      </c>
      <c r="D41" s="1028" t="n">
        <v>-0.5</v>
      </c>
      <c r="E41" s="165" t="n">
        <v>-0.12</v>
      </c>
      <c r="F41" s="1029" t="n">
        <v>368</v>
      </c>
      <c r="G41" s="1030" t="n">
        <v>28340</v>
      </c>
      <c r="H41" s="1018" t="n">
        <v>407</v>
      </c>
      <c r="I41" s="1018" t="n">
        <v>93</v>
      </c>
      <c r="J41" s="1018" t="n">
        <v>408</v>
      </c>
      <c r="K41" s="1018" t="n">
        <v>974</v>
      </c>
      <c r="L41" s="1031" t="n">
        <v>405.25</v>
      </c>
      <c r="M41" s="1034" t="n">
        <v>408</v>
      </c>
      <c r="N41" s="1033" t="n">
        <v>404</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165" customFormat="true" ht="12.75" hidden="false" customHeight="false" outlineLevel="0" collapsed="false">
      <c r="A42" s="165" t="s">
        <v>470</v>
      </c>
      <c r="B42" s="1026" t="n">
        <v>587</v>
      </c>
      <c r="C42" s="1027" t="n">
        <v>100</v>
      </c>
      <c r="D42" s="1028" t="n">
        <v>-8.75</v>
      </c>
      <c r="E42" s="165" t="n">
        <v>-1.47</v>
      </c>
      <c r="F42" s="1029" t="n">
        <v>3654</v>
      </c>
      <c r="G42" s="1030" t="n">
        <v>387778</v>
      </c>
      <c r="H42" s="1018" t="n">
        <v>590</v>
      </c>
      <c r="I42" s="1018" t="n">
        <v>32</v>
      </c>
      <c r="J42" s="1018" t="n">
        <v>587</v>
      </c>
      <c r="K42" s="1018" t="n">
        <v>185</v>
      </c>
      <c r="L42" s="1031" t="n">
        <v>594</v>
      </c>
      <c r="M42" s="1034" t="n">
        <v>614.75</v>
      </c>
      <c r="N42" s="1033" t="n">
        <v>586</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165" customFormat="true" ht="12.75" hidden="false" customHeight="false" outlineLevel="0" collapsed="false">
      <c r="A43" s="165" t="s">
        <v>544</v>
      </c>
      <c r="B43" s="1026"/>
      <c r="C43" s="1027"/>
      <c r="D43" s="1028"/>
      <c r="F43" s="50"/>
      <c r="G43" s="1030"/>
      <c r="H43" s="1018"/>
      <c r="I43" s="1018"/>
      <c r="J43" s="1018"/>
      <c r="K43" s="1018"/>
      <c r="L43" s="1036"/>
      <c r="M43" s="1034"/>
      <c r="N43" s="1037"/>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s="165" customFormat="true" ht="12.75" hidden="false" customHeight="false" outlineLevel="0" collapsed="false">
      <c r="A44" s="165" t="s">
        <v>472</v>
      </c>
      <c r="B44" s="1035" t="n">
        <v>709</v>
      </c>
      <c r="C44" s="1027" t="n">
        <v>47</v>
      </c>
      <c r="D44" s="1028" t="n">
        <v>-1</v>
      </c>
      <c r="E44" s="165" t="n">
        <v>-0.14</v>
      </c>
      <c r="F44" s="1029" t="n">
        <v>159</v>
      </c>
      <c r="G44" s="1030" t="n">
        <v>12428</v>
      </c>
      <c r="H44" s="1018" t="n">
        <v>712</v>
      </c>
      <c r="I44" s="1018" t="n">
        <v>108</v>
      </c>
      <c r="J44" s="1018" t="n">
        <v>711</v>
      </c>
      <c r="K44" s="1018" t="n">
        <v>319</v>
      </c>
      <c r="L44" s="1036" t="n">
        <v>710</v>
      </c>
      <c r="M44" s="1034" t="n">
        <v>712</v>
      </c>
      <c r="N44" s="1037" t="n">
        <v>707.5</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165" customFormat="true" ht="12.75" hidden="false" customHeight="false" outlineLevel="0" collapsed="false">
      <c r="A45" s="165" t="s">
        <v>473</v>
      </c>
      <c r="B45" s="1035" t="n">
        <v>1169.5</v>
      </c>
      <c r="C45" s="1027" t="n">
        <v>70</v>
      </c>
      <c r="D45" s="1028" t="n">
        <v>-2.5</v>
      </c>
      <c r="E45" s="165" t="n">
        <v>-0.21</v>
      </c>
      <c r="F45" s="1029" t="n">
        <v>40</v>
      </c>
      <c r="G45" s="1030" t="n">
        <v>1490</v>
      </c>
      <c r="H45" s="1018" t="n">
        <v>1163.25</v>
      </c>
      <c r="I45" s="1018" t="n">
        <v>200</v>
      </c>
      <c r="J45" s="1019" t="n">
        <v>1168</v>
      </c>
      <c r="K45" s="1018" t="n">
        <v>30</v>
      </c>
      <c r="L45" s="1036" t="n">
        <v>1170</v>
      </c>
      <c r="M45" s="1038" t="n">
        <v>1171</v>
      </c>
      <c r="N45" s="1037" t="n">
        <v>1161.25</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165" customFormat="true" ht="12.75" hidden="false" customHeight="false" outlineLevel="0" collapsed="false">
      <c r="A46" s="165" t="s">
        <v>475</v>
      </c>
      <c r="B46" s="1026" t="n">
        <v>612.5</v>
      </c>
      <c r="C46" s="1027" t="n">
        <v>250</v>
      </c>
      <c r="D46" s="1028" t="n">
        <v>0.75</v>
      </c>
      <c r="E46" s="165" t="n">
        <v>0.12</v>
      </c>
      <c r="F46" s="1029" t="n">
        <v>197</v>
      </c>
      <c r="G46" s="1030" t="n">
        <v>35503</v>
      </c>
      <c r="H46" s="1018" t="n">
        <v>612</v>
      </c>
      <c r="I46" s="1018" t="n">
        <v>2195</v>
      </c>
      <c r="J46" s="1018" t="n">
        <v>612.5</v>
      </c>
      <c r="K46" s="1018" t="n">
        <v>29</v>
      </c>
      <c r="L46" s="1031" t="n">
        <v>605</v>
      </c>
      <c r="M46" s="1034" t="n">
        <v>613</v>
      </c>
      <c r="N46" s="1033" t="n">
        <v>601</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165" customFormat="true" ht="12.75" hidden="false" customHeight="false" outlineLevel="0" collapsed="false">
      <c r="A47" s="165" t="s">
        <v>476</v>
      </c>
      <c r="B47" s="1026" t="n">
        <v>733</v>
      </c>
      <c r="C47" s="1027" t="n">
        <v>375</v>
      </c>
      <c r="D47" s="1028" t="n">
        <v>-2.25</v>
      </c>
      <c r="E47" s="165" t="n">
        <v>-0.31</v>
      </c>
      <c r="F47" s="50" t="n">
        <v>22</v>
      </c>
      <c r="G47" s="1030" t="n">
        <v>2261</v>
      </c>
      <c r="H47" s="1018" t="n">
        <v>735</v>
      </c>
      <c r="I47" s="1018" t="n">
        <v>125</v>
      </c>
      <c r="J47" s="1018" t="n">
        <v>738</v>
      </c>
      <c r="K47" s="1018" t="n">
        <v>14</v>
      </c>
      <c r="L47" s="1036" t="n">
        <v>732.5</v>
      </c>
      <c r="M47" s="1034" t="n">
        <v>735</v>
      </c>
      <c r="N47" s="1037" t="n">
        <v>732.5</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165" customFormat="true" ht="12.75" hidden="false" customHeight="false" outlineLevel="0" collapsed="false">
      <c r="A48" s="165" t="s">
        <v>478</v>
      </c>
      <c r="B48" s="1026" t="n">
        <v>709.25</v>
      </c>
      <c r="C48" s="1027" t="n">
        <v>100</v>
      </c>
      <c r="D48" s="1028" t="n">
        <v>-1.25</v>
      </c>
      <c r="E48" s="165" t="n">
        <v>-0.18</v>
      </c>
      <c r="F48" s="1029" t="n">
        <v>41</v>
      </c>
      <c r="G48" s="1030" t="n">
        <v>3901</v>
      </c>
      <c r="H48" s="1018" t="n">
        <v>709</v>
      </c>
      <c r="I48" s="1018" t="n">
        <v>4751</v>
      </c>
      <c r="J48" s="1018" t="n">
        <v>712.5</v>
      </c>
      <c r="K48" s="1018" t="n">
        <v>64</v>
      </c>
      <c r="L48" s="1036" t="n">
        <v>708</v>
      </c>
      <c r="M48" s="1034" t="n">
        <v>714</v>
      </c>
      <c r="N48" s="1037" t="n">
        <v>708</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165" customFormat="true" ht="12.75" hidden="false" customHeight="false" outlineLevel="0" collapsed="false">
      <c r="A49" s="165" t="s">
        <v>480</v>
      </c>
      <c r="B49" s="1026" t="n">
        <v>597</v>
      </c>
      <c r="C49" s="1027" t="n">
        <v>72</v>
      </c>
      <c r="D49" s="1028" t="n">
        <v>-1</v>
      </c>
      <c r="E49" s="165" t="n">
        <v>-0.17</v>
      </c>
      <c r="F49" s="1029" t="n">
        <v>153</v>
      </c>
      <c r="G49" s="1030" t="n">
        <v>12459</v>
      </c>
      <c r="H49" s="1018" t="n">
        <v>596.5</v>
      </c>
      <c r="I49" s="1018" t="n">
        <v>25</v>
      </c>
      <c r="J49" s="1018" t="n">
        <v>597</v>
      </c>
      <c r="K49" s="1018" t="n">
        <v>297</v>
      </c>
      <c r="L49" s="1031" t="n">
        <v>595.75</v>
      </c>
      <c r="M49" s="1034" t="n">
        <v>601</v>
      </c>
      <c r="N49" s="1033" t="n">
        <v>595.25</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165" customFormat="true" ht="12.75" hidden="false" customHeight="false" outlineLevel="0" collapsed="false">
      <c r="A50" s="165" t="s">
        <v>482</v>
      </c>
      <c r="B50" s="1026" t="n">
        <v>649.5</v>
      </c>
      <c r="C50" s="1027" t="n">
        <v>400</v>
      </c>
      <c r="D50" s="1028" t="n">
        <v>-3.5</v>
      </c>
      <c r="E50" s="165" t="n">
        <v>-0.54</v>
      </c>
      <c r="F50" s="1029" t="n">
        <v>69</v>
      </c>
      <c r="G50" s="1030" t="n">
        <v>8742</v>
      </c>
      <c r="H50" s="1018" t="n">
        <v>647.5</v>
      </c>
      <c r="I50" s="1018" t="n">
        <v>431</v>
      </c>
      <c r="J50" s="1018" t="n">
        <v>649.5</v>
      </c>
      <c r="K50" s="1018" t="n">
        <v>360</v>
      </c>
      <c r="L50" s="1031" t="n">
        <v>654.75</v>
      </c>
      <c r="M50" s="1034" t="n">
        <v>654.75</v>
      </c>
      <c r="N50" s="1033" t="n">
        <v>645</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165" customFormat="true" ht="12.75" hidden="false" customHeight="false" outlineLevel="0" collapsed="false">
      <c r="A51" s="165" t="s">
        <v>484</v>
      </c>
      <c r="B51" s="1026" t="n">
        <v>513</v>
      </c>
      <c r="C51" s="1027" t="n">
        <v>200</v>
      </c>
      <c r="D51" s="1028" t="n">
        <v>-3.5</v>
      </c>
      <c r="E51" s="165" t="n">
        <v>-0.68</v>
      </c>
      <c r="F51" s="1029" t="n">
        <v>732</v>
      </c>
      <c r="G51" s="1030" t="n">
        <v>87211</v>
      </c>
      <c r="H51" s="1018" t="n">
        <v>513</v>
      </c>
      <c r="I51" s="1018" t="n">
        <v>255</v>
      </c>
      <c r="J51" s="1018" t="n">
        <v>513.75</v>
      </c>
      <c r="K51" s="1018" t="n">
        <v>20</v>
      </c>
      <c r="L51" s="1031" t="n">
        <v>515.25</v>
      </c>
      <c r="M51" s="1034" t="n">
        <v>516</v>
      </c>
      <c r="N51" s="1033" t="n">
        <v>510.25</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165" customFormat="true" ht="12.75" hidden="false" customHeight="false" outlineLevel="0" collapsed="false">
      <c r="A52" s="165" t="s">
        <v>545</v>
      </c>
      <c r="B52" s="1026"/>
      <c r="C52" s="1027"/>
      <c r="D52" s="1028"/>
      <c r="F52" s="1029"/>
      <c r="G52" s="1030"/>
      <c r="H52" s="1018"/>
      <c r="I52" s="1018"/>
      <c r="J52" s="1018"/>
      <c r="K52" s="1018"/>
      <c r="L52" s="1031"/>
      <c r="M52" s="1034"/>
      <c r="N52" s="1033"/>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165" customFormat="true" ht="12.75" hidden="false" customHeight="false" outlineLevel="0" collapsed="false">
      <c r="A53" s="165" t="s">
        <v>486</v>
      </c>
      <c r="B53" s="1026" t="n">
        <v>331.5</v>
      </c>
      <c r="C53" s="1027" t="n">
        <v>96</v>
      </c>
      <c r="D53" s="1028" t="n">
        <v>-0.5</v>
      </c>
      <c r="E53" s="165" t="n">
        <v>-0.15</v>
      </c>
      <c r="F53" s="1029" t="n">
        <v>189</v>
      </c>
      <c r="G53" s="1030" t="n">
        <v>13660</v>
      </c>
      <c r="H53" s="1018" t="n">
        <v>332</v>
      </c>
      <c r="I53" s="1018" t="n">
        <v>100</v>
      </c>
      <c r="J53" s="1018" t="n">
        <v>332</v>
      </c>
      <c r="K53" s="1018" t="n">
        <v>100</v>
      </c>
      <c r="L53" s="1031" t="n">
        <v>331.25</v>
      </c>
      <c r="M53" s="1034" t="n">
        <v>336.5</v>
      </c>
      <c r="N53" s="1033" t="n">
        <v>328.75</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165" customFormat="true" ht="12.75" hidden="false" customHeight="false" outlineLevel="0" collapsed="false">
      <c r="A54" s="165" t="s">
        <v>488</v>
      </c>
      <c r="B54" s="1026" t="n">
        <v>373</v>
      </c>
      <c r="C54" s="1027" t="n">
        <v>890</v>
      </c>
      <c r="D54" s="1028" t="n">
        <v>1</v>
      </c>
      <c r="E54" s="165" t="n">
        <v>0.27</v>
      </c>
      <c r="F54" s="1029" t="n">
        <v>955</v>
      </c>
      <c r="G54" s="1030" t="n">
        <v>266242</v>
      </c>
      <c r="H54" s="1018" t="n">
        <v>374</v>
      </c>
      <c r="I54" s="1018" t="n">
        <v>500</v>
      </c>
      <c r="J54" s="1018" t="n">
        <v>374</v>
      </c>
      <c r="K54" s="1018" t="n">
        <v>100</v>
      </c>
      <c r="L54" s="1031" t="n">
        <v>376</v>
      </c>
      <c r="M54" s="1034" t="n">
        <v>383.75</v>
      </c>
      <c r="N54" s="1033" t="n">
        <v>372.25</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165" customFormat="true" ht="12.75" hidden="false" customHeight="false" outlineLevel="0" collapsed="false">
      <c r="A55" s="165" t="s">
        <v>489</v>
      </c>
      <c r="B55" s="1026" t="n">
        <v>278</v>
      </c>
      <c r="C55" s="1027" t="n">
        <v>200</v>
      </c>
      <c r="D55" s="1028" t="n">
        <v>-1</v>
      </c>
      <c r="E55" s="165" t="n">
        <v>-0.36</v>
      </c>
      <c r="F55" s="1029" t="n">
        <v>593</v>
      </c>
      <c r="G55" s="1030" t="n">
        <v>290972</v>
      </c>
      <c r="H55" s="1018" t="n">
        <v>278</v>
      </c>
      <c r="I55" s="1018" t="n">
        <v>640</v>
      </c>
      <c r="J55" s="1018" t="n">
        <v>278.25</v>
      </c>
      <c r="K55" s="1018" t="n">
        <v>1399</v>
      </c>
      <c r="L55" s="1031" t="n">
        <v>276</v>
      </c>
      <c r="M55" s="1034" t="n">
        <v>280</v>
      </c>
      <c r="N55" s="1033" t="n">
        <v>276</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165" customFormat="true" ht="12.75" hidden="false" customHeight="false" outlineLevel="0" collapsed="false">
      <c r="A56" s="165" t="s">
        <v>491</v>
      </c>
      <c r="B56" s="1026" t="n">
        <v>193</v>
      </c>
      <c r="C56" s="1027" t="n">
        <v>300</v>
      </c>
      <c r="D56" s="1028" t="n">
        <v>2.5</v>
      </c>
      <c r="E56" s="165" t="n">
        <v>1.31</v>
      </c>
      <c r="F56" s="1029" t="n">
        <v>5112</v>
      </c>
      <c r="G56" s="1030" t="n">
        <v>1520376</v>
      </c>
      <c r="H56" s="1018" t="n">
        <v>193.25</v>
      </c>
      <c r="I56" s="1018" t="n">
        <v>140</v>
      </c>
      <c r="J56" s="1018" t="n">
        <v>193</v>
      </c>
      <c r="K56" s="1018" t="n">
        <v>330</v>
      </c>
      <c r="L56" s="1031" t="n">
        <v>190</v>
      </c>
      <c r="M56" s="1034" t="n">
        <v>195.5</v>
      </c>
      <c r="N56" s="1033" t="n">
        <v>188.5</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165" customFormat="true" ht="12.75" hidden="false" customHeight="false" outlineLevel="0" collapsed="false">
      <c r="A57" s="165" t="s">
        <v>492</v>
      </c>
      <c r="B57" s="1026" t="n">
        <v>394.75</v>
      </c>
      <c r="C57" s="1027" t="n">
        <v>100</v>
      </c>
      <c r="D57" s="1028" t="n">
        <v>-1</v>
      </c>
      <c r="E57" s="165" t="n">
        <v>-0.25</v>
      </c>
      <c r="F57" s="1029" t="n">
        <v>101</v>
      </c>
      <c r="G57" s="1030" t="n">
        <v>22193</v>
      </c>
      <c r="H57" s="1018" t="n">
        <v>394.75</v>
      </c>
      <c r="I57" s="1018" t="n">
        <v>125</v>
      </c>
      <c r="J57" s="1018" t="n">
        <v>400</v>
      </c>
      <c r="K57" s="1018" t="n">
        <v>5501</v>
      </c>
      <c r="L57" s="1031" t="n">
        <v>391.5</v>
      </c>
      <c r="M57" s="1034" t="n">
        <v>400</v>
      </c>
      <c r="N57" s="1033" t="n">
        <v>391.5</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165" customFormat="true" ht="12.75" hidden="false" customHeight="false" outlineLevel="0" collapsed="false">
      <c r="A58" s="165" t="s">
        <v>494</v>
      </c>
      <c r="B58" s="1026" t="n">
        <v>68</v>
      </c>
      <c r="C58" s="1027" t="n">
        <v>462</v>
      </c>
      <c r="D58" s="1028" t="n">
        <v>0.25</v>
      </c>
      <c r="E58" s="165" t="n">
        <v>0.37</v>
      </c>
      <c r="F58" s="1029" t="n">
        <v>907</v>
      </c>
      <c r="G58" s="1030" t="n">
        <v>395606</v>
      </c>
      <c r="H58" s="1018" t="n">
        <v>68</v>
      </c>
      <c r="I58" s="1018" t="n">
        <v>4625</v>
      </c>
      <c r="J58" s="1018" t="n">
        <v>68</v>
      </c>
      <c r="K58" s="1018" t="n">
        <v>1570</v>
      </c>
      <c r="L58" s="1031" t="n">
        <v>67.75</v>
      </c>
      <c r="M58" s="1034" t="n">
        <v>68.25</v>
      </c>
      <c r="N58" s="1033" t="n">
        <v>67.25</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165" customFormat="true" ht="12.75" hidden="false" customHeight="false" outlineLevel="0" collapsed="false">
      <c r="A59" s="165" t="s">
        <v>496</v>
      </c>
      <c r="B59" s="1026" t="n">
        <v>164</v>
      </c>
      <c r="C59" s="1027" t="n">
        <v>100</v>
      </c>
      <c r="D59" s="1028" t="n">
        <v>0</v>
      </c>
      <c r="E59" s="165" t="n">
        <v>0</v>
      </c>
      <c r="F59" s="1029" t="n">
        <v>584</v>
      </c>
      <c r="G59" s="1030" t="n">
        <v>135342</v>
      </c>
      <c r="H59" s="1018" t="n">
        <v>163.75</v>
      </c>
      <c r="I59" s="1018" t="n">
        <v>21570</v>
      </c>
      <c r="J59" s="1018" t="n">
        <v>164.25</v>
      </c>
      <c r="K59" s="1018" t="n">
        <v>295</v>
      </c>
      <c r="L59" s="1031" t="n">
        <v>162.25</v>
      </c>
      <c r="M59" s="1034" t="n">
        <v>164.5</v>
      </c>
      <c r="N59" s="1033" t="n">
        <v>161.75</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165" customFormat="true" ht="12.75" hidden="false" customHeight="false" outlineLevel="0" collapsed="false">
      <c r="A60" s="165" t="s">
        <v>497</v>
      </c>
      <c r="B60" s="1026" t="n">
        <v>441</v>
      </c>
      <c r="C60" s="1027" t="n">
        <v>80</v>
      </c>
      <c r="D60" s="1028" t="n">
        <v>6.25</v>
      </c>
      <c r="E60" s="165" t="n">
        <v>1.44</v>
      </c>
      <c r="F60" s="1029" t="n">
        <v>2510</v>
      </c>
      <c r="G60" s="1030" t="n">
        <v>432190</v>
      </c>
      <c r="H60" s="1018" t="n">
        <v>444</v>
      </c>
      <c r="I60" s="1018" t="n">
        <v>500</v>
      </c>
      <c r="J60" s="1018" t="n">
        <v>440.5</v>
      </c>
      <c r="K60" s="1018" t="n">
        <v>493</v>
      </c>
      <c r="L60" s="1031" t="n">
        <v>435</v>
      </c>
      <c r="M60" s="1034" t="n">
        <v>452.75</v>
      </c>
      <c r="N60" s="1033" t="n">
        <v>435</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165" customFormat="true" ht="12.75" hidden="false" customHeight="false" outlineLevel="0" collapsed="false">
      <c r="A61" s="165" t="s">
        <v>498</v>
      </c>
      <c r="B61" s="1026" t="n">
        <v>325</v>
      </c>
      <c r="C61" s="1027" t="n">
        <v>65</v>
      </c>
      <c r="D61" s="1028" t="n">
        <v>-0.5</v>
      </c>
      <c r="E61" s="165" t="n">
        <v>-0.15</v>
      </c>
      <c r="F61" s="1029" t="n">
        <v>2246</v>
      </c>
      <c r="G61" s="1030" t="n">
        <v>410969</v>
      </c>
      <c r="H61" s="1018" t="n">
        <v>326</v>
      </c>
      <c r="I61" s="1018" t="n">
        <v>896</v>
      </c>
      <c r="J61" s="1018" t="n">
        <v>325</v>
      </c>
      <c r="K61" s="1018" t="n">
        <v>420</v>
      </c>
      <c r="L61" s="1031" t="n">
        <v>323</v>
      </c>
      <c r="M61" s="1034" t="n">
        <v>327.75</v>
      </c>
      <c r="N61" s="1033" t="n">
        <v>321.25</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165" customFormat="true" ht="12.75" hidden="false" customHeight="false" outlineLevel="0" collapsed="false">
      <c r="A62" s="165" t="s">
        <v>499</v>
      </c>
      <c r="B62" s="1026" t="n">
        <v>626.75</v>
      </c>
      <c r="C62" s="1027" t="n">
        <v>114</v>
      </c>
      <c r="D62" s="1028" t="n">
        <v>9.75</v>
      </c>
      <c r="E62" s="165" t="n">
        <v>1.58</v>
      </c>
      <c r="F62" s="1029" t="n">
        <v>1519</v>
      </c>
      <c r="G62" s="1030" t="n">
        <v>302136</v>
      </c>
      <c r="H62" s="1018" t="n">
        <v>625</v>
      </c>
      <c r="I62" s="1018" t="n">
        <v>50</v>
      </c>
      <c r="J62" s="1018" t="n">
        <v>626</v>
      </c>
      <c r="K62" s="1018" t="n">
        <v>100</v>
      </c>
      <c r="L62" s="1031" t="n">
        <v>618</v>
      </c>
      <c r="M62" s="1034" t="n">
        <v>627.5</v>
      </c>
      <c r="N62" s="1033" t="n">
        <v>614</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165" customFormat="true" ht="12.75" hidden="false" customHeight="false" outlineLevel="0" collapsed="false">
      <c r="A63" s="165" t="s">
        <v>500</v>
      </c>
      <c r="B63" s="1026" t="n">
        <v>161.75</v>
      </c>
      <c r="C63" s="1027" t="n">
        <v>136</v>
      </c>
      <c r="D63" s="1028" t="n">
        <v>-1.75</v>
      </c>
      <c r="E63" s="165" t="n">
        <v>-1.07</v>
      </c>
      <c r="F63" s="1029" t="n">
        <v>494</v>
      </c>
      <c r="G63" s="1030" t="n">
        <v>90987</v>
      </c>
      <c r="H63" s="1018" t="n">
        <v>161.75</v>
      </c>
      <c r="I63" s="1018" t="n">
        <v>81</v>
      </c>
      <c r="J63" s="1018" t="n">
        <v>162</v>
      </c>
      <c r="K63" s="1018" t="n">
        <v>233</v>
      </c>
      <c r="L63" s="1031" t="n">
        <v>163.5</v>
      </c>
      <c r="M63" s="1034" t="n">
        <v>164</v>
      </c>
      <c r="N63" s="1033" t="n">
        <v>160</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165" customFormat="true" ht="12.75" hidden="false" customHeight="false" outlineLevel="0" collapsed="false">
      <c r="A64" s="165" t="s">
        <v>502</v>
      </c>
      <c r="B64" s="1026" t="n">
        <v>102</v>
      </c>
      <c r="C64" s="1027" t="n">
        <v>151</v>
      </c>
      <c r="D64" s="1028" t="n">
        <v>-1.25</v>
      </c>
      <c r="E64" s="165" t="n">
        <v>-1.21</v>
      </c>
      <c r="F64" s="1029" t="n">
        <v>737</v>
      </c>
      <c r="G64" s="1030" t="n">
        <v>152045</v>
      </c>
      <c r="H64" s="1018" t="n">
        <v>101.75</v>
      </c>
      <c r="I64" s="1018" t="n">
        <v>2159</v>
      </c>
      <c r="J64" s="1018" t="n">
        <v>102</v>
      </c>
      <c r="K64" s="1018" t="n">
        <v>390</v>
      </c>
      <c r="L64" s="1031" t="n">
        <v>103.25</v>
      </c>
      <c r="M64" s="1034" t="n">
        <v>103.25</v>
      </c>
      <c r="N64" s="1033" t="n">
        <v>101.5</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165" customFormat="true" ht="12.75" hidden="false" customHeight="false" outlineLevel="0" collapsed="false">
      <c r="A65" s="165" t="s">
        <v>505</v>
      </c>
      <c r="B65" s="1026" t="n">
        <v>457.25</v>
      </c>
      <c r="C65" s="1027" t="n">
        <v>130</v>
      </c>
      <c r="D65" s="1028" t="n">
        <v>2.25</v>
      </c>
      <c r="E65" s="165" t="n">
        <v>0.49</v>
      </c>
      <c r="F65" s="1029" t="n">
        <v>111</v>
      </c>
      <c r="G65" s="1030" t="n">
        <v>13132</v>
      </c>
      <c r="H65" s="1018" t="n">
        <v>457</v>
      </c>
      <c r="I65" s="1018" t="n">
        <v>4</v>
      </c>
      <c r="J65" s="1018" t="n">
        <v>458.75</v>
      </c>
      <c r="K65" s="1018" t="n">
        <v>400</v>
      </c>
      <c r="L65" s="1031" t="n">
        <v>451.5</v>
      </c>
      <c r="M65" s="1034" t="n">
        <v>462</v>
      </c>
      <c r="N65" s="1033" t="n">
        <v>451</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165" customFormat="true" ht="12.75" hidden="false" customHeight="false" outlineLevel="0" collapsed="false">
      <c r="A66" s="165" t="s">
        <v>506</v>
      </c>
      <c r="B66" s="1026" t="n">
        <v>157.75</v>
      </c>
      <c r="C66" s="1027" t="n">
        <v>128</v>
      </c>
      <c r="D66" s="1028" t="n">
        <v>-0.25</v>
      </c>
      <c r="E66" s="165" t="n">
        <v>-0.16</v>
      </c>
      <c r="F66" s="1029" t="n">
        <v>1334</v>
      </c>
      <c r="G66" s="1030" t="n">
        <v>284182</v>
      </c>
      <c r="H66" s="1018" t="n">
        <v>158</v>
      </c>
      <c r="I66" s="1018" t="n">
        <v>371</v>
      </c>
      <c r="J66" s="1018" t="n">
        <v>157</v>
      </c>
      <c r="K66" s="1018" t="n">
        <v>400</v>
      </c>
      <c r="L66" s="1031" t="n">
        <v>158</v>
      </c>
      <c r="M66" s="1034" t="n">
        <v>158.75</v>
      </c>
      <c r="N66" s="1033" t="n">
        <v>156</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165" customFormat="true" ht="12.75" hidden="false" customHeight="false" outlineLevel="0" collapsed="false">
      <c r="A67" s="165" t="s">
        <v>508</v>
      </c>
      <c r="B67" s="1026" t="n">
        <v>158</v>
      </c>
      <c r="C67" s="1027" t="n">
        <v>145</v>
      </c>
      <c r="D67" s="1028" t="n">
        <v>-6</v>
      </c>
      <c r="E67" s="165" t="n">
        <v>-3.66</v>
      </c>
      <c r="F67" s="1029" t="n">
        <v>1064</v>
      </c>
      <c r="G67" s="1030" t="n">
        <v>180804</v>
      </c>
      <c r="H67" s="1018" t="n">
        <v>159</v>
      </c>
      <c r="I67" s="1018" t="n">
        <v>200</v>
      </c>
      <c r="J67" s="1018" t="n">
        <v>158</v>
      </c>
      <c r="K67" s="1018" t="n">
        <v>417</v>
      </c>
      <c r="L67" s="1031" t="n">
        <v>161.5</v>
      </c>
      <c r="M67" s="1034" t="n">
        <v>164</v>
      </c>
      <c r="N67" s="1033" t="n">
        <v>157.5</v>
      </c>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165" customFormat="true" ht="12.75" hidden="false" customHeight="false" outlineLevel="0" collapsed="false">
      <c r="A68" s="165" t="s">
        <v>511</v>
      </c>
      <c r="B68" s="1026" t="n">
        <v>215.5</v>
      </c>
      <c r="C68" s="1027" t="n">
        <v>88</v>
      </c>
      <c r="D68" s="1028" t="n">
        <v>0.5</v>
      </c>
      <c r="E68" s="165" t="n">
        <v>0.23</v>
      </c>
      <c r="F68" s="1029" t="n">
        <v>188</v>
      </c>
      <c r="G68" s="1030" t="n">
        <v>31727</v>
      </c>
      <c r="H68" s="1018" t="n">
        <v>215.5</v>
      </c>
      <c r="I68" s="1018" t="n">
        <v>162</v>
      </c>
      <c r="J68" s="1018" t="n">
        <v>215.75</v>
      </c>
      <c r="K68" s="1018" t="n">
        <v>97</v>
      </c>
      <c r="L68" s="1031" t="n">
        <v>216.25</v>
      </c>
      <c r="M68" s="1034" t="n">
        <v>216.25</v>
      </c>
      <c r="N68" s="1033" t="n">
        <v>211.25</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165" customFormat="true" ht="12.75" hidden="false" customHeight="false" outlineLevel="0" collapsed="false">
      <c r="A69" s="165" t="s">
        <v>512</v>
      </c>
      <c r="B69" s="1026" t="n">
        <v>233.5</v>
      </c>
      <c r="C69" s="1027" t="n">
        <v>75</v>
      </c>
      <c r="D69" s="1028" t="n">
        <v>2.25</v>
      </c>
      <c r="E69" s="165" t="n">
        <v>0.97</v>
      </c>
      <c r="F69" s="1029" t="n">
        <v>873</v>
      </c>
      <c r="G69" s="1030" t="n">
        <v>152532</v>
      </c>
      <c r="H69" s="1018" t="n">
        <v>233.5</v>
      </c>
      <c r="I69" s="1018" t="n">
        <v>550</v>
      </c>
      <c r="J69" s="1018" t="n">
        <v>233.5</v>
      </c>
      <c r="K69" s="1018" t="n">
        <v>150</v>
      </c>
      <c r="L69" s="1031" t="n">
        <v>230.5</v>
      </c>
      <c r="M69" s="1034" t="n">
        <v>236.75</v>
      </c>
      <c r="N69" s="1033" t="n">
        <v>228.5</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165" customFormat="true" ht="12.75" hidden="false" customHeight="false" outlineLevel="0" collapsed="false">
      <c r="A70" s="165" t="s">
        <v>513</v>
      </c>
      <c r="B70" s="1026" t="n">
        <v>805</v>
      </c>
      <c r="C70" s="1027" t="n">
        <v>40</v>
      </c>
      <c r="D70" s="1028" t="n">
        <v>5</v>
      </c>
      <c r="E70" s="165" t="n">
        <v>0.62</v>
      </c>
      <c r="F70" s="50" t="n">
        <v>43</v>
      </c>
      <c r="G70" s="1030" t="n">
        <v>1562</v>
      </c>
      <c r="H70" s="1018" t="n">
        <v>800.25</v>
      </c>
      <c r="I70" s="1018" t="n">
        <v>50</v>
      </c>
      <c r="J70" s="1018" t="n">
        <v>805</v>
      </c>
      <c r="K70" s="1018" t="n">
        <v>25</v>
      </c>
      <c r="L70" s="1031" t="n">
        <v>806</v>
      </c>
      <c r="M70" s="1034" t="n">
        <v>806</v>
      </c>
      <c r="N70" s="1033" t="n">
        <v>799</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s="165" customFormat="true" ht="12.75" hidden="false" customHeight="false" outlineLevel="0" collapsed="false">
      <c r="A71" s="165" t="s">
        <v>546</v>
      </c>
      <c r="B71" s="1026"/>
      <c r="C71" s="1027"/>
      <c r="D71" s="1028"/>
      <c r="F71" s="1029"/>
      <c r="G71" s="1030"/>
      <c r="H71" s="1018"/>
      <c r="I71" s="1018"/>
      <c r="J71" s="1018"/>
      <c r="K71" s="1018"/>
      <c r="L71" s="1031"/>
      <c r="M71" s="1034"/>
      <c r="N71" s="1033"/>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165" customFormat="true" ht="12.75" hidden="false" customHeight="false" outlineLevel="0" collapsed="false">
      <c r="A72" s="165" t="s">
        <v>514</v>
      </c>
      <c r="B72" s="165" t="n">
        <v>127.25</v>
      </c>
      <c r="C72" s="1027" t="n">
        <v>1000</v>
      </c>
      <c r="D72" s="1040" t="n">
        <v>4</v>
      </c>
      <c r="E72" s="165" t="n">
        <v>3.25</v>
      </c>
      <c r="F72" s="1029" t="n">
        <v>5962</v>
      </c>
      <c r="G72" s="1018" t="n">
        <v>6457253</v>
      </c>
      <c r="H72" s="1018" t="n">
        <v>128</v>
      </c>
      <c r="I72" s="1018" t="n">
        <v>2254</v>
      </c>
      <c r="J72" s="1018" t="n">
        <v>127</v>
      </c>
      <c r="K72" s="1018" t="n">
        <v>732</v>
      </c>
      <c r="L72" s="165" t="n">
        <v>123</v>
      </c>
      <c r="M72" s="1018" t="n">
        <v>128</v>
      </c>
      <c r="N72" s="165" t="n">
        <v>122</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165" customFormat="true" ht="12.75" hidden="false" customHeight="false" outlineLevel="0" collapsed="false">
      <c r="A73" s="165" t="s">
        <v>547</v>
      </c>
      <c r="C73" s="1027"/>
      <c r="D73" s="1040"/>
      <c r="F73" s="1029"/>
      <c r="G73" s="1018"/>
      <c r="H73" s="1018"/>
      <c r="I73" s="1018"/>
      <c r="J73" s="1018"/>
      <c r="K73" s="1018"/>
      <c r="M73" s="1018"/>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165" customFormat="true" ht="12.75" hidden="false" customHeight="false" outlineLevel="0" collapsed="false">
      <c r="A74" s="165" t="s">
        <v>515</v>
      </c>
      <c r="B74" s="165" t="n">
        <v>872</v>
      </c>
      <c r="C74" s="1027" t="n">
        <v>100</v>
      </c>
      <c r="D74" s="1040" t="n">
        <v>4</v>
      </c>
      <c r="E74" s="165" t="n">
        <v>0.46</v>
      </c>
      <c r="F74" s="1029" t="n">
        <v>663</v>
      </c>
      <c r="G74" s="1018" t="n">
        <v>213717</v>
      </c>
      <c r="H74" s="1018" t="n">
        <v>872</v>
      </c>
      <c r="I74" s="1018" t="n">
        <v>6</v>
      </c>
      <c r="J74" s="1018" t="n">
        <v>872</v>
      </c>
      <c r="K74" s="1018" t="n">
        <v>15</v>
      </c>
      <c r="L74" s="165" t="n">
        <v>861.75</v>
      </c>
      <c r="M74" s="1018" t="n">
        <v>872</v>
      </c>
      <c r="N74" s="165" t="n">
        <v>861.75</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165" customFormat="true" ht="12.75" hidden="false" customHeight="false" outlineLevel="0" collapsed="false">
      <c r="A75" s="165" t="s">
        <v>516</v>
      </c>
      <c r="B75" s="165" t="n">
        <v>573.75</v>
      </c>
      <c r="C75" s="1027" t="n">
        <v>28</v>
      </c>
      <c r="D75" s="1040" t="n">
        <v>-2.75</v>
      </c>
      <c r="E75" s="165" t="n">
        <v>-0.48</v>
      </c>
      <c r="F75" s="1029" t="n">
        <v>899</v>
      </c>
      <c r="G75" s="1018" t="n">
        <v>41289</v>
      </c>
      <c r="H75" s="1018" t="n">
        <v>574</v>
      </c>
      <c r="I75" s="1018" t="n">
        <v>270</v>
      </c>
      <c r="J75" s="1018" t="n">
        <v>574</v>
      </c>
      <c r="K75" s="1018" t="n">
        <v>515</v>
      </c>
      <c r="L75" s="165" t="n">
        <v>575</v>
      </c>
      <c r="M75" s="1018" t="n">
        <v>575</v>
      </c>
      <c r="N75" s="165" t="n">
        <v>569</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165" customFormat="true" ht="12.75" hidden="false" customHeight="false" outlineLevel="0" collapsed="false">
      <c r="A76" s="165" t="s">
        <v>548</v>
      </c>
      <c r="C76" s="1027"/>
      <c r="D76" s="1040"/>
      <c r="F76" s="1029"/>
      <c r="G76" s="1018"/>
      <c r="H76" s="1018"/>
      <c r="I76" s="1018"/>
      <c r="J76" s="1018"/>
      <c r="K76" s="1018"/>
      <c r="M76" s="1018"/>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165" customFormat="true" ht="12.75" hidden="false" customHeight="false" outlineLevel="0" collapsed="false">
      <c r="A77" s="165" t="s">
        <v>517</v>
      </c>
      <c r="B77" s="165" t="n">
        <v>578</v>
      </c>
      <c r="C77" s="1027" t="n">
        <v>45</v>
      </c>
      <c r="D77" s="1040" t="n">
        <v>-7</v>
      </c>
      <c r="E77" s="165" t="n">
        <v>-1.2</v>
      </c>
      <c r="F77" s="1029" t="n">
        <v>315</v>
      </c>
      <c r="G77" s="1018" t="n">
        <v>43331</v>
      </c>
      <c r="H77" s="1018" t="n">
        <v>578.5</v>
      </c>
      <c r="I77" s="1018" t="n">
        <v>112</v>
      </c>
      <c r="J77" s="1018" t="n">
        <v>580</v>
      </c>
      <c r="K77" s="1018" t="n">
        <v>342</v>
      </c>
      <c r="L77" s="165" t="n">
        <v>581</v>
      </c>
      <c r="M77" s="1018" t="n">
        <v>584</v>
      </c>
      <c r="N77" s="165" t="n">
        <v>577</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165" customFormat="true" ht="12.75" hidden="false" customHeight="false" outlineLevel="0" collapsed="false">
      <c r="A78" s="165" t="s">
        <v>549</v>
      </c>
      <c r="C78" s="63"/>
      <c r="D78" s="1040"/>
      <c r="F78" s="1029"/>
      <c r="G78" s="1018"/>
      <c r="H78" s="1018"/>
      <c r="I78" s="1018"/>
      <c r="J78" s="1018"/>
      <c r="K78" s="1018"/>
      <c r="M78" s="1018"/>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165" customFormat="true" ht="12.75" hidden="false" customHeight="false" outlineLevel="0" collapsed="false">
      <c r="A79" s="165" t="s">
        <v>519</v>
      </c>
      <c r="B79" s="165" t="n">
        <v>471</v>
      </c>
      <c r="C79" s="1027" t="n">
        <v>237</v>
      </c>
      <c r="D79" s="1040" t="n">
        <v>24</v>
      </c>
      <c r="E79" s="165" t="n">
        <v>5.37</v>
      </c>
      <c r="F79" s="1029" t="n">
        <v>3206</v>
      </c>
      <c r="G79" s="1018" t="n">
        <v>345368</v>
      </c>
      <c r="H79" s="1018" t="n">
        <v>472</v>
      </c>
      <c r="I79" s="1018" t="n">
        <v>115</v>
      </c>
      <c r="J79" s="1018" t="n">
        <v>470</v>
      </c>
      <c r="K79" s="1018" t="n">
        <v>189</v>
      </c>
      <c r="L79" s="165" t="n">
        <v>475</v>
      </c>
      <c r="M79" s="1018" t="n">
        <v>486</v>
      </c>
      <c r="N79" s="165" t="n">
        <v>468.75</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165" customFormat="true" ht="12.75" hidden="false" customHeight="false" outlineLevel="0" collapsed="false">
      <c r="A80" s="165" t="s">
        <v>520</v>
      </c>
      <c r="B80" s="165" t="n">
        <v>177.25</v>
      </c>
      <c r="C80" s="1027" t="n">
        <v>500</v>
      </c>
      <c r="D80" s="1040" t="n">
        <v>-1</v>
      </c>
      <c r="E80" s="165" t="n">
        <v>-0.56</v>
      </c>
      <c r="F80" s="1029" t="n">
        <v>2559</v>
      </c>
      <c r="G80" s="1018" t="n">
        <v>520537</v>
      </c>
      <c r="H80" s="1018" t="n">
        <v>177.5</v>
      </c>
      <c r="I80" s="1018" t="n">
        <v>370</v>
      </c>
      <c r="J80" s="1018" t="n">
        <v>177</v>
      </c>
      <c r="K80" s="1018" t="n">
        <v>150</v>
      </c>
      <c r="L80" s="165" t="n">
        <v>178</v>
      </c>
      <c r="M80" s="1018" t="n">
        <v>178.75</v>
      </c>
      <c r="N80" s="165" t="n">
        <v>176</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165" customFormat="true" ht="12.75" hidden="false" customHeight="false" outlineLevel="0" collapsed="false">
      <c r="A81" s="165" t="s">
        <v>522</v>
      </c>
      <c r="B81" s="165" t="n">
        <v>147.75</v>
      </c>
      <c r="C81" s="1027" t="n">
        <v>300</v>
      </c>
      <c r="D81" s="1040" t="n">
        <v>-1.75</v>
      </c>
      <c r="E81" s="165" t="n">
        <v>-1.17</v>
      </c>
      <c r="F81" s="1029" t="n">
        <v>699</v>
      </c>
      <c r="G81" s="1018" t="n">
        <v>112245</v>
      </c>
      <c r="H81" s="1018" t="n">
        <v>147.75</v>
      </c>
      <c r="I81" s="1018" t="n">
        <v>200</v>
      </c>
      <c r="J81" s="1018" t="n">
        <v>148</v>
      </c>
      <c r="K81" s="1018" t="n">
        <v>2151</v>
      </c>
      <c r="L81" s="165" t="n">
        <v>148</v>
      </c>
      <c r="M81" s="1018" t="n">
        <v>149.25</v>
      </c>
      <c r="N81" s="165" t="n">
        <v>146.75</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165" customFormat="true" ht="12.75" hidden="false" customHeight="false" outlineLevel="0" collapsed="false">
      <c r="A82" s="165" t="s">
        <v>524</v>
      </c>
      <c r="B82" s="165" t="n">
        <v>341</v>
      </c>
      <c r="C82" s="1027" t="n">
        <v>100</v>
      </c>
      <c r="D82" s="1040" t="n">
        <v>5.5</v>
      </c>
      <c r="E82" s="165" t="n">
        <v>1.64</v>
      </c>
      <c r="F82" s="1029" t="n">
        <v>1542</v>
      </c>
      <c r="G82" s="1018" t="n">
        <v>332269</v>
      </c>
      <c r="H82" s="1018" t="n">
        <v>341</v>
      </c>
      <c r="I82" s="1018" t="n">
        <v>12032</v>
      </c>
      <c r="J82" s="1018" t="n">
        <v>341</v>
      </c>
      <c r="K82" s="1018" t="n">
        <v>150</v>
      </c>
      <c r="L82" s="165" t="n">
        <v>336</v>
      </c>
      <c r="M82" s="1018" t="n">
        <v>346.75</v>
      </c>
      <c r="N82" s="165" t="n">
        <v>334.25</v>
      </c>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165" customFormat="true" ht="12.75" hidden="false" customHeight="false" outlineLevel="0" collapsed="false">
      <c r="A83" s="165" t="s">
        <v>525</v>
      </c>
      <c r="B83" s="165" t="n">
        <v>210.25</v>
      </c>
      <c r="C83" s="1027" t="n">
        <v>82</v>
      </c>
      <c r="D83" s="1040" t="n">
        <v>0.75</v>
      </c>
      <c r="E83" s="165" t="n">
        <v>0.36</v>
      </c>
      <c r="F83" s="1029" t="n">
        <v>208</v>
      </c>
      <c r="G83" s="1018" t="n">
        <v>31982</v>
      </c>
      <c r="H83" s="1018" t="n">
        <v>210.5</v>
      </c>
      <c r="I83" s="1018" t="n">
        <v>40</v>
      </c>
      <c r="J83" s="1018" t="n">
        <v>210.5</v>
      </c>
      <c r="K83" s="1018" t="n">
        <v>100</v>
      </c>
      <c r="L83" s="165" t="n">
        <v>209</v>
      </c>
      <c r="M83" s="1018" t="n">
        <v>215</v>
      </c>
      <c r="N83" s="165" t="n">
        <v>207</v>
      </c>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165" customFormat="true" ht="12.75" hidden="false" customHeight="false" outlineLevel="0" collapsed="false">
      <c r="A84" s="165" t="s">
        <v>527</v>
      </c>
      <c r="B84" s="165" t="n">
        <v>142</v>
      </c>
      <c r="C84" s="1027" t="n">
        <v>425</v>
      </c>
      <c r="D84" s="1040" t="n">
        <v>-1.5</v>
      </c>
      <c r="E84" s="165" t="n">
        <v>-1.05</v>
      </c>
      <c r="F84" s="1029" t="n">
        <v>540</v>
      </c>
      <c r="G84" s="1018" t="n">
        <v>103314</v>
      </c>
      <c r="H84" s="1018" t="n">
        <v>142</v>
      </c>
      <c r="I84" s="1018" t="n">
        <v>75</v>
      </c>
      <c r="J84" s="1018" t="n">
        <v>142</v>
      </c>
      <c r="K84" s="1018" t="n">
        <v>654</v>
      </c>
      <c r="L84" s="165" t="n">
        <v>142.25</v>
      </c>
      <c r="M84" s="1018" t="n">
        <v>143</v>
      </c>
      <c r="N84" s="165" t="n">
        <v>141</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165" customFormat="true" ht="12.75" hidden="false" customHeight="false" outlineLevel="0" collapsed="false">
      <c r="A85" s="165" t="s">
        <v>529</v>
      </c>
      <c r="B85" s="165" t="n">
        <v>166</v>
      </c>
      <c r="C85" s="1027" t="n">
        <v>115</v>
      </c>
      <c r="D85" s="1040" t="n">
        <v>-2</v>
      </c>
      <c r="E85" s="165" t="n">
        <v>-1.19</v>
      </c>
      <c r="F85" s="1029" t="n">
        <v>631</v>
      </c>
      <c r="G85" s="1018" t="n">
        <v>119798</v>
      </c>
      <c r="H85" s="1018" t="n">
        <v>165.75</v>
      </c>
      <c r="I85" s="1018" t="n">
        <v>814</v>
      </c>
      <c r="J85" s="1018" t="n">
        <v>166</v>
      </c>
      <c r="K85" s="1018" t="n">
        <v>560</v>
      </c>
      <c r="L85" s="165" t="n">
        <v>165.5</v>
      </c>
      <c r="M85" s="1018" t="n">
        <v>167</v>
      </c>
      <c r="N85" s="165" t="n">
        <v>165.5</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165" customFormat="true" ht="12.75" hidden="false" customHeight="false" outlineLevel="0" collapsed="false">
      <c r="A86" s="165" t="s">
        <v>530</v>
      </c>
      <c r="B86" s="165" t="n">
        <v>191</v>
      </c>
      <c r="C86" s="1027" t="n">
        <v>100</v>
      </c>
      <c r="D86" s="1040" t="n">
        <v>0</v>
      </c>
      <c r="E86" s="165" t="n">
        <v>0</v>
      </c>
      <c r="F86" s="1029" t="n">
        <v>57</v>
      </c>
      <c r="G86" s="1018" t="n">
        <v>5189</v>
      </c>
      <c r="H86" s="1018" t="n">
        <v>190.5</v>
      </c>
      <c r="I86" s="1018" t="n">
        <v>103</v>
      </c>
      <c r="J86" s="1018" t="n">
        <v>191.75</v>
      </c>
      <c r="K86" s="1018" t="n">
        <v>250</v>
      </c>
      <c r="L86" s="165" t="n">
        <v>191.75</v>
      </c>
      <c r="M86" s="1018" t="n">
        <v>192</v>
      </c>
      <c r="N86" s="165" t="n">
        <v>189.5</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s="165" customFormat="true" ht="12.75" hidden="false" customHeight="false" outlineLevel="0" collapsed="false">
      <c r="A87" s="165" t="s">
        <v>532</v>
      </c>
      <c r="B87" s="165" t="n">
        <v>223</v>
      </c>
      <c r="C87" s="1027" t="n">
        <v>500</v>
      </c>
      <c r="D87" s="1040" t="n">
        <v>1.5</v>
      </c>
      <c r="E87" s="165" t="n">
        <v>0.68</v>
      </c>
      <c r="F87" s="1029" t="n">
        <v>834</v>
      </c>
      <c r="G87" s="1018" t="n">
        <v>275211</v>
      </c>
      <c r="H87" s="1018" t="n">
        <v>222.5</v>
      </c>
      <c r="I87" s="1018" t="n">
        <v>1078</v>
      </c>
      <c r="J87" s="1018" t="n">
        <v>223</v>
      </c>
      <c r="K87" s="1018" t="n">
        <v>5584</v>
      </c>
      <c r="L87" s="165" t="n">
        <v>219.75</v>
      </c>
      <c r="M87" s="1018" t="n">
        <v>226.25</v>
      </c>
      <c r="N87" s="165" t="n">
        <v>219.75</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4.84765625" defaultRowHeight="12.75" zeroHeight="false" outlineLevelRow="0" outlineLevelCol="0"/>
  <cols>
    <col collapsed="false" customWidth="true" hidden="false" outlineLevel="0" max="1" min="1" style="1041" width="23.7"/>
    <col collapsed="false" customWidth="true" hidden="false" outlineLevel="0" max="2" min="2" style="1041" width="4.7"/>
    <col collapsed="false" customWidth="true" hidden="false" outlineLevel="0" max="3" min="3" style="1041" width="7.85"/>
    <col collapsed="false" customWidth="true" hidden="false" outlineLevel="0" max="4" min="4" style="1041" width="43.99"/>
    <col collapsed="false" customWidth="true" hidden="false" outlineLevel="0" max="5" min="5" style="1041" width="10.56"/>
    <col collapsed="false" customWidth="true" hidden="false" outlineLevel="0" max="6" min="6" style="1041" width="4.7"/>
    <col collapsed="false" customWidth="true" hidden="false" outlineLevel="0" max="7" min="7" style="1041" width="13.14"/>
    <col collapsed="false" customWidth="true" hidden="false" outlineLevel="0" max="8" min="8" style="1041" width="14.14"/>
    <col collapsed="false" customWidth="true" hidden="false" outlineLevel="0" max="9" min="9" style="1041" width="9.85"/>
    <col collapsed="false" customWidth="true" hidden="false" outlineLevel="0" max="10" min="10" style="1041" width="3.99"/>
    <col collapsed="false" customWidth="true" hidden="false" outlineLevel="0" max="11" min="11" style="1041" width="13.14"/>
    <col collapsed="false" customWidth="true" hidden="false" outlineLevel="0" max="12" min="12" style="1041" width="11.42"/>
    <col collapsed="false" customWidth="true" hidden="false" outlineLevel="0" max="13" min="13" style="1041" width="12.7"/>
    <col collapsed="false" customWidth="true" hidden="false" outlineLevel="0" max="15" min="14" style="1041" width="3.99"/>
    <col collapsed="false" customWidth="true" hidden="false" outlineLevel="0" max="16" min="16" style="1041" width="11.42"/>
    <col collapsed="false" customWidth="true" hidden="false" outlineLevel="0" max="18" min="17" style="1041" width="3.99"/>
    <col collapsed="false" customWidth="true" hidden="false" outlineLevel="0" max="19" min="19" style="1041" width="11.42"/>
    <col collapsed="false" customWidth="true" hidden="false" outlineLevel="0" max="26" min="20" style="1041" width="3.99"/>
    <col collapsed="false" customWidth="true" hidden="false" outlineLevel="0" max="27" min="27" style="1041" width="11.42"/>
    <col collapsed="false" customWidth="true" hidden="false" outlineLevel="0" max="29" min="28" style="1041" width="3.99"/>
    <col collapsed="false" customWidth="true" hidden="false" outlineLevel="0" max="30" min="30" style="1041" width="11.42"/>
    <col collapsed="false" customWidth="true" hidden="false" outlineLevel="0" max="37" min="31" style="1041" width="3.99"/>
    <col collapsed="false" customWidth="true" hidden="false" outlineLevel="0" max="38" min="38" style="1041" width="11.56"/>
    <col collapsed="false" customWidth="true" hidden="false" outlineLevel="0" max="40" min="39" style="1041" width="3.99"/>
    <col collapsed="false" customWidth="true" hidden="false" outlineLevel="0" max="41" min="41" style="1041" width="11.56"/>
    <col collapsed="false" customWidth="true" hidden="false" outlineLevel="0" max="48" min="42" style="1041" width="3.99"/>
    <col collapsed="false" customWidth="true" hidden="false" outlineLevel="0" max="49" min="49" style="1041" width="11.42"/>
    <col collapsed="false" customWidth="true" hidden="false" outlineLevel="0" max="51" min="50" style="1041" width="3.99"/>
    <col collapsed="false" customWidth="true" hidden="false" outlineLevel="0" max="52" min="52" style="1041" width="11.42"/>
    <col collapsed="false" customWidth="true" hidden="false" outlineLevel="0" max="59" min="53" style="1041" width="3.99"/>
    <col collapsed="false" customWidth="true" hidden="false" outlineLevel="0" max="60" min="60" style="1041" width="11.56"/>
    <col collapsed="false" customWidth="true" hidden="false" outlineLevel="0" max="62" min="61" style="1041" width="3.99"/>
    <col collapsed="false" customWidth="true" hidden="false" outlineLevel="0" max="63" min="63" style="1041" width="11.56"/>
    <col collapsed="false" customWidth="true" hidden="false" outlineLevel="0" max="70" min="64" style="1041" width="3.99"/>
    <col collapsed="false" customWidth="true" hidden="false" outlineLevel="0" max="71" min="71" style="1041" width="11.42"/>
    <col collapsed="false" customWidth="true" hidden="false" outlineLevel="0" max="73" min="72" style="1041" width="3.99"/>
    <col collapsed="false" customWidth="true" hidden="false" outlineLevel="0" max="74" min="74" style="1041" width="11.42"/>
    <col collapsed="false" customWidth="true" hidden="false" outlineLevel="0" max="81" min="75" style="1041" width="3.99"/>
    <col collapsed="false" customWidth="true" hidden="false" outlineLevel="0" max="82" min="82" style="1041" width="11.42"/>
    <col collapsed="false" customWidth="true" hidden="false" outlineLevel="0" max="84" min="83" style="1041" width="3.99"/>
    <col collapsed="false" customWidth="true" hidden="false" outlineLevel="0" max="85" min="85" style="1041" width="11.42"/>
    <col collapsed="false" customWidth="true" hidden="false" outlineLevel="0" max="92" min="86" style="1041" width="3.99"/>
    <col collapsed="false" customWidth="true" hidden="false" outlineLevel="0" max="93" min="93" style="1041" width="11.42"/>
    <col collapsed="false" customWidth="true" hidden="false" outlineLevel="0" max="95" min="94" style="1041" width="3.99"/>
    <col collapsed="false" customWidth="true" hidden="false" outlineLevel="0" max="96" min="96" style="1041" width="11.42"/>
    <col collapsed="false" customWidth="true" hidden="false" outlineLevel="0" max="103" min="97" style="1041" width="3.99"/>
    <col collapsed="false" customWidth="true" hidden="false" outlineLevel="0" max="104" min="104" style="1041" width="11.42"/>
    <col collapsed="false" customWidth="true" hidden="false" outlineLevel="0" max="106" min="105" style="1041" width="3.99"/>
    <col collapsed="false" customWidth="true" hidden="false" outlineLevel="0" max="107" min="107" style="1041" width="11.42"/>
    <col collapsed="false" customWidth="true" hidden="false" outlineLevel="0" max="114" min="108" style="1041" width="3.99"/>
    <col collapsed="false" customWidth="true" hidden="false" outlineLevel="0" max="115" min="115" style="1041" width="11.56"/>
    <col collapsed="false" customWidth="true" hidden="false" outlineLevel="0" max="117" min="116" style="1041" width="3.99"/>
    <col collapsed="false" customWidth="true" hidden="false" outlineLevel="0" max="118" min="118" style="1041" width="11.56"/>
    <col collapsed="false" customWidth="true" hidden="false" outlineLevel="0" max="125" min="119" style="1041" width="3.99"/>
    <col collapsed="false" customWidth="true" hidden="false" outlineLevel="0" max="126" min="126" style="1041" width="11.42"/>
    <col collapsed="false" customWidth="true" hidden="false" outlineLevel="0" max="128" min="127" style="1041" width="3.99"/>
    <col collapsed="false" customWidth="true" hidden="false" outlineLevel="0" max="129" min="129" style="1041" width="11.42"/>
    <col collapsed="false" customWidth="true" hidden="false" outlineLevel="0" max="136" min="130" style="1041" width="3.99"/>
    <col collapsed="false" customWidth="true" hidden="false" outlineLevel="0" max="137" min="137" style="1041" width="11.42"/>
    <col collapsed="false" customWidth="true" hidden="false" outlineLevel="0" max="139" min="138" style="1041" width="3.99"/>
    <col collapsed="false" customWidth="true" hidden="false" outlineLevel="0" max="140" min="140" style="1041" width="11.42"/>
    <col collapsed="false" customWidth="true" hidden="false" outlineLevel="0" max="147" min="141" style="1041" width="3.99"/>
    <col collapsed="false" customWidth="true" hidden="false" outlineLevel="0" max="148" min="148" style="1041" width="11.42"/>
    <col collapsed="false" customWidth="true" hidden="false" outlineLevel="0" max="150" min="149" style="1041" width="3.99"/>
    <col collapsed="false" customWidth="true" hidden="false" outlineLevel="0" max="151" min="151" style="1041" width="11.42"/>
    <col collapsed="false" customWidth="true" hidden="false" outlineLevel="0" max="152" min="152" style="1041" width="3.99"/>
    <col collapsed="false" customWidth="true" hidden="false" outlineLevel="0" max="153" min="153" style="1041" width="11.56"/>
    <col collapsed="false" customWidth="true" hidden="false" outlineLevel="0" max="155" min="154" style="1041" width="3.99"/>
    <col collapsed="false" customWidth="true" hidden="false" outlineLevel="0" max="156" min="156" style="1041" width="11.56"/>
    <col collapsed="false" customWidth="true" hidden="false" outlineLevel="0" max="158" min="157" style="1041" width="3.99"/>
    <col collapsed="false" customWidth="true" hidden="false" outlineLevel="0" max="159" min="159" style="1041" width="11.56"/>
    <col collapsed="false" customWidth="true" hidden="false" outlineLevel="0" max="161" min="160" style="1041" width="3.99"/>
    <col collapsed="false" customWidth="true" hidden="false" outlineLevel="0" max="162" min="162" style="1041" width="11.56"/>
    <col collapsed="false" customWidth="true" hidden="false" outlineLevel="0" max="169" min="163" style="1041" width="3.99"/>
    <col collapsed="false" customWidth="true" hidden="false" outlineLevel="0" max="170" min="170" style="1041" width="11.56"/>
    <col collapsed="false" customWidth="true" hidden="false" outlineLevel="0" max="172" min="171" style="1041" width="3.99"/>
    <col collapsed="false" customWidth="true" hidden="false" outlineLevel="0" max="173" min="173" style="1041" width="11.56"/>
    <col collapsed="false" customWidth="true" hidden="false" outlineLevel="0" max="180" min="174" style="1041" width="3.99"/>
    <col collapsed="false" customWidth="true" hidden="false" outlineLevel="0" max="181" min="181" style="1041" width="11.42"/>
    <col collapsed="false" customWidth="true" hidden="false" outlineLevel="0" max="183" min="182" style="1041" width="3.99"/>
    <col collapsed="false" customWidth="true" hidden="false" outlineLevel="0" max="184" min="184" style="1041" width="11.42"/>
    <col collapsed="false" customWidth="true" hidden="false" outlineLevel="0" max="191" min="185" style="1041" width="3.99"/>
    <col collapsed="false" customWidth="true" hidden="false" outlineLevel="0" max="192" min="192" style="1041" width="11.56"/>
    <col collapsed="false" customWidth="true" hidden="false" outlineLevel="0" max="194" min="193" style="1041" width="3.99"/>
    <col collapsed="false" customWidth="true" hidden="false" outlineLevel="0" max="195" min="195" style="1041" width="11.56"/>
    <col collapsed="false" customWidth="true" hidden="false" outlineLevel="0" max="202" min="196" style="1041" width="3.99"/>
    <col collapsed="false" customWidth="true" hidden="false" outlineLevel="0" max="203" min="203" style="1041" width="11.56"/>
    <col collapsed="false" customWidth="true" hidden="false" outlineLevel="0" max="205" min="204" style="1041" width="3.99"/>
    <col collapsed="false" customWidth="true" hidden="false" outlineLevel="0" max="206" min="206" style="1041" width="11.56"/>
    <col collapsed="false" customWidth="true" hidden="false" outlineLevel="0" max="213" min="207" style="1041" width="3.99"/>
    <col collapsed="false" customWidth="true" hidden="false" outlineLevel="0" max="214" min="214" style="1041" width="11.42"/>
    <col collapsed="false" customWidth="true" hidden="false" outlineLevel="0" max="216" min="215" style="1041" width="3.99"/>
    <col collapsed="false" customWidth="true" hidden="false" outlineLevel="0" max="217" min="217" style="1041" width="11.42"/>
    <col collapsed="false" customWidth="true" hidden="false" outlineLevel="0" max="224" min="218" style="1041" width="3.99"/>
    <col collapsed="false" customWidth="true" hidden="false" outlineLevel="0" max="225" min="225" style="1041" width="11.56"/>
    <col collapsed="false" customWidth="true" hidden="false" outlineLevel="0" max="227" min="226" style="1041" width="3.99"/>
    <col collapsed="false" customWidth="true" hidden="false" outlineLevel="0" max="228" min="228" style="1041" width="11.56"/>
    <col collapsed="false" customWidth="true" hidden="false" outlineLevel="0" max="229" min="229" style="1041" width="3.99"/>
    <col collapsed="false" customWidth="true" hidden="false" outlineLevel="0" max="235" min="230" style="1041" width="6.7"/>
    <col collapsed="false" customWidth="true" hidden="false" outlineLevel="0" max="236" min="236" style="1041" width="11.56"/>
    <col collapsed="false" customWidth="true" hidden="false" outlineLevel="0" max="238" min="237" style="1041" width="6.7"/>
    <col collapsed="false" customWidth="true" hidden="false" outlineLevel="0" max="239" min="239" style="1041" width="11.56"/>
    <col collapsed="false" customWidth="true" hidden="false" outlineLevel="0" max="247" min="240" style="1041" width="6.7"/>
    <col collapsed="false" customWidth="true" hidden="false" outlineLevel="0" max="252" min="252" style="0" width="13.14"/>
    <col collapsed="false" customWidth="true" hidden="false" outlineLevel="0" max="255" min="255" style="0" width="13.14"/>
  </cols>
  <sheetData>
    <row r="1" s="221" customFormat="true" ht="12.75" hidden="false" customHeight="false" outlineLevel="0" collapsed="false">
      <c r="A1" s="1042"/>
      <c r="B1" s="1043"/>
      <c r="C1" s="1043"/>
      <c r="D1" s="1043"/>
      <c r="E1" s="1043"/>
      <c r="F1" s="1043"/>
      <c r="G1" s="1043"/>
      <c r="H1" s="1043"/>
      <c r="I1" s="1043"/>
      <c r="J1" s="1044"/>
      <c r="K1" s="1045"/>
      <c r="L1" s="1044"/>
      <c r="M1" s="1044"/>
      <c r="N1" s="1044"/>
      <c r="O1" s="1044"/>
      <c r="P1" s="1044"/>
      <c r="Q1" s="1044"/>
      <c r="R1" s="1044"/>
      <c r="S1" s="1044"/>
      <c r="T1" s="1044"/>
      <c r="U1" s="1044"/>
      <c r="V1" s="1044"/>
      <c r="W1" s="1044"/>
      <c r="X1" s="1044"/>
      <c r="Y1" s="1044"/>
      <c r="Z1" s="1044"/>
      <c r="AA1" s="1044"/>
      <c r="AB1" s="1044"/>
      <c r="AC1" s="1044"/>
      <c r="AD1" s="1044"/>
      <c r="AE1" s="1044"/>
      <c r="AF1" s="1044"/>
      <c r="AG1" s="1044"/>
      <c r="AH1" s="1044"/>
      <c r="AI1" s="1044"/>
      <c r="AJ1" s="1044"/>
      <c r="AK1" s="1044"/>
      <c r="AL1" s="1044"/>
      <c r="AM1" s="1044"/>
      <c r="AN1" s="1044"/>
      <c r="AO1" s="1044"/>
      <c r="AP1" s="1044"/>
      <c r="AQ1" s="1044"/>
      <c r="AR1" s="1044"/>
      <c r="AS1" s="1044"/>
      <c r="AT1" s="1044"/>
      <c r="AU1" s="1044"/>
      <c r="AV1" s="1044"/>
      <c r="AW1" s="1044"/>
      <c r="AX1" s="1044"/>
      <c r="AY1" s="1044"/>
      <c r="AZ1" s="1044"/>
      <c r="BA1" s="1044"/>
      <c r="BB1" s="1044"/>
      <c r="BC1" s="1044"/>
      <c r="BD1" s="1044"/>
      <c r="BE1" s="1044"/>
      <c r="BF1" s="1044"/>
      <c r="BG1" s="1044"/>
      <c r="BH1" s="1044"/>
      <c r="BI1" s="1044"/>
      <c r="BJ1" s="1044"/>
      <c r="BK1" s="1044"/>
      <c r="BL1" s="1044"/>
      <c r="BM1" s="1044"/>
      <c r="BN1" s="1044"/>
      <c r="BO1" s="1044"/>
      <c r="BP1" s="1044"/>
      <c r="BQ1" s="1044"/>
      <c r="BR1" s="1044"/>
      <c r="BS1" s="1044"/>
      <c r="BT1" s="1044"/>
      <c r="BU1" s="1044"/>
      <c r="BV1" s="1044"/>
      <c r="BW1" s="1044"/>
      <c r="BX1" s="1044"/>
      <c r="BY1" s="1044"/>
      <c r="BZ1" s="1044"/>
      <c r="CA1" s="1044"/>
      <c r="CB1" s="1044"/>
      <c r="CC1" s="1044"/>
      <c r="CD1" s="1044"/>
      <c r="CE1" s="1044"/>
      <c r="CF1" s="1044"/>
      <c r="CG1" s="1044"/>
      <c r="CH1" s="1044"/>
      <c r="CI1" s="1044"/>
      <c r="CJ1" s="1044"/>
      <c r="CK1" s="1044"/>
      <c r="CL1" s="1044"/>
      <c r="CM1" s="1044"/>
      <c r="CN1" s="1044"/>
      <c r="CO1" s="1044"/>
      <c r="CP1" s="1044"/>
      <c r="CQ1" s="1044"/>
      <c r="CR1" s="1044"/>
      <c r="CS1" s="1044"/>
      <c r="CT1" s="1044"/>
      <c r="CU1" s="1044"/>
      <c r="CV1" s="1044"/>
      <c r="CW1" s="1044"/>
      <c r="CX1" s="1044"/>
      <c r="CY1" s="1044"/>
      <c r="CZ1" s="1044"/>
      <c r="DA1" s="1044"/>
      <c r="DB1" s="1044"/>
      <c r="DC1" s="1044"/>
      <c r="DD1" s="1044"/>
      <c r="DE1" s="1044"/>
      <c r="DF1" s="1044"/>
      <c r="DG1" s="1044"/>
      <c r="DH1" s="1044"/>
      <c r="DI1" s="1044"/>
      <c r="DJ1" s="1044"/>
      <c r="DK1" s="1044"/>
      <c r="DL1" s="1044"/>
      <c r="DM1" s="1044"/>
      <c r="DN1" s="1044"/>
      <c r="DO1" s="1044"/>
      <c r="DP1" s="1044"/>
      <c r="DQ1" s="1044"/>
      <c r="DR1" s="1044"/>
      <c r="DS1" s="1044"/>
      <c r="DT1" s="1044"/>
      <c r="DU1" s="1044"/>
      <c r="DV1" s="1044"/>
      <c r="DW1" s="1044"/>
      <c r="DX1" s="1044"/>
      <c r="DY1" s="1044"/>
      <c r="DZ1" s="1044"/>
      <c r="EA1" s="1044"/>
      <c r="EB1" s="1044"/>
      <c r="EC1" s="1044"/>
      <c r="ED1" s="1044"/>
      <c r="EE1" s="1044"/>
      <c r="EF1" s="1044"/>
      <c r="EG1" s="1044"/>
      <c r="EH1" s="1044"/>
      <c r="EI1" s="1044"/>
      <c r="EJ1" s="1044"/>
      <c r="EK1" s="1044"/>
      <c r="EL1" s="1044"/>
      <c r="EM1" s="1044"/>
      <c r="EN1" s="1044"/>
      <c r="EO1" s="1044"/>
      <c r="EP1" s="1044"/>
      <c r="EQ1" s="1044"/>
      <c r="ER1" s="1044"/>
      <c r="ES1" s="1044"/>
      <c r="ET1" s="1044"/>
      <c r="EU1" s="1044"/>
      <c r="EV1" s="1044"/>
      <c r="EW1" s="1044"/>
      <c r="EX1" s="1044"/>
      <c r="EY1" s="1044"/>
      <c r="EZ1" s="1044"/>
      <c r="FA1" s="1044"/>
      <c r="FB1" s="1044"/>
      <c r="FC1" s="1044"/>
      <c r="FD1" s="1044"/>
      <c r="FE1" s="1044"/>
      <c r="FF1" s="1044"/>
      <c r="FG1" s="1044"/>
      <c r="FH1" s="1044"/>
      <c r="FI1" s="1044"/>
      <c r="FJ1" s="1044"/>
      <c r="FK1" s="1044"/>
      <c r="FL1" s="1044"/>
      <c r="FM1" s="1044"/>
      <c r="FN1" s="1044"/>
      <c r="FO1" s="1044"/>
      <c r="FP1" s="1044"/>
      <c r="FQ1" s="1044"/>
      <c r="FR1" s="1044"/>
      <c r="FS1" s="1044"/>
      <c r="FT1" s="1044"/>
      <c r="FU1" s="1044"/>
      <c r="FV1" s="1044"/>
      <c r="FW1" s="1044"/>
      <c r="FX1" s="1044"/>
      <c r="FY1" s="1044"/>
      <c r="FZ1" s="1044"/>
      <c r="GA1" s="1044"/>
      <c r="GB1" s="1044"/>
      <c r="GC1" s="1044"/>
      <c r="GD1" s="1044"/>
      <c r="GE1" s="1044"/>
      <c r="GF1" s="1044"/>
      <c r="GG1" s="1044"/>
      <c r="GH1" s="1044"/>
      <c r="GI1" s="1044"/>
      <c r="GJ1" s="1044"/>
      <c r="GK1" s="1044"/>
      <c r="GL1" s="1044"/>
      <c r="GM1" s="1044"/>
      <c r="GN1" s="1044"/>
      <c r="GO1" s="1044"/>
      <c r="GP1" s="1044"/>
      <c r="GQ1" s="1044"/>
      <c r="GR1" s="1044"/>
      <c r="GS1" s="1044"/>
      <c r="GT1" s="1044"/>
      <c r="GU1" s="1044"/>
      <c r="GV1" s="1044"/>
      <c r="GW1" s="1044"/>
      <c r="GX1" s="1044"/>
      <c r="GY1" s="1044"/>
      <c r="GZ1" s="1044"/>
      <c r="HA1" s="1044"/>
      <c r="HB1" s="1044"/>
      <c r="HC1" s="1044"/>
      <c r="HD1" s="1044"/>
      <c r="HE1" s="1044"/>
      <c r="HF1" s="1044"/>
      <c r="HG1" s="1044"/>
      <c r="HH1" s="1044"/>
      <c r="HI1" s="1044"/>
      <c r="HJ1" s="1044"/>
      <c r="HK1" s="1044"/>
      <c r="HL1" s="1044"/>
      <c r="HM1" s="1044"/>
      <c r="HN1" s="1044"/>
      <c r="HO1" s="1044"/>
      <c r="HP1" s="1044"/>
      <c r="HQ1" s="1044"/>
      <c r="HR1" s="1044"/>
      <c r="HS1" s="1044"/>
      <c r="HT1" s="1044"/>
      <c r="HU1" s="1044"/>
      <c r="HV1" s="1044"/>
      <c r="HW1" s="1044"/>
      <c r="HX1" s="1044"/>
      <c r="HY1" s="1044"/>
      <c r="HZ1" s="1044"/>
      <c r="IA1" s="1044"/>
      <c r="IB1" s="1044"/>
      <c r="IC1" s="1044"/>
      <c r="ID1" s="1044"/>
      <c r="IE1" s="1044"/>
      <c r="IF1" s="1044"/>
      <c r="IG1" s="1044"/>
      <c r="IH1" s="1044"/>
      <c r="II1" s="1044"/>
      <c r="IJ1" s="1044"/>
      <c r="IK1" s="1044"/>
      <c r="IL1" s="1044"/>
      <c r="IM1" s="1044"/>
    </row>
    <row r="2" s="221" customFormat="true" ht="12.75" hidden="false" customHeight="false" outlineLevel="0" collapsed="false">
      <c r="A2" s="1044"/>
      <c r="B2" s="1044"/>
      <c r="C2" s="1044"/>
      <c r="D2" s="1044"/>
      <c r="E2" s="1044"/>
      <c r="F2" s="1044"/>
      <c r="G2" s="1044"/>
      <c r="H2" s="1044"/>
      <c r="I2" s="1044"/>
      <c r="J2" s="1044"/>
      <c r="K2" s="1044"/>
      <c r="L2" s="1044"/>
      <c r="M2" s="1044"/>
      <c r="N2" s="1044"/>
      <c r="O2" s="1044"/>
      <c r="P2" s="1044"/>
      <c r="Q2" s="1044"/>
      <c r="R2" s="1044"/>
      <c r="S2" s="1044"/>
      <c r="T2" s="1044"/>
      <c r="U2" s="1044"/>
      <c r="V2" s="1044"/>
      <c r="W2" s="1044"/>
      <c r="X2" s="1044"/>
      <c r="Y2" s="1044"/>
      <c r="Z2" s="1044"/>
      <c r="AA2" s="1044"/>
      <c r="AB2" s="1044"/>
      <c r="AC2" s="1044"/>
      <c r="AD2" s="1044"/>
      <c r="AE2" s="1044"/>
      <c r="AF2" s="1044"/>
      <c r="AG2" s="1044"/>
      <c r="AH2" s="1044"/>
      <c r="AI2" s="1044"/>
      <c r="AJ2" s="1044"/>
      <c r="AK2" s="1044"/>
      <c r="AL2" s="1044"/>
      <c r="AM2" s="1044"/>
      <c r="AN2" s="1044"/>
      <c r="AO2" s="1044"/>
      <c r="AP2" s="1044"/>
      <c r="AQ2" s="1044"/>
      <c r="AR2" s="1044"/>
      <c r="AS2" s="1044"/>
      <c r="AT2" s="1044"/>
      <c r="AU2" s="1044"/>
      <c r="AV2" s="1044"/>
      <c r="AW2" s="1044"/>
      <c r="AX2" s="1044"/>
      <c r="AY2" s="1044"/>
      <c r="AZ2" s="1044"/>
      <c r="BA2" s="1044"/>
      <c r="BB2" s="1044"/>
      <c r="BC2" s="1044"/>
      <c r="BD2" s="1044"/>
      <c r="BE2" s="1044"/>
      <c r="BF2" s="1044"/>
      <c r="BG2" s="1044"/>
      <c r="BH2" s="1044"/>
      <c r="BI2" s="1044"/>
      <c r="BJ2" s="1044"/>
      <c r="BK2" s="1044"/>
      <c r="BL2" s="1044"/>
      <c r="BM2" s="1044"/>
      <c r="BN2" s="1044"/>
      <c r="BO2" s="1044"/>
      <c r="BP2" s="1044"/>
      <c r="BQ2" s="1044"/>
      <c r="BR2" s="1044"/>
      <c r="BS2" s="1044"/>
      <c r="BT2" s="1044"/>
      <c r="BU2" s="1044"/>
      <c r="BV2" s="1044"/>
      <c r="BW2" s="1044"/>
      <c r="BX2" s="1044"/>
      <c r="BY2" s="1044"/>
      <c r="BZ2" s="1044"/>
      <c r="CA2" s="1044"/>
      <c r="CB2" s="1044"/>
      <c r="CC2" s="1044"/>
      <c r="CD2" s="1044"/>
      <c r="CE2" s="1044"/>
      <c r="CF2" s="1044"/>
      <c r="CG2" s="1044"/>
      <c r="CH2" s="1044"/>
      <c r="CI2" s="1044"/>
      <c r="CJ2" s="1044"/>
      <c r="CK2" s="1044"/>
      <c r="CL2" s="1044"/>
      <c r="CM2" s="1044"/>
      <c r="CN2" s="1044"/>
      <c r="CO2" s="1044"/>
      <c r="CP2" s="1044"/>
      <c r="CQ2" s="1044"/>
      <c r="CR2" s="1044"/>
      <c r="CS2" s="1044"/>
      <c r="CT2" s="1044"/>
      <c r="CU2" s="1044"/>
      <c r="CV2" s="1044"/>
      <c r="CW2" s="1044"/>
      <c r="CX2" s="1044"/>
      <c r="CY2" s="1044"/>
      <c r="CZ2" s="1044"/>
      <c r="DA2" s="1044"/>
      <c r="DB2" s="1044"/>
      <c r="DC2" s="1044"/>
      <c r="DD2" s="1044"/>
      <c r="DE2" s="1044"/>
      <c r="DF2" s="1044"/>
      <c r="DG2" s="1044"/>
      <c r="DH2" s="1044"/>
      <c r="DI2" s="1044"/>
      <c r="DJ2" s="1044"/>
      <c r="DK2" s="1044"/>
      <c r="DL2" s="1044"/>
      <c r="DM2" s="1044"/>
      <c r="DN2" s="1044"/>
      <c r="DO2" s="1044"/>
      <c r="DP2" s="1044"/>
      <c r="DQ2" s="1044"/>
      <c r="DR2" s="1044"/>
      <c r="DS2" s="1044"/>
      <c r="DT2" s="1044"/>
      <c r="DU2" s="1044"/>
      <c r="DV2" s="1044"/>
      <c r="DW2" s="1044"/>
      <c r="DX2" s="1044"/>
      <c r="DY2" s="1044"/>
      <c r="DZ2" s="1044"/>
      <c r="EA2" s="1044"/>
      <c r="EB2" s="1044"/>
      <c r="EC2" s="1044"/>
      <c r="ED2" s="1044"/>
      <c r="EE2" s="1044"/>
      <c r="EF2" s="1044"/>
      <c r="EG2" s="1044"/>
      <c r="EH2" s="1044"/>
      <c r="EI2" s="1044"/>
      <c r="EJ2" s="1044"/>
      <c r="EK2" s="1044"/>
      <c r="EL2" s="1044"/>
      <c r="EM2" s="1044"/>
      <c r="EN2" s="1044"/>
      <c r="EO2" s="1044"/>
      <c r="EP2" s="1044"/>
      <c r="EQ2" s="1044"/>
      <c r="ER2" s="1044"/>
      <c r="ES2" s="1044"/>
      <c r="ET2" s="1044"/>
      <c r="EU2" s="1044"/>
      <c r="EV2" s="1044"/>
      <c r="EW2" s="1044"/>
      <c r="EX2" s="1044"/>
      <c r="EY2" s="1044"/>
      <c r="EZ2" s="1044"/>
      <c r="FA2" s="1044"/>
      <c r="FB2" s="1044"/>
      <c r="FC2" s="1044"/>
      <c r="FD2" s="1044"/>
      <c r="FE2" s="1044"/>
      <c r="FF2" s="1044"/>
      <c r="FG2" s="1044"/>
      <c r="FH2" s="1044"/>
      <c r="FI2" s="1044"/>
      <c r="FJ2" s="1044"/>
      <c r="FK2" s="1044"/>
      <c r="FL2" s="1044"/>
      <c r="FM2" s="1044"/>
      <c r="FN2" s="1044"/>
      <c r="FO2" s="1044"/>
      <c r="FP2" s="1044"/>
      <c r="FQ2" s="1044"/>
      <c r="FR2" s="1044"/>
      <c r="FS2" s="1044"/>
      <c r="FT2" s="1044"/>
      <c r="FU2" s="1044"/>
      <c r="FV2" s="1044"/>
      <c r="FW2" s="1044"/>
      <c r="FX2" s="1044"/>
      <c r="FY2" s="1044"/>
      <c r="FZ2" s="1044"/>
      <c r="GA2" s="1044"/>
      <c r="GB2" s="1044"/>
      <c r="GC2" s="1044"/>
      <c r="GD2" s="1044"/>
      <c r="GE2" s="1044"/>
      <c r="GF2" s="1044"/>
      <c r="GG2" s="1044"/>
      <c r="GH2" s="1044"/>
      <c r="GI2" s="1044"/>
      <c r="GJ2" s="1044"/>
      <c r="GK2" s="1044"/>
      <c r="GL2" s="1044"/>
      <c r="GM2" s="1044"/>
      <c r="GN2" s="1044"/>
      <c r="GO2" s="1044"/>
      <c r="GP2" s="1044"/>
      <c r="GQ2" s="1044"/>
      <c r="GR2" s="1044"/>
      <c r="GS2" s="1044"/>
      <c r="GT2" s="1044"/>
      <c r="GU2" s="1044"/>
      <c r="GV2" s="1044"/>
      <c r="GW2" s="1044"/>
      <c r="GX2" s="1044"/>
      <c r="GY2" s="1044"/>
      <c r="GZ2" s="1044"/>
      <c r="HA2" s="1044"/>
      <c r="HB2" s="1044"/>
      <c r="HC2" s="1044"/>
      <c r="HD2" s="1044"/>
      <c r="HE2" s="1044"/>
      <c r="HF2" s="1044"/>
      <c r="HG2" s="1044"/>
      <c r="HH2" s="1044"/>
      <c r="HI2" s="1044"/>
      <c r="HJ2" s="1044"/>
      <c r="HK2" s="1044"/>
      <c r="HL2" s="1044"/>
      <c r="HM2" s="1044"/>
      <c r="HN2" s="1044"/>
      <c r="HO2" s="1044"/>
      <c r="HP2" s="1044"/>
      <c r="HQ2" s="1044"/>
      <c r="HR2" s="1044"/>
      <c r="HS2" s="1044"/>
      <c r="HT2" s="1044"/>
      <c r="HU2" s="1044"/>
      <c r="HV2" s="1044"/>
      <c r="HW2" s="1044"/>
      <c r="HX2" s="1044"/>
      <c r="HY2" s="1044"/>
      <c r="HZ2" s="1044"/>
      <c r="IA2" s="1044"/>
      <c r="IB2" s="1044"/>
      <c r="IC2" s="1044"/>
      <c r="ID2" s="1044"/>
      <c r="IE2" s="1044"/>
      <c r="IF2" s="1044"/>
      <c r="IG2" s="1044"/>
      <c r="IH2" s="1044"/>
      <c r="II2" s="1044"/>
      <c r="IJ2" s="1044"/>
      <c r="IK2" s="1044"/>
      <c r="IL2" s="1044"/>
      <c r="IM2" s="1044"/>
    </row>
    <row r="4" customFormat="false" ht="12.75" hidden="false" customHeight="false" outlineLevel="0" collapsed="false">
      <c r="G4" s="1046"/>
      <c r="K4" s="104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row>
    <row r="5" customFormat="false" ht="12.75" hidden="false" customHeight="false" outlineLevel="0" collapsed="false">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row>
    <row r="6" customFormat="false" ht="12.75" hidden="false" customHeight="false" outlineLevel="0" collapsed="false">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row>
    <row r="7" customFormat="false" ht="12.75" hidden="false" customHeight="false" outlineLevel="0" collapsed="false">
      <c r="B7" s="1041" t="s">
        <v>550</v>
      </c>
      <c r="C7" s="1048" t="n">
        <v>12876.6</v>
      </c>
      <c r="E7" s="1041" t="s">
        <v>551</v>
      </c>
      <c r="G7" s="1049" t="n">
        <v>38561.9641087963</v>
      </c>
      <c r="I7" s="1041" t="s">
        <v>552</v>
      </c>
      <c r="J7" s="1041" t="s">
        <v>553</v>
      </c>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row>
    <row r="8" customFormat="false" ht="12.75" hidden="false" customHeight="false" outlineLevel="0" collapsed="false">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row>
    <row r="9" customFormat="false" ht="12.75" hidden="false" customHeight="false" outlineLevel="0" collapsed="false">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row>
    <row r="10" customFormat="false" ht="12.75" hidden="false" customHeight="false" outlineLevel="0" collapsed="false">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row>
    <row r="11" customFormat="false" ht="12.75" hidden="false" customHeight="false" outlineLevel="0" collapsed="false">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row>
    <row r="12" customFormat="false" ht="12.75" hidden="false" customHeight="false" outlineLevel="0" collapsed="false">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row>
    <row r="13" customFormat="false" ht="12.75" hidden="false" customHeight="false" outlineLevel="0" collapsed="false">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row>
    <row r="14" customFormat="false" ht="12.75" hidden="false" customHeight="false" outlineLevel="0" collapsed="false">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row>
    <row r="15" customFormat="false" ht="12.75" hidden="false" customHeight="false" outlineLevel="0" collapsed="false">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row>
    <row r="16" customFormat="false" ht="12.75" hidden="false" customHeight="false" outlineLevel="0" collapsed="false">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row>
    <row r="17" customFormat="false" ht="12.75" hidden="false" customHeight="false" outlineLevel="0" collapsed="false">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row>
    <row r="18" customFormat="false" ht="12.75" hidden="false" customHeight="false" outlineLevel="0" collapsed="false">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row>
    <row r="19" customFormat="false" ht="12.75" hidden="false" customHeight="false" outlineLevel="0" collapsed="false">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row>
    <row r="20" customFormat="false" ht="12.75" hidden="false" customHeight="false" outlineLevel="0" collapsed="false">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row>
    <row r="21" customFormat="false" ht="12.75" hidden="false" customHeight="false" outlineLevel="0" collapsed="false">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row>
    <row r="22" customFormat="false" ht="12.75" hidden="false" customHeight="false" outlineLevel="0" collapsed="false">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row>
    <row r="23" customFormat="false" ht="12.75" hidden="false" customHeight="false" outlineLevel="0" collapsed="false">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row>
    <row r="24" customFormat="false" ht="12.75" hidden="false" customHeight="false" outlineLevel="0" collapsed="false">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row>
    <row r="25" customFormat="false" ht="12.75" hidden="false" customHeight="false" outlineLevel="0" collapsed="false">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row>
    <row r="26" customFormat="false" ht="12.75" hidden="false" customHeight="false" outlineLevel="0" collapsed="false">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row>
    <row r="27" customFormat="false" ht="12.75" hidden="false" customHeight="false" outlineLevel="0" collapsed="false">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row>
    <row r="28" customFormat="false" ht="12.75" hidden="false" customHeight="false" outlineLevel="0" collapsed="false">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row>
    <row r="29" customFormat="false" ht="12.75" hidden="false" customHeight="false" outlineLevel="0" collapsed="false">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row>
    <row r="30" customFormat="false" ht="12.75" hidden="false" customHeight="false" outlineLevel="0" collapsed="false">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row>
    <row r="31" customFormat="false" ht="12.75" hidden="false" customHeight="false" outlineLevel="0" collapsed="false">
      <c r="O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row>
    <row r="32" customFormat="false" ht="12.75" hidden="false" customHeight="false" outlineLevel="0" collapsed="false">
      <c r="O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row>
    <row r="33" customFormat="false" ht="12.75" hidden="false" customHeight="false" outlineLevel="0" collapsed="false">
      <c r="O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row>
    <row r="34" customFormat="false" ht="12.75" hidden="false" customHeight="false" outlineLevel="0" collapsed="false">
      <c r="E34" s="1050"/>
      <c r="O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row>
    <row r="35" customFormat="false" ht="12.75" hidden="false" customHeight="false" outlineLevel="0" collapsed="false">
      <c r="O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row>
    <row r="36" customFormat="false" ht="12.75" hidden="false" customHeight="false" outlineLevel="0" collapsed="false">
      <c r="O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row>
    <row r="37" customFormat="false" ht="12.75" hidden="false" customHeight="false" outlineLevel="0" collapsed="false">
      <c r="O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row>
    <row r="38" customFormat="false" ht="12.75" hidden="false" customHeight="false" outlineLevel="0" collapsed="false">
      <c r="O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row>
    <row r="50" customFormat="false" ht="12.75" hidden="false" customHeight="false" outlineLevel="0" collapsed="false">
      <c r="P50" s="1051"/>
      <c r="Q50" s="1051"/>
      <c r="R50" s="1051"/>
      <c r="S50" s="1051"/>
      <c r="T50" s="1051"/>
      <c r="EW50" s="1051"/>
      <c r="EX50" s="1051"/>
      <c r="EY50" s="1051"/>
      <c r="EZ50" s="1051"/>
      <c r="FA50" s="1051"/>
      <c r="IG50" s="1051"/>
      <c r="IH50" s="1051"/>
      <c r="II50" s="1051"/>
      <c r="IJ50" s="1051"/>
      <c r="IK50" s="1051"/>
    </row>
    <row r="51" customFormat="false" ht="12.75" hidden="false" customHeight="false" outlineLevel="0" collapsed="false">
      <c r="P51" s="1051"/>
      <c r="Q51" s="1051"/>
      <c r="R51" s="1051"/>
      <c r="S51" s="1051"/>
      <c r="T51" s="1051"/>
      <c r="EW51" s="1051"/>
      <c r="EX51" s="1051"/>
      <c r="EY51" s="1051"/>
      <c r="EZ51" s="1051"/>
      <c r="FA51" s="1051"/>
      <c r="IG51" s="1051"/>
      <c r="IH51" s="1051"/>
      <c r="II51" s="1051"/>
      <c r="IJ51" s="1051"/>
      <c r="IK51" s="1051"/>
    </row>
    <row r="52" customFormat="false" ht="12.75" hidden="false" customHeight="false" outlineLevel="0" collapsed="false">
      <c r="P52" s="1051"/>
      <c r="Q52" s="1051"/>
      <c r="R52" s="1051"/>
      <c r="S52" s="1051"/>
      <c r="T52" s="1051"/>
      <c r="EW52" s="1051"/>
      <c r="EX52" s="1051"/>
      <c r="EY52" s="1051"/>
      <c r="EZ52" s="1051"/>
      <c r="FA52" s="1051"/>
      <c r="IG52" s="1051"/>
      <c r="IH52" s="1051"/>
      <c r="II52" s="1051"/>
      <c r="IJ52" s="1051"/>
      <c r="IK52" s="1051"/>
    </row>
    <row r="53" customFormat="false" ht="12.75" hidden="false" customHeight="false" outlineLevel="0" collapsed="false">
      <c r="P53" s="1051"/>
      <c r="Q53" s="1051"/>
      <c r="R53" s="1051"/>
      <c r="S53" s="1051"/>
      <c r="T53" s="1051"/>
      <c r="EW53" s="1051"/>
      <c r="EX53" s="1051"/>
      <c r="EY53" s="1051"/>
      <c r="EZ53" s="1051"/>
      <c r="FA53" s="1051"/>
      <c r="IG53" s="1051"/>
      <c r="IH53" s="1051"/>
      <c r="II53" s="1051"/>
      <c r="IJ53" s="1051"/>
      <c r="IK53" s="1051"/>
    </row>
    <row r="54" customFormat="false" ht="12.75" hidden="false" customHeight="false" outlineLevel="0" collapsed="false">
      <c r="P54" s="1051"/>
      <c r="Q54" s="1051"/>
      <c r="R54" s="1051"/>
      <c r="S54" s="1051"/>
      <c r="T54" s="1051"/>
      <c r="EW54" s="1051"/>
      <c r="EX54" s="1051"/>
      <c r="EY54" s="1051"/>
      <c r="EZ54" s="1051"/>
      <c r="FA54" s="1051"/>
      <c r="IG54" s="1051"/>
      <c r="IH54" s="1051"/>
      <c r="II54" s="1051"/>
      <c r="IJ54" s="1051"/>
      <c r="IK54" s="1051"/>
    </row>
    <row r="65" customFormat="false" ht="12.75" hidden="false" customHeight="false" outlineLevel="0" collapsed="false">
      <c r="O65" s="1051"/>
      <c r="U65" s="1051"/>
      <c r="V65" s="1051"/>
      <c r="W65" s="1051"/>
      <c r="X65" s="1051"/>
      <c r="Y65" s="1051"/>
      <c r="Z65" s="1051"/>
      <c r="AA65" s="1051"/>
      <c r="AB65" s="1051"/>
      <c r="AC65" s="1051"/>
      <c r="AD65" s="1051"/>
      <c r="AE65" s="1051"/>
      <c r="AF65" s="1051"/>
      <c r="AG65" s="1051"/>
      <c r="AH65" s="1051"/>
      <c r="AI65" s="1051"/>
      <c r="AJ65" s="1051"/>
      <c r="AK65" s="1051"/>
      <c r="AL65" s="1051"/>
      <c r="AM65" s="1051"/>
      <c r="AN65" s="1051"/>
      <c r="AO65" s="1051"/>
      <c r="AP65" s="1051"/>
      <c r="AQ65" s="1051"/>
      <c r="AR65" s="1051"/>
      <c r="AS65" s="1051"/>
      <c r="AT65" s="1051"/>
      <c r="AU65" s="1051"/>
      <c r="AV65" s="1051"/>
      <c r="AW65" s="1051"/>
      <c r="AX65" s="1051"/>
      <c r="AY65" s="1051"/>
      <c r="AZ65" s="1051"/>
      <c r="BA65" s="1051"/>
      <c r="BB65" s="1051"/>
      <c r="BC65" s="1051"/>
      <c r="BD65" s="1051"/>
      <c r="BE65" s="1051"/>
      <c r="BF65" s="1051"/>
      <c r="BG65" s="1051"/>
      <c r="BH65" s="1051"/>
      <c r="BI65" s="1051"/>
      <c r="BJ65" s="1051"/>
      <c r="BK65" s="1051"/>
      <c r="BL65" s="1051"/>
      <c r="BM65" s="1051"/>
      <c r="BN65" s="1051"/>
      <c r="BO65" s="1051"/>
      <c r="BP65" s="1051"/>
      <c r="BQ65" s="1051"/>
      <c r="BR65" s="1051"/>
      <c r="BS65" s="1051"/>
      <c r="BT65" s="1051"/>
      <c r="BU65" s="1051"/>
      <c r="BV65" s="1051"/>
      <c r="BW65" s="1051"/>
      <c r="BX65" s="1051"/>
      <c r="BY65" s="1051"/>
      <c r="BZ65" s="1051"/>
      <c r="CA65" s="1051"/>
      <c r="CB65" s="1051"/>
      <c r="CC65" s="1051"/>
      <c r="CD65" s="1051"/>
      <c r="CE65" s="1051"/>
      <c r="CF65" s="1051"/>
      <c r="CG65" s="1051"/>
      <c r="CH65" s="1051"/>
      <c r="CI65" s="1051"/>
      <c r="CJ65" s="1051"/>
      <c r="CK65" s="1051"/>
      <c r="CL65" s="1051"/>
      <c r="CM65" s="1051"/>
      <c r="CN65" s="1051"/>
      <c r="CO65" s="1051"/>
      <c r="CP65" s="1051"/>
      <c r="CQ65" s="1051"/>
      <c r="CR65" s="1051"/>
      <c r="CS65" s="1051"/>
      <c r="CT65" s="1051"/>
      <c r="CU65" s="1051"/>
      <c r="CV65" s="1051"/>
      <c r="CW65" s="1051"/>
      <c r="CX65" s="1051"/>
      <c r="CY65" s="1051"/>
      <c r="CZ65" s="1051"/>
      <c r="DA65" s="1051"/>
      <c r="DB65" s="1051"/>
      <c r="DC65" s="1051"/>
      <c r="DD65" s="1051"/>
      <c r="DE65" s="1051"/>
      <c r="DF65" s="1051"/>
      <c r="DG65" s="1051"/>
      <c r="DH65" s="1051"/>
      <c r="DI65" s="1051"/>
      <c r="DJ65" s="1051"/>
      <c r="DK65" s="1051"/>
      <c r="DL65" s="1051"/>
      <c r="DM65" s="1051"/>
      <c r="DN65" s="1051"/>
      <c r="DO65" s="1051"/>
      <c r="DP65" s="1051"/>
      <c r="DQ65" s="1051"/>
      <c r="DR65" s="1051"/>
      <c r="DS65" s="1051"/>
      <c r="DT65" s="1051"/>
      <c r="DU65" s="1051"/>
      <c r="DV65" s="1051"/>
      <c r="DW65" s="1051"/>
      <c r="DX65" s="1051"/>
      <c r="DY65" s="1051"/>
      <c r="DZ65" s="1051"/>
      <c r="EA65" s="1051"/>
      <c r="EB65" s="1051"/>
      <c r="EC65" s="1051"/>
      <c r="ED65" s="1051"/>
      <c r="EE65" s="1051"/>
      <c r="EF65" s="1051"/>
      <c r="EG65" s="1051"/>
      <c r="EH65" s="1051"/>
      <c r="EI65" s="1051"/>
      <c r="EJ65" s="1051"/>
      <c r="EK65" s="1051"/>
      <c r="EL65" s="1051"/>
      <c r="EM65" s="1051"/>
      <c r="EN65" s="1051"/>
      <c r="EO65" s="1051"/>
      <c r="EP65" s="1051"/>
      <c r="EQ65" s="1051"/>
      <c r="ER65" s="1051"/>
      <c r="ES65" s="1051"/>
      <c r="ET65" s="1051"/>
      <c r="EU65" s="1051"/>
      <c r="EV65" s="1051"/>
      <c r="FB65" s="1051"/>
      <c r="FC65" s="1051"/>
      <c r="FD65" s="1051"/>
      <c r="FE65" s="1051"/>
      <c r="FF65" s="1051"/>
      <c r="FG65" s="1051"/>
      <c r="FH65" s="1051"/>
      <c r="FI65" s="1051"/>
      <c r="FJ65" s="1051"/>
      <c r="FK65" s="1051"/>
      <c r="FL65" s="1051"/>
      <c r="FM65" s="1051"/>
      <c r="FN65" s="1051"/>
      <c r="FO65" s="1051"/>
      <c r="FP65" s="1051"/>
      <c r="FQ65" s="1051"/>
      <c r="FR65" s="1051"/>
      <c r="FS65" s="1051"/>
      <c r="FT65" s="1051"/>
      <c r="FU65" s="1051"/>
      <c r="FV65" s="1051"/>
      <c r="FW65" s="1051"/>
      <c r="FX65" s="1051"/>
      <c r="FY65" s="1051"/>
      <c r="FZ65" s="1051"/>
      <c r="GA65" s="1051"/>
      <c r="GB65" s="1051"/>
      <c r="GC65" s="1051"/>
      <c r="GD65" s="1051"/>
      <c r="GE65" s="1051"/>
      <c r="GF65" s="1051"/>
      <c r="GG65" s="1051"/>
      <c r="GH65" s="1051"/>
      <c r="GI65" s="1051"/>
      <c r="GJ65" s="1051"/>
      <c r="GK65" s="1051"/>
      <c r="GL65" s="1051"/>
      <c r="GM65" s="1051"/>
      <c r="GN65" s="1051"/>
      <c r="GO65" s="1051"/>
      <c r="GP65" s="1051"/>
      <c r="GQ65" s="1051"/>
      <c r="GR65" s="1051"/>
      <c r="GS65" s="1051"/>
      <c r="GT65" s="1051"/>
      <c r="GU65" s="1051"/>
      <c r="GV65" s="1051"/>
      <c r="GW65" s="1051"/>
      <c r="GX65" s="1051"/>
      <c r="GY65" s="1051"/>
      <c r="GZ65" s="1051"/>
      <c r="HA65" s="1051"/>
      <c r="HB65" s="1051"/>
      <c r="HC65" s="1051"/>
      <c r="HD65" s="1051"/>
      <c r="HE65" s="1051"/>
      <c r="HF65" s="1051"/>
      <c r="HG65" s="1051"/>
      <c r="HH65" s="1051"/>
      <c r="HI65" s="1051"/>
      <c r="HJ65" s="1051"/>
      <c r="HK65" s="1051"/>
      <c r="HL65" s="1051"/>
      <c r="HM65" s="1051"/>
      <c r="HN65" s="1051"/>
      <c r="HO65" s="1051"/>
      <c r="HP65" s="1051"/>
      <c r="HQ65" s="1051"/>
      <c r="HR65" s="1051"/>
      <c r="HS65" s="1051"/>
      <c r="HT65" s="1051"/>
      <c r="HU65" s="1051"/>
      <c r="HV65" s="1051"/>
      <c r="HW65" s="1051"/>
      <c r="HX65" s="1051"/>
      <c r="HY65" s="1051"/>
      <c r="HZ65" s="1051"/>
      <c r="IA65" s="1051"/>
      <c r="IB65" s="1051"/>
      <c r="IC65" s="1051"/>
      <c r="ID65" s="1051"/>
      <c r="IE65" s="1051"/>
      <c r="IF65" s="1051"/>
      <c r="IL65" s="1051"/>
      <c r="IM65" s="1051"/>
      <c r="IN65" s="7"/>
      <c r="IO65" s="7"/>
      <c r="IP65" s="7"/>
      <c r="IQ65" s="7"/>
      <c r="IR65" s="7"/>
      <c r="IS65" s="7"/>
      <c r="IT65" s="7"/>
      <c r="IU65" s="7"/>
      <c r="IV65" s="7"/>
    </row>
    <row r="66" customFormat="false" ht="12.75" hidden="false" customHeight="false" outlineLevel="0" collapsed="false">
      <c r="O66" s="1051"/>
      <c r="U66" s="1051"/>
      <c r="V66" s="1051"/>
      <c r="W66" s="1051"/>
      <c r="X66" s="1051"/>
      <c r="Y66" s="1051"/>
      <c r="Z66" s="1051"/>
      <c r="AA66" s="1051"/>
      <c r="AB66" s="1051"/>
      <c r="AC66" s="1051"/>
      <c r="AD66" s="1051"/>
      <c r="AE66" s="1051"/>
      <c r="AF66" s="1051"/>
      <c r="AG66" s="1051"/>
      <c r="AH66" s="1051"/>
      <c r="AI66" s="1051"/>
      <c r="AJ66" s="1051"/>
      <c r="AK66" s="1051"/>
      <c r="AL66" s="1051"/>
      <c r="AM66" s="1051"/>
      <c r="AN66" s="1051"/>
      <c r="AO66" s="1051"/>
      <c r="AP66" s="1051"/>
      <c r="AQ66" s="1051"/>
      <c r="AR66" s="1051"/>
      <c r="AS66" s="1051"/>
      <c r="AT66" s="1051"/>
      <c r="AU66" s="1051"/>
      <c r="AV66" s="1051"/>
      <c r="AW66" s="1051"/>
      <c r="AX66" s="1051"/>
      <c r="AY66" s="1051"/>
      <c r="AZ66" s="1051"/>
      <c r="BA66" s="1051"/>
      <c r="BB66" s="1051"/>
      <c r="BC66" s="1051"/>
      <c r="BD66" s="1051"/>
      <c r="BE66" s="1051"/>
      <c r="BF66" s="1051"/>
      <c r="BG66" s="1051"/>
      <c r="BH66" s="1051"/>
      <c r="BI66" s="1051"/>
      <c r="BJ66" s="1051"/>
      <c r="BK66" s="1051"/>
      <c r="BL66" s="1051"/>
      <c r="BM66" s="1051"/>
      <c r="BN66" s="1051"/>
      <c r="BO66" s="1051"/>
      <c r="BP66" s="1051"/>
      <c r="BQ66" s="1051"/>
      <c r="BR66" s="1051"/>
      <c r="BS66" s="1051"/>
      <c r="BT66" s="1051"/>
      <c r="BU66" s="1051"/>
      <c r="BV66" s="1051"/>
      <c r="BW66" s="1051"/>
      <c r="BX66" s="1051"/>
      <c r="BY66" s="1051"/>
      <c r="BZ66" s="1051"/>
      <c r="CA66" s="1051"/>
      <c r="CB66" s="1051"/>
      <c r="CC66" s="1051"/>
      <c r="CD66" s="1051"/>
      <c r="CE66" s="1051"/>
      <c r="CF66" s="1051"/>
      <c r="CG66" s="1051"/>
      <c r="CH66" s="1051"/>
      <c r="CI66" s="1051"/>
      <c r="CJ66" s="1051"/>
      <c r="CK66" s="1051"/>
      <c r="CL66" s="1051"/>
      <c r="CM66" s="1051"/>
      <c r="CN66" s="1051"/>
      <c r="CO66" s="1051"/>
      <c r="CP66" s="1051"/>
      <c r="CQ66" s="1051"/>
      <c r="CR66" s="1051"/>
      <c r="CS66" s="1051"/>
      <c r="CT66" s="1051"/>
      <c r="CU66" s="1051"/>
      <c r="CV66" s="1051"/>
      <c r="CW66" s="1051"/>
      <c r="CX66" s="1051"/>
      <c r="CY66" s="1051"/>
      <c r="CZ66" s="1051"/>
      <c r="DA66" s="1051"/>
      <c r="DB66" s="1051"/>
      <c r="DC66" s="1051"/>
      <c r="DD66" s="1051"/>
      <c r="DE66" s="1051"/>
      <c r="DF66" s="1051"/>
      <c r="DG66" s="1051"/>
      <c r="DH66" s="1051"/>
      <c r="DI66" s="1051"/>
      <c r="DJ66" s="1051"/>
      <c r="DK66" s="1051"/>
      <c r="DL66" s="1051"/>
      <c r="DM66" s="1051"/>
      <c r="DN66" s="1051"/>
      <c r="DO66" s="1051"/>
      <c r="DP66" s="1051"/>
      <c r="DQ66" s="1051"/>
      <c r="DR66" s="1051"/>
      <c r="DS66" s="1051"/>
      <c r="DT66" s="1051"/>
      <c r="DU66" s="1051"/>
      <c r="DV66" s="1051"/>
      <c r="DW66" s="1051"/>
      <c r="DX66" s="1051"/>
      <c r="DY66" s="1051"/>
      <c r="DZ66" s="1051"/>
      <c r="EA66" s="1051"/>
      <c r="EB66" s="1051"/>
      <c r="EC66" s="1051"/>
      <c r="ED66" s="1051"/>
      <c r="EE66" s="1051"/>
      <c r="EF66" s="1051"/>
      <c r="EG66" s="1051"/>
      <c r="EH66" s="1051"/>
      <c r="EI66" s="1051"/>
      <c r="EJ66" s="1051"/>
      <c r="EK66" s="1051"/>
      <c r="EL66" s="1051"/>
      <c r="EM66" s="1051"/>
      <c r="EN66" s="1051"/>
      <c r="EO66" s="1051"/>
      <c r="EP66" s="1051"/>
      <c r="EQ66" s="1051"/>
      <c r="ER66" s="1051"/>
      <c r="ES66" s="1051"/>
      <c r="ET66" s="1051"/>
      <c r="EU66" s="1051"/>
      <c r="EV66" s="1051"/>
      <c r="FB66" s="1051"/>
      <c r="FC66" s="1051"/>
      <c r="FD66" s="1051"/>
      <c r="FE66" s="1051"/>
      <c r="FF66" s="1051"/>
      <c r="FG66" s="1051"/>
      <c r="FH66" s="1051"/>
      <c r="FI66" s="1051"/>
      <c r="FJ66" s="1051"/>
      <c r="FK66" s="1051"/>
      <c r="FL66" s="1051"/>
      <c r="FM66" s="1051"/>
      <c r="FN66" s="1051"/>
      <c r="FO66" s="1051"/>
      <c r="FP66" s="1051"/>
      <c r="FQ66" s="1051"/>
      <c r="FR66" s="1051"/>
      <c r="FS66" s="1051"/>
      <c r="FT66" s="1051"/>
      <c r="FU66" s="1051"/>
      <c r="FV66" s="1051"/>
      <c r="FW66" s="1051"/>
      <c r="FX66" s="1051"/>
      <c r="FY66" s="1051"/>
      <c r="FZ66" s="1051"/>
      <c r="GA66" s="1051"/>
      <c r="GB66" s="1051"/>
      <c r="GC66" s="1051"/>
      <c r="GD66" s="1051"/>
      <c r="GE66" s="1051"/>
      <c r="GF66" s="1051"/>
      <c r="GG66" s="1051"/>
      <c r="GH66" s="1051"/>
      <c r="GI66" s="1051"/>
      <c r="GJ66" s="1051"/>
      <c r="GK66" s="1051"/>
      <c r="GL66" s="1051"/>
      <c r="GM66" s="1051"/>
      <c r="GN66" s="1051"/>
      <c r="GO66" s="1051"/>
      <c r="GP66" s="1051"/>
      <c r="GQ66" s="1051"/>
      <c r="GR66" s="1051"/>
      <c r="GS66" s="1051"/>
      <c r="GT66" s="1051"/>
      <c r="GU66" s="1051"/>
      <c r="GV66" s="1051"/>
      <c r="GW66" s="1051"/>
      <c r="GX66" s="1051"/>
      <c r="GY66" s="1051"/>
      <c r="GZ66" s="1051"/>
      <c r="HA66" s="1051"/>
      <c r="HB66" s="1051"/>
      <c r="HC66" s="1051"/>
      <c r="HD66" s="1051"/>
      <c r="HE66" s="1051"/>
      <c r="HF66" s="1051"/>
      <c r="HG66" s="1051"/>
      <c r="HH66" s="1051"/>
      <c r="HI66" s="1051"/>
      <c r="HJ66" s="1051"/>
      <c r="HK66" s="1051"/>
      <c r="HL66" s="1051"/>
      <c r="HM66" s="1051"/>
      <c r="HN66" s="1051"/>
      <c r="HO66" s="1051"/>
      <c r="HP66" s="1051"/>
      <c r="HQ66" s="1051"/>
      <c r="HR66" s="1051"/>
      <c r="HS66" s="1051"/>
      <c r="HT66" s="1051"/>
      <c r="HU66" s="1051"/>
      <c r="HV66" s="1051"/>
      <c r="HW66" s="1051"/>
      <c r="HX66" s="1051"/>
      <c r="HY66" s="1051"/>
      <c r="HZ66" s="1051"/>
      <c r="IA66" s="1051"/>
      <c r="IB66" s="1051"/>
      <c r="IC66" s="1051"/>
      <c r="ID66" s="1051"/>
      <c r="IE66" s="1051"/>
      <c r="IF66" s="1051"/>
      <c r="IL66" s="1051"/>
      <c r="IM66" s="1051"/>
      <c r="IN66" s="7"/>
      <c r="IO66" s="7"/>
      <c r="IP66" s="7"/>
      <c r="IQ66" s="7"/>
      <c r="IR66" s="7"/>
      <c r="IS66" s="7"/>
      <c r="IT66" s="7"/>
      <c r="IU66" s="7"/>
      <c r="IV66" s="7"/>
    </row>
    <row r="67" customFormat="false" ht="12.75" hidden="false" customHeight="false" outlineLevel="0" collapsed="false">
      <c r="O67" s="1051"/>
      <c r="U67" s="1051"/>
      <c r="V67" s="1051"/>
      <c r="W67" s="1051"/>
      <c r="X67" s="1051"/>
      <c r="Y67" s="1051"/>
      <c r="Z67" s="1051"/>
      <c r="AA67" s="1051"/>
      <c r="AB67" s="1051"/>
      <c r="AC67" s="1051"/>
      <c r="AD67" s="1051"/>
      <c r="AE67" s="1051"/>
      <c r="AF67" s="1051"/>
      <c r="AG67" s="1051"/>
      <c r="AH67" s="1051"/>
      <c r="AI67" s="1051"/>
      <c r="AJ67" s="1051"/>
      <c r="AK67" s="1051"/>
      <c r="AL67" s="1051"/>
      <c r="AM67" s="1051"/>
      <c r="AN67" s="1051"/>
      <c r="AO67" s="1051"/>
      <c r="AP67" s="1051"/>
      <c r="AQ67" s="1051"/>
      <c r="AR67" s="1051"/>
      <c r="AS67" s="1051"/>
      <c r="AT67" s="1051"/>
      <c r="AU67" s="1051"/>
      <c r="AV67" s="1051"/>
      <c r="AW67" s="1051"/>
      <c r="AX67" s="1051"/>
      <c r="AY67" s="1051"/>
      <c r="AZ67" s="1051"/>
      <c r="BA67" s="1051"/>
      <c r="BB67" s="1051"/>
      <c r="BC67" s="1051"/>
      <c r="BD67" s="1051"/>
      <c r="BE67" s="1051"/>
      <c r="BF67" s="1051"/>
      <c r="BG67" s="1051"/>
      <c r="BH67" s="1051"/>
      <c r="BI67" s="1051"/>
      <c r="BJ67" s="1051"/>
      <c r="BK67" s="1051"/>
      <c r="BL67" s="1051"/>
      <c r="BM67" s="1051"/>
      <c r="BN67" s="1051"/>
      <c r="BO67" s="1051"/>
      <c r="BP67" s="1051"/>
      <c r="BQ67" s="1051"/>
      <c r="BR67" s="1051"/>
      <c r="BS67" s="1051"/>
      <c r="BT67" s="1051"/>
      <c r="BU67" s="1051"/>
      <c r="BV67" s="1051"/>
      <c r="BW67" s="1051"/>
      <c r="BX67" s="1051"/>
      <c r="BY67" s="1051"/>
      <c r="BZ67" s="1051"/>
      <c r="CA67" s="1051"/>
      <c r="CB67" s="1051"/>
      <c r="CC67" s="1051"/>
      <c r="CD67" s="1051"/>
      <c r="CE67" s="1051"/>
      <c r="CF67" s="1051"/>
      <c r="CG67" s="1051"/>
      <c r="CH67" s="1051"/>
      <c r="CI67" s="1051"/>
      <c r="CJ67" s="1051"/>
      <c r="CK67" s="1051"/>
      <c r="CL67" s="1051"/>
      <c r="CM67" s="1051"/>
      <c r="CN67" s="1051"/>
      <c r="CO67" s="1051"/>
      <c r="CP67" s="1051"/>
      <c r="CQ67" s="1051"/>
      <c r="CR67" s="1051"/>
      <c r="CS67" s="1051"/>
      <c r="CT67" s="1051"/>
      <c r="CU67" s="1051"/>
      <c r="CV67" s="1051"/>
      <c r="CW67" s="1051"/>
      <c r="CX67" s="1051"/>
      <c r="CY67" s="1051"/>
      <c r="CZ67" s="1051"/>
      <c r="DA67" s="1051"/>
      <c r="DB67" s="1051"/>
      <c r="DC67" s="1051"/>
      <c r="DD67" s="1051"/>
      <c r="DE67" s="1051"/>
      <c r="DF67" s="1051"/>
      <c r="DG67" s="1051"/>
      <c r="DH67" s="1051"/>
      <c r="DI67" s="1051"/>
      <c r="DJ67" s="1051"/>
      <c r="DK67" s="1051"/>
      <c r="DL67" s="1051"/>
      <c r="DM67" s="1051"/>
      <c r="DN67" s="1051"/>
      <c r="DO67" s="1051"/>
      <c r="DP67" s="1051"/>
      <c r="DQ67" s="1051"/>
      <c r="DR67" s="1051"/>
      <c r="DS67" s="1051"/>
      <c r="DT67" s="1051"/>
      <c r="DU67" s="1051"/>
      <c r="DV67" s="1051"/>
      <c r="DW67" s="1051"/>
      <c r="DX67" s="1051"/>
      <c r="DY67" s="1051"/>
      <c r="DZ67" s="1051"/>
      <c r="EA67" s="1051"/>
      <c r="EB67" s="1051"/>
      <c r="EC67" s="1051"/>
      <c r="ED67" s="1051"/>
      <c r="EE67" s="1051"/>
      <c r="EF67" s="1051"/>
      <c r="EG67" s="1051"/>
      <c r="EH67" s="1051"/>
      <c r="EI67" s="1051"/>
      <c r="EJ67" s="1051"/>
      <c r="EK67" s="1051"/>
      <c r="EL67" s="1051"/>
      <c r="EM67" s="1051"/>
      <c r="EN67" s="1051"/>
      <c r="EO67" s="1051"/>
      <c r="EP67" s="1051"/>
      <c r="EQ67" s="1051"/>
      <c r="ER67" s="1051"/>
      <c r="ES67" s="1051"/>
      <c r="ET67" s="1051"/>
      <c r="EU67" s="1051"/>
      <c r="EV67" s="1051"/>
      <c r="FB67" s="1051"/>
      <c r="FC67" s="1051"/>
      <c r="FD67" s="1051"/>
      <c r="FE67" s="1051"/>
      <c r="FF67" s="1051"/>
      <c r="FG67" s="1051"/>
      <c r="FH67" s="1051"/>
      <c r="FI67" s="1051"/>
      <c r="FJ67" s="1051"/>
      <c r="FK67" s="1051"/>
      <c r="FL67" s="1051"/>
      <c r="FM67" s="1051"/>
      <c r="FN67" s="1051"/>
      <c r="FO67" s="1051"/>
      <c r="FP67" s="1051"/>
      <c r="FQ67" s="1051"/>
      <c r="FR67" s="1051"/>
      <c r="FS67" s="1051"/>
      <c r="FT67" s="1051"/>
      <c r="FU67" s="1051"/>
      <c r="FV67" s="1051"/>
      <c r="FW67" s="1051"/>
      <c r="FX67" s="1051"/>
      <c r="FY67" s="1051"/>
      <c r="FZ67" s="1051"/>
      <c r="GA67" s="1051"/>
      <c r="GB67" s="1051"/>
      <c r="GC67" s="1051"/>
      <c r="GD67" s="1051"/>
      <c r="GE67" s="1051"/>
      <c r="GF67" s="1051"/>
      <c r="GG67" s="1051"/>
      <c r="GH67" s="1051"/>
      <c r="GI67" s="1051"/>
      <c r="GJ67" s="1051"/>
      <c r="GK67" s="1051"/>
      <c r="GL67" s="1051"/>
      <c r="GM67" s="1051"/>
      <c r="GN67" s="1051"/>
      <c r="GO67" s="1051"/>
      <c r="GP67" s="1051"/>
      <c r="GQ67" s="1051"/>
      <c r="GR67" s="1051"/>
      <c r="GS67" s="1051"/>
      <c r="GT67" s="1051"/>
      <c r="GU67" s="1051"/>
      <c r="GV67" s="1051"/>
      <c r="GW67" s="1051"/>
      <c r="GX67" s="1051"/>
      <c r="GY67" s="1051"/>
      <c r="GZ67" s="1051"/>
      <c r="HA67" s="1051"/>
      <c r="HB67" s="1051"/>
      <c r="HC67" s="1051"/>
      <c r="HD67" s="1051"/>
      <c r="HE67" s="1051"/>
      <c r="HF67" s="1051"/>
      <c r="HG67" s="1051"/>
      <c r="HH67" s="1051"/>
      <c r="HI67" s="1051"/>
      <c r="HJ67" s="1051"/>
      <c r="HK67" s="1051"/>
      <c r="HL67" s="1051"/>
      <c r="HM67" s="1051"/>
      <c r="HN67" s="1051"/>
      <c r="HO67" s="1051"/>
      <c r="HP67" s="1051"/>
      <c r="HQ67" s="1051"/>
      <c r="HR67" s="1051"/>
      <c r="HS67" s="1051"/>
      <c r="HT67" s="1051"/>
      <c r="HU67" s="1051"/>
      <c r="HV67" s="1051"/>
      <c r="HW67" s="1051"/>
      <c r="HX67" s="1051"/>
      <c r="HY67" s="1051"/>
      <c r="HZ67" s="1051"/>
      <c r="IA67" s="1051"/>
      <c r="IB67" s="1051"/>
      <c r="IC67" s="1051"/>
      <c r="ID67" s="1051"/>
      <c r="IE67" s="1051"/>
      <c r="IF67" s="1051"/>
      <c r="IL67" s="1051"/>
      <c r="IM67" s="1051"/>
      <c r="IN67" s="7"/>
      <c r="IO67" s="7"/>
      <c r="IP67" s="7"/>
      <c r="IQ67" s="7"/>
      <c r="IR67" s="7"/>
      <c r="IS67" s="7"/>
      <c r="IT67" s="7"/>
      <c r="IU67" s="7"/>
      <c r="IV67" s="7"/>
    </row>
    <row r="68" customFormat="false" ht="12.75" hidden="false" customHeight="false" outlineLevel="0" collapsed="false">
      <c r="O68" s="1051"/>
      <c r="U68" s="1051"/>
      <c r="V68" s="1051"/>
      <c r="W68" s="1051"/>
      <c r="X68" s="1051"/>
      <c r="Y68" s="1051"/>
      <c r="Z68" s="1051"/>
      <c r="AA68" s="1051"/>
      <c r="AB68" s="1051"/>
      <c r="AC68" s="1051"/>
      <c r="AD68" s="1051"/>
      <c r="AE68" s="1051"/>
      <c r="AF68" s="1051"/>
      <c r="AG68" s="1051"/>
      <c r="AH68" s="1051"/>
      <c r="AI68" s="1051"/>
      <c r="AJ68" s="1051"/>
      <c r="AK68" s="1051"/>
      <c r="AL68" s="1051"/>
      <c r="AM68" s="1051"/>
      <c r="AN68" s="1051"/>
      <c r="AO68" s="1051"/>
      <c r="AP68" s="1051"/>
      <c r="AQ68" s="1051"/>
      <c r="AR68" s="1051"/>
      <c r="AS68" s="1051"/>
      <c r="AT68" s="1051"/>
      <c r="AU68" s="1051"/>
      <c r="AV68" s="1051"/>
      <c r="AW68" s="1051"/>
      <c r="AX68" s="1051"/>
      <c r="AY68" s="1051"/>
      <c r="AZ68" s="1051"/>
      <c r="BA68" s="1051"/>
      <c r="BB68" s="1051"/>
      <c r="BC68" s="1051"/>
      <c r="BD68" s="1051"/>
      <c r="BE68" s="1051"/>
      <c r="BF68" s="1051"/>
      <c r="BG68" s="1051"/>
      <c r="BH68" s="1051"/>
      <c r="BI68" s="1051"/>
      <c r="BJ68" s="1051"/>
      <c r="BK68" s="1051"/>
      <c r="BL68" s="1051"/>
      <c r="BM68" s="1051"/>
      <c r="BN68" s="1051"/>
      <c r="BO68" s="1051"/>
      <c r="BP68" s="1051"/>
      <c r="BQ68" s="1051"/>
      <c r="BR68" s="1051"/>
      <c r="BS68" s="1051"/>
      <c r="BT68" s="1051"/>
      <c r="BU68" s="1051"/>
      <c r="BV68" s="1051"/>
      <c r="BW68" s="1051"/>
      <c r="BX68" s="1051"/>
      <c r="BY68" s="1051"/>
      <c r="BZ68" s="1051"/>
      <c r="CA68" s="1051"/>
      <c r="CB68" s="1051"/>
      <c r="CC68" s="1051"/>
      <c r="CD68" s="1051"/>
      <c r="CE68" s="1051"/>
      <c r="CF68" s="1051"/>
      <c r="CG68" s="1051"/>
      <c r="CH68" s="1051"/>
      <c r="CI68" s="1051"/>
      <c r="CJ68" s="1051"/>
      <c r="CK68" s="1051"/>
      <c r="CL68" s="1051"/>
      <c r="CM68" s="1051"/>
      <c r="CN68" s="1051"/>
      <c r="CO68" s="1051"/>
      <c r="CP68" s="1051"/>
      <c r="CQ68" s="1051"/>
      <c r="CR68" s="1051"/>
      <c r="CS68" s="1051"/>
      <c r="CT68" s="1051"/>
      <c r="CU68" s="1051"/>
      <c r="CV68" s="1051"/>
      <c r="CW68" s="1051"/>
      <c r="CX68" s="1051"/>
      <c r="CY68" s="1051"/>
      <c r="CZ68" s="1051"/>
      <c r="DA68" s="1051"/>
      <c r="DB68" s="1051"/>
      <c r="DC68" s="1051"/>
      <c r="DD68" s="1051"/>
      <c r="DE68" s="1051"/>
      <c r="DF68" s="1051"/>
      <c r="DG68" s="1051"/>
      <c r="DH68" s="1051"/>
      <c r="DI68" s="1051"/>
      <c r="DJ68" s="1051"/>
      <c r="DK68" s="1051"/>
      <c r="DL68" s="1051"/>
      <c r="DM68" s="1051"/>
      <c r="DN68" s="1051"/>
      <c r="DO68" s="1051"/>
      <c r="DP68" s="1051"/>
      <c r="DQ68" s="1051"/>
      <c r="DR68" s="1051"/>
      <c r="DS68" s="1051"/>
      <c r="DT68" s="1051"/>
      <c r="DU68" s="1051"/>
      <c r="DV68" s="1051"/>
      <c r="DW68" s="1051"/>
      <c r="DX68" s="1051"/>
      <c r="DY68" s="1051"/>
      <c r="DZ68" s="1051"/>
      <c r="EA68" s="1051"/>
      <c r="EB68" s="1051"/>
      <c r="EC68" s="1051"/>
      <c r="ED68" s="1051"/>
      <c r="EE68" s="1051"/>
      <c r="EF68" s="1051"/>
      <c r="EG68" s="1051"/>
      <c r="EH68" s="1051"/>
      <c r="EI68" s="1051"/>
      <c r="EJ68" s="1051"/>
      <c r="EK68" s="1051"/>
      <c r="EL68" s="1051"/>
      <c r="EM68" s="1051"/>
      <c r="EN68" s="1051"/>
      <c r="EO68" s="1051"/>
      <c r="EP68" s="1051"/>
      <c r="EQ68" s="1051"/>
      <c r="ER68" s="1051"/>
      <c r="ES68" s="1051"/>
      <c r="ET68" s="1051"/>
      <c r="EU68" s="1051"/>
      <c r="EV68" s="1051"/>
      <c r="FB68" s="1051"/>
      <c r="FC68" s="1051"/>
      <c r="FD68" s="1051"/>
      <c r="FE68" s="1051"/>
      <c r="FF68" s="1051"/>
      <c r="FG68" s="1051"/>
      <c r="FH68" s="1051"/>
      <c r="FI68" s="1051"/>
      <c r="FJ68" s="1051"/>
      <c r="FK68" s="1051"/>
      <c r="FL68" s="1051"/>
      <c r="FM68" s="1051"/>
      <c r="FN68" s="1051"/>
      <c r="FO68" s="1051"/>
      <c r="FP68" s="1051"/>
      <c r="FQ68" s="1051"/>
      <c r="FR68" s="1051"/>
      <c r="FS68" s="1051"/>
      <c r="FT68" s="1051"/>
      <c r="FU68" s="1051"/>
      <c r="FV68" s="1051"/>
      <c r="FW68" s="1051"/>
      <c r="FX68" s="1051"/>
      <c r="FY68" s="1051"/>
      <c r="FZ68" s="1051"/>
      <c r="GA68" s="1051"/>
      <c r="GB68" s="1051"/>
      <c r="GC68" s="1051"/>
      <c r="GD68" s="1051"/>
      <c r="GE68" s="1051"/>
      <c r="GF68" s="1051"/>
      <c r="GG68" s="1051"/>
      <c r="GH68" s="1051"/>
      <c r="GI68" s="1051"/>
      <c r="GJ68" s="1051"/>
      <c r="GK68" s="1051"/>
      <c r="GL68" s="1051"/>
      <c r="GM68" s="1051"/>
      <c r="GN68" s="1051"/>
      <c r="GO68" s="1051"/>
      <c r="GP68" s="1051"/>
      <c r="GQ68" s="1051"/>
      <c r="GR68" s="1051"/>
      <c r="GS68" s="1051"/>
      <c r="GT68" s="1051"/>
      <c r="GU68" s="1051"/>
      <c r="GV68" s="1051"/>
      <c r="GW68" s="1051"/>
      <c r="GX68" s="1051"/>
      <c r="GY68" s="1051"/>
      <c r="GZ68" s="1051"/>
      <c r="HA68" s="1051"/>
      <c r="HB68" s="1051"/>
      <c r="HC68" s="1051"/>
      <c r="HD68" s="1051"/>
      <c r="HE68" s="1051"/>
      <c r="HF68" s="1051"/>
      <c r="HG68" s="1051"/>
      <c r="HH68" s="1051"/>
      <c r="HI68" s="1051"/>
      <c r="HJ68" s="1051"/>
      <c r="HK68" s="1051"/>
      <c r="HL68" s="1051"/>
      <c r="HM68" s="1051"/>
      <c r="HN68" s="1051"/>
      <c r="HO68" s="1051"/>
      <c r="HP68" s="1051"/>
      <c r="HQ68" s="1051"/>
      <c r="HR68" s="1051"/>
      <c r="HS68" s="1051"/>
      <c r="HT68" s="1051"/>
      <c r="HU68" s="1051"/>
      <c r="HV68" s="1051"/>
      <c r="HW68" s="1051"/>
      <c r="HX68" s="1051"/>
      <c r="HY68" s="1051"/>
      <c r="HZ68" s="1051"/>
      <c r="IA68" s="1051"/>
      <c r="IB68" s="1051"/>
      <c r="IC68" s="1051"/>
      <c r="ID68" s="1051"/>
      <c r="IE68" s="1051"/>
      <c r="IF68" s="1051"/>
      <c r="IL68" s="1051"/>
      <c r="IM68" s="1051"/>
      <c r="IN68" s="7"/>
      <c r="IO68" s="7"/>
      <c r="IP68" s="7"/>
      <c r="IQ68" s="7"/>
      <c r="IR68" s="7"/>
      <c r="IS68" s="7"/>
      <c r="IT68" s="7"/>
      <c r="IU68" s="7"/>
      <c r="IV68" s="7"/>
    </row>
    <row r="69" customFormat="false" ht="12.75" hidden="false" customHeight="false" outlineLevel="0" collapsed="false">
      <c r="O69" s="1051"/>
      <c r="U69" s="1051"/>
      <c r="V69" s="1051"/>
      <c r="W69" s="1051"/>
      <c r="X69" s="1051"/>
      <c r="Y69" s="1051"/>
      <c r="Z69" s="1051"/>
      <c r="AA69" s="1051"/>
      <c r="AB69" s="1051"/>
      <c r="AC69" s="1051"/>
      <c r="AD69" s="1051"/>
      <c r="AE69" s="1051"/>
      <c r="AF69" s="1051"/>
      <c r="AG69" s="1051"/>
      <c r="AH69" s="1051"/>
      <c r="AI69" s="1051"/>
      <c r="AJ69" s="1051"/>
      <c r="AK69" s="1051"/>
      <c r="AL69" s="1051"/>
      <c r="AM69" s="1051"/>
      <c r="AN69" s="1051"/>
      <c r="AO69" s="1051"/>
      <c r="AP69" s="1051"/>
      <c r="AQ69" s="1051"/>
      <c r="AR69" s="1051"/>
      <c r="AS69" s="1051"/>
      <c r="AT69" s="1051"/>
      <c r="AU69" s="1051"/>
      <c r="AV69" s="1051"/>
      <c r="AW69" s="1051"/>
      <c r="AX69" s="1051"/>
      <c r="AY69" s="1051"/>
      <c r="AZ69" s="1051"/>
      <c r="BA69" s="1051"/>
      <c r="BB69" s="1051"/>
      <c r="BC69" s="1051"/>
      <c r="BD69" s="1051"/>
      <c r="BE69" s="1051"/>
      <c r="BF69" s="1051"/>
      <c r="BG69" s="1051"/>
      <c r="BH69" s="1051"/>
      <c r="BI69" s="1051"/>
      <c r="BJ69" s="1051"/>
      <c r="BK69" s="1051"/>
      <c r="BL69" s="1051"/>
      <c r="BM69" s="1051"/>
      <c r="BN69" s="1051"/>
      <c r="BO69" s="1051"/>
      <c r="BP69" s="1051"/>
      <c r="BQ69" s="1051"/>
      <c r="BR69" s="1051"/>
      <c r="BS69" s="1051"/>
      <c r="BT69" s="1051"/>
      <c r="BU69" s="1051"/>
      <c r="BV69" s="1051"/>
      <c r="BW69" s="1051"/>
      <c r="BX69" s="1051"/>
      <c r="BY69" s="1051"/>
      <c r="BZ69" s="1051"/>
      <c r="CA69" s="1051"/>
      <c r="CB69" s="1051"/>
      <c r="CC69" s="1051"/>
      <c r="CD69" s="1051"/>
      <c r="CE69" s="1051"/>
      <c r="CF69" s="1051"/>
      <c r="CG69" s="1051"/>
      <c r="CH69" s="1051"/>
      <c r="CI69" s="1051"/>
      <c r="CJ69" s="1051"/>
      <c r="CK69" s="1051"/>
      <c r="CL69" s="1051"/>
      <c r="CM69" s="1051"/>
      <c r="CN69" s="1051"/>
      <c r="CO69" s="1051"/>
      <c r="CP69" s="1051"/>
      <c r="CQ69" s="1051"/>
      <c r="CR69" s="1051"/>
      <c r="CS69" s="1051"/>
      <c r="CT69" s="1051"/>
      <c r="CU69" s="1051"/>
      <c r="CV69" s="1051"/>
      <c r="CW69" s="1051"/>
      <c r="CX69" s="1051"/>
      <c r="CY69" s="1051"/>
      <c r="CZ69" s="1051"/>
      <c r="DA69" s="1051"/>
      <c r="DB69" s="1051"/>
      <c r="DC69" s="1051"/>
      <c r="DD69" s="1051"/>
      <c r="DE69" s="1051"/>
      <c r="DF69" s="1051"/>
      <c r="DG69" s="1051"/>
      <c r="DH69" s="1051"/>
      <c r="DI69" s="1051"/>
      <c r="DJ69" s="1051"/>
      <c r="DK69" s="1051"/>
      <c r="DL69" s="1051"/>
      <c r="DM69" s="1051"/>
      <c r="DN69" s="1051"/>
      <c r="DO69" s="1051"/>
      <c r="DP69" s="1051"/>
      <c r="DQ69" s="1051"/>
      <c r="DR69" s="1051"/>
      <c r="DS69" s="1051"/>
      <c r="DT69" s="1051"/>
      <c r="DU69" s="1051"/>
      <c r="DV69" s="1051"/>
      <c r="DW69" s="1051"/>
      <c r="DX69" s="1051"/>
      <c r="DY69" s="1051"/>
      <c r="DZ69" s="1051"/>
      <c r="EA69" s="1051"/>
      <c r="EB69" s="1051"/>
      <c r="EC69" s="1051"/>
      <c r="ED69" s="1051"/>
      <c r="EE69" s="1051"/>
      <c r="EF69" s="1051"/>
      <c r="EG69" s="1051"/>
      <c r="EH69" s="1051"/>
      <c r="EI69" s="1051"/>
      <c r="EJ69" s="1051"/>
      <c r="EK69" s="1051"/>
      <c r="EL69" s="1051"/>
      <c r="EM69" s="1051"/>
      <c r="EN69" s="1051"/>
      <c r="EO69" s="1051"/>
      <c r="EP69" s="1051"/>
      <c r="EQ69" s="1051"/>
      <c r="ER69" s="1051"/>
      <c r="ES69" s="1051"/>
      <c r="ET69" s="1051"/>
      <c r="EU69" s="1051"/>
      <c r="EV69" s="1051"/>
      <c r="FB69" s="1051"/>
      <c r="FC69" s="1051"/>
      <c r="FD69" s="1051"/>
      <c r="FE69" s="1051"/>
      <c r="FF69" s="1051"/>
      <c r="FG69" s="1051"/>
      <c r="FH69" s="1051"/>
      <c r="FI69" s="1051"/>
      <c r="FJ69" s="1051"/>
      <c r="FK69" s="1051"/>
      <c r="FL69" s="1051"/>
      <c r="FM69" s="1051"/>
      <c r="FN69" s="1051"/>
      <c r="FO69" s="1051"/>
      <c r="FP69" s="1051"/>
      <c r="FQ69" s="1051"/>
      <c r="FR69" s="1051"/>
      <c r="FS69" s="1051"/>
      <c r="FT69" s="1051"/>
      <c r="FU69" s="1051"/>
      <c r="FV69" s="1051"/>
      <c r="FW69" s="1051"/>
      <c r="FX69" s="1051"/>
      <c r="FY69" s="1051"/>
      <c r="FZ69" s="1051"/>
      <c r="GA69" s="1051"/>
      <c r="GB69" s="1051"/>
      <c r="GC69" s="1051"/>
      <c r="GD69" s="1051"/>
      <c r="GE69" s="1051"/>
      <c r="GF69" s="1051"/>
      <c r="GG69" s="1051"/>
      <c r="GH69" s="1051"/>
      <c r="GI69" s="1051"/>
      <c r="GJ69" s="1051"/>
      <c r="GK69" s="1051"/>
      <c r="GL69" s="1051"/>
      <c r="GM69" s="1051"/>
      <c r="GN69" s="1051"/>
      <c r="GO69" s="1051"/>
      <c r="GP69" s="1051"/>
      <c r="GQ69" s="1051"/>
      <c r="GR69" s="1051"/>
      <c r="GS69" s="1051"/>
      <c r="GT69" s="1051"/>
      <c r="GU69" s="1051"/>
      <c r="GV69" s="1051"/>
      <c r="GW69" s="1051"/>
      <c r="GX69" s="1051"/>
      <c r="GY69" s="1051"/>
      <c r="GZ69" s="1051"/>
      <c r="HA69" s="1051"/>
      <c r="HB69" s="1051"/>
      <c r="HC69" s="1051"/>
      <c r="HD69" s="1051"/>
      <c r="HE69" s="1051"/>
      <c r="HF69" s="1051"/>
      <c r="HG69" s="1051"/>
      <c r="HH69" s="1051"/>
      <c r="HI69" s="1051"/>
      <c r="HJ69" s="1051"/>
      <c r="HK69" s="1051"/>
      <c r="HL69" s="1051"/>
      <c r="HM69" s="1051"/>
      <c r="HN69" s="1051"/>
      <c r="HO69" s="1051"/>
      <c r="HP69" s="1051"/>
      <c r="HQ69" s="1051"/>
      <c r="HR69" s="1051"/>
      <c r="HS69" s="1051"/>
      <c r="HT69" s="1051"/>
      <c r="HU69" s="1051"/>
      <c r="HV69" s="1051"/>
      <c r="HW69" s="1051"/>
      <c r="HX69" s="1051"/>
      <c r="HY69" s="1051"/>
      <c r="HZ69" s="1051"/>
      <c r="IA69" s="1051"/>
      <c r="IB69" s="1051"/>
      <c r="IC69" s="1051"/>
      <c r="ID69" s="1051"/>
      <c r="IE69" s="1051"/>
      <c r="IF69" s="1051"/>
      <c r="IL69" s="1051"/>
      <c r="IM69" s="1051"/>
      <c r="IN69" s="7"/>
      <c r="IO69" s="7"/>
      <c r="IP69" s="7"/>
      <c r="IQ69" s="7"/>
      <c r="IR69" s="7"/>
      <c r="IS69" s="7"/>
      <c r="IT69" s="7"/>
      <c r="IU69" s="7"/>
      <c r="IV69"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9"/>
  <sheetViews>
    <sheetView showFormulas="false" showGridLines="true" showRowColHeaders="true" showZeros="true" rightToLeft="false" tabSelected="false" showOutlineSymbols="true" defaultGridColor="true" view="normal" topLeftCell="E103" colorId="64" zoomScale="100" zoomScaleNormal="100" zoomScalePageLayoutView="100" workbookViewId="0">
      <selection pane="topLeft" activeCell="BC101" activeCellId="0" sqref="BC101"/>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0.56"/>
    <col collapsed="false" customWidth="true" hidden="false" outlineLevel="0" max="4" min="4" style="1052" width="13.99"/>
    <col collapsed="false" customWidth="true" hidden="false" outlineLevel="0" max="5" min="5" style="1053" width="14.7"/>
    <col collapsed="false" customWidth="true" hidden="false" outlineLevel="0" max="6" min="6" style="1" width="13.56"/>
    <col collapsed="false" customWidth="true" hidden="false" outlineLevel="0" max="7" min="7" style="1054" width="12.56"/>
    <col collapsed="false" customWidth="true" hidden="false" outlineLevel="0" max="8" min="8" style="1055" width="8.14"/>
    <col collapsed="false" customWidth="true" hidden="false" outlineLevel="0" max="9" min="9" style="1056" width="11.7"/>
    <col collapsed="false" customWidth="true" hidden="false" outlineLevel="0" max="10" min="10" style="1057" width="9.41"/>
    <col collapsed="false" customWidth="true" hidden="false" outlineLevel="0" max="11" min="11" style="1058" width="7.28"/>
    <col collapsed="false" customWidth="true" hidden="false" outlineLevel="0" max="12" min="12" style="8" width="7.85"/>
    <col collapsed="false" customWidth="true" hidden="false" outlineLevel="0" max="13" min="13" style="8" width="9.85"/>
    <col collapsed="false" customWidth="true" hidden="false" outlineLevel="0" max="14" min="14" style="1059" width="9.85"/>
    <col collapsed="false" customWidth="true" hidden="false" outlineLevel="0" max="15" min="15" style="4" width="19.41"/>
    <col collapsed="false" customWidth="true" hidden="false" outlineLevel="0" max="16" min="16" style="1060" width="9.14"/>
    <col collapsed="false" customWidth="true" hidden="false" outlineLevel="0" max="17" min="17" style="1061" width="9.14"/>
    <col collapsed="false" customWidth="true" hidden="false" outlineLevel="0" max="24" min="18" style="4" width="9.14"/>
  </cols>
  <sheetData>
    <row r="1" s="16" customFormat="true" ht="12.75" hidden="false" customHeight="false" outlineLevel="0" collapsed="false">
      <c r="D1" s="1062" t="s">
        <v>2</v>
      </c>
      <c r="E1" s="139"/>
      <c r="F1" s="1063"/>
      <c r="G1" s="1064" t="s">
        <v>554</v>
      </c>
      <c r="H1" s="1065"/>
      <c r="I1" s="1066" t="s">
        <v>392</v>
      </c>
      <c r="J1" s="1067" t="s">
        <v>554</v>
      </c>
      <c r="K1" s="1068"/>
      <c r="L1" s="17"/>
      <c r="M1" s="17"/>
      <c r="N1" s="1069"/>
      <c r="O1" s="462"/>
      <c r="P1" s="1070"/>
      <c r="Q1" s="1071"/>
      <c r="R1" s="462"/>
      <c r="S1" s="462"/>
      <c r="T1" s="462"/>
      <c r="U1" s="462"/>
      <c r="V1" s="462"/>
      <c r="W1" s="462"/>
      <c r="X1" s="462"/>
    </row>
    <row r="2" s="16" customFormat="true" ht="12.75" hidden="false" customHeight="false" outlineLevel="0" collapsed="false">
      <c r="D2" s="1072" t="n">
        <f aca="false">'day- week'!D7</f>
        <v>12876.6</v>
      </c>
      <c r="E2" s="1073"/>
      <c r="F2" s="817"/>
      <c r="G2" s="1074" t="str">
        <f aca="false">G82</f>
        <v>Market Date 2005/07/28</v>
      </c>
      <c r="H2" s="1075"/>
      <c r="I2" s="1076" t="s">
        <v>555</v>
      </c>
      <c r="J2" s="1077" t="n">
        <f aca="false">J82</f>
        <v>38561.9641087963</v>
      </c>
      <c r="K2" s="1078"/>
      <c r="L2" s="17"/>
      <c r="M2" s="17" t="s">
        <v>556</v>
      </c>
      <c r="N2" s="1069"/>
      <c r="O2" s="462"/>
      <c r="P2" s="1070"/>
      <c r="Q2" s="1071"/>
      <c r="R2" s="462"/>
      <c r="S2" s="462"/>
      <c r="T2" s="462"/>
      <c r="U2" s="462"/>
      <c r="V2" s="462"/>
      <c r="W2" s="462"/>
      <c r="X2" s="462"/>
    </row>
    <row r="3" s="16" customFormat="true" ht="39" hidden="false" customHeight="false" outlineLevel="0" collapsed="false">
      <c r="B3" s="1079" t="s">
        <v>161</v>
      </c>
      <c r="C3" s="1079" t="s">
        <v>557</v>
      </c>
      <c r="D3" s="1080" t="s">
        <v>558</v>
      </c>
      <c r="E3" s="1081" t="s">
        <v>559</v>
      </c>
      <c r="F3" s="1063" t="s">
        <v>2</v>
      </c>
      <c r="G3" s="1082" t="s">
        <v>560</v>
      </c>
      <c r="H3" s="1065" t="s">
        <v>561</v>
      </c>
      <c r="I3" s="1083" t="s">
        <v>562</v>
      </c>
      <c r="J3" s="1084" t="s">
        <v>563</v>
      </c>
      <c r="K3" s="1085"/>
      <c r="L3" s="1086" t="s">
        <v>564</v>
      </c>
      <c r="M3" s="1086" t="s">
        <v>565</v>
      </c>
      <c r="N3" s="1087" t="s">
        <v>566</v>
      </c>
      <c r="O3" s="1088" t="s">
        <v>567</v>
      </c>
      <c r="P3" s="1089" t="s">
        <v>568</v>
      </c>
      <c r="Q3" s="1071"/>
      <c r="R3" s="462"/>
      <c r="S3" s="462"/>
      <c r="T3" s="462"/>
      <c r="U3" s="462"/>
      <c r="V3" s="462"/>
      <c r="W3" s="462"/>
      <c r="X3" s="462"/>
    </row>
    <row r="4" s="1103" customFormat="true" ht="15.75" hidden="false" customHeight="false" outlineLevel="0" collapsed="false">
      <c r="A4" s="271" t="s">
        <v>21</v>
      </c>
      <c r="B4" s="1090" t="n">
        <f aca="false">'معلومات اساسيه'!E6</f>
        <v>100000000</v>
      </c>
      <c r="C4" s="1090"/>
      <c r="D4" s="1091" t="n">
        <f aca="false">'input prices'!P13*B4</f>
        <v>69300000000</v>
      </c>
      <c r="E4" s="1092" t="n">
        <f aca="false">SUM(D4:D79)</f>
        <v>1857895108276.31</v>
      </c>
      <c r="F4" s="1093" t="n">
        <f aca="false">D2</f>
        <v>12876.6</v>
      </c>
      <c r="G4" s="1094" t="n">
        <f aca="false">(D4/E4)*F4</f>
        <v>480.300731739313</v>
      </c>
      <c r="H4" s="1095" t="n">
        <f aca="false">G4/F4</f>
        <v>0.0373002758289698</v>
      </c>
      <c r="I4" s="1096" t="n">
        <f aca="false">'transition seet'!P5*G4/100</f>
        <v>-1.39287212204401</v>
      </c>
      <c r="J4" s="1097" t="n">
        <f aca="false">G4+I4</f>
        <v>478.907859617269</v>
      </c>
      <c r="K4" s="51" t="s">
        <v>21</v>
      </c>
      <c r="L4" s="1098" t="n">
        <f aca="false">'transition seet'!E5</f>
        <v>693</v>
      </c>
      <c r="M4" s="1099" t="n">
        <f aca="false">J4/L4</f>
        <v>0.691064732492452</v>
      </c>
      <c r="N4" s="1100" t="n">
        <f aca="false">SUM(G4:G13)</f>
        <v>4014.87955953575</v>
      </c>
      <c r="O4" s="1101" t="n">
        <f aca="false">SUM(I4:I13)</f>
        <v>18.4839937174649</v>
      </c>
      <c r="P4" s="1096" t="n">
        <f aca="false">100*O4/N4</f>
        <v>0.460387253051303</v>
      </c>
      <c r="Q4" s="1061"/>
      <c r="R4" s="4"/>
      <c r="S4" s="4"/>
      <c r="T4" s="4"/>
      <c r="U4" s="4"/>
      <c r="V4" s="4"/>
      <c r="W4" s="4"/>
      <c r="X4" s="4"/>
      <c r="Y4" s="1102"/>
    </row>
    <row r="5" s="1103" customFormat="true" ht="15.75" hidden="false" customHeight="false" outlineLevel="0" collapsed="false">
      <c r="A5" s="271" t="s">
        <v>22</v>
      </c>
      <c r="B5" s="1090" t="n">
        <f aca="false">'معلومات اساسيه'!E7</f>
        <v>15000000</v>
      </c>
      <c r="C5" s="1090"/>
      <c r="D5" s="1091" t="n">
        <f aca="false">'input prices'!P14*B5</f>
        <v>12375000000</v>
      </c>
      <c r="E5" s="1092" t="n">
        <f aca="false">SUM(D4:D79)</f>
        <v>1857895108276.31</v>
      </c>
      <c r="F5" s="1093" t="n">
        <f aca="false">$F$4</f>
        <v>12876.6</v>
      </c>
      <c r="G5" s="1094" t="n">
        <f aca="false">(D5/E5)*F5</f>
        <v>85.7679878105916</v>
      </c>
      <c r="H5" s="1095" t="n">
        <f aca="false">G5/F5</f>
        <v>0.00666076354088747</v>
      </c>
      <c r="I5" s="1096" t="n">
        <f aca="false">'transition seet'!P6*G5/100</f>
        <v>-0.41168634149084</v>
      </c>
      <c r="J5" s="1097" t="n">
        <f aca="false">G5+I5</f>
        <v>85.3563014691008</v>
      </c>
      <c r="K5" s="51" t="s">
        <v>22</v>
      </c>
      <c r="L5" s="1098" t="n">
        <f aca="false">'transition seet'!E6</f>
        <v>825</v>
      </c>
      <c r="M5" s="1099" t="n">
        <f aca="false">J5/L5</f>
        <v>0.10346218359891</v>
      </c>
      <c r="N5" s="1104"/>
      <c r="O5" s="1105"/>
      <c r="P5" s="1096" t="n">
        <f aca="false">$P$4</f>
        <v>0.460387253051303</v>
      </c>
      <c r="Q5" s="1061"/>
      <c r="R5" s="4"/>
      <c r="S5" s="4"/>
      <c r="T5" s="4"/>
      <c r="U5" s="4"/>
      <c r="V5" s="4"/>
      <c r="W5" s="4"/>
      <c r="X5" s="4"/>
      <c r="Y5" s="1102"/>
    </row>
    <row r="6" s="1103" customFormat="true" ht="15.75" hidden="false" customHeight="false" outlineLevel="0" collapsed="false">
      <c r="A6" s="271" t="s">
        <v>23</v>
      </c>
      <c r="B6" s="1090" t="n">
        <f aca="false">'معلومات اساسيه'!E8</f>
        <v>34375000</v>
      </c>
      <c r="C6" s="1090"/>
      <c r="D6" s="1091" t="n">
        <f aca="false">'input prices'!P15*B6</f>
        <v>26812500000</v>
      </c>
      <c r="E6" s="1092" t="n">
        <f aca="false">SUM(D4:D79)</f>
        <v>1857895108276.31</v>
      </c>
      <c r="F6" s="1093" t="n">
        <f aca="false">$F$4</f>
        <v>12876.6</v>
      </c>
      <c r="G6" s="1094" t="n">
        <f aca="false">(D6/E6)*F6</f>
        <v>185.830640256282</v>
      </c>
      <c r="H6" s="1095" t="n">
        <f aca="false">G6/F6</f>
        <v>0.0144316543385895</v>
      </c>
      <c r="I6" s="1096" t="n">
        <f aca="false">'transition seet'!P7*G6/100</f>
        <v>4.38560311004825</v>
      </c>
      <c r="J6" s="1097" t="n">
        <f aca="false">G6+I6</f>
        <v>190.21624336633</v>
      </c>
      <c r="K6" s="51" t="s">
        <v>23</v>
      </c>
      <c r="L6" s="1098" t="n">
        <f aca="false">'transition seet'!E7</f>
        <v>780</v>
      </c>
      <c r="M6" s="1099" t="n">
        <f aca="false">J6/L6</f>
        <v>0.243866978674782</v>
      </c>
      <c r="N6" s="1104"/>
      <c r="O6" s="1105"/>
      <c r="P6" s="1096" t="n">
        <f aca="false">$P$4</f>
        <v>0.460387253051303</v>
      </c>
      <c r="Q6" s="1061"/>
      <c r="R6" s="4"/>
      <c r="S6" s="4"/>
      <c r="T6" s="4"/>
      <c r="U6" s="4"/>
      <c r="V6" s="4"/>
      <c r="W6" s="4"/>
      <c r="X6" s="4"/>
      <c r="Y6" s="1102"/>
    </row>
    <row r="7" s="1103" customFormat="true" ht="15.75" hidden="false" customHeight="false" outlineLevel="0" collapsed="false">
      <c r="A7" s="271" t="s">
        <v>24</v>
      </c>
      <c r="B7" s="1090" t="n">
        <f aca="false">'معلومات اساسيه'!E9</f>
        <v>25200000</v>
      </c>
      <c r="C7" s="1090"/>
      <c r="D7" s="1091" t="n">
        <f aca="false">'input prices'!P16*B7</f>
        <v>19882800000</v>
      </c>
      <c r="E7" s="1092" t="n">
        <f aca="false">SUM(D4:D79)</f>
        <v>1857895108276.31</v>
      </c>
      <c r="F7" s="1093" t="n">
        <f aca="false">$F$4</f>
        <v>12876.6</v>
      </c>
      <c r="G7" s="1094" t="n">
        <f aca="false">(D7/E7)*F7</f>
        <v>137.802646306297</v>
      </c>
      <c r="H7" s="1095" t="n">
        <f aca="false">G7/F7</f>
        <v>0.0107017882287481</v>
      </c>
      <c r="I7" s="1096" t="n">
        <f aca="false">'transition seet'!P8*G7/100</f>
        <v>2.49422789814398</v>
      </c>
      <c r="J7" s="1097" t="n">
        <f aca="false">G7+I7</f>
        <v>140.296874204441</v>
      </c>
      <c r="K7" s="51" t="s">
        <v>24</v>
      </c>
      <c r="L7" s="1098" t="n">
        <f aca="false">'transition seet'!E8</f>
        <v>789</v>
      </c>
      <c r="M7" s="1099" t="n">
        <f aca="false">J7/L7</f>
        <v>0.177816063630471</v>
      </c>
      <c r="N7" s="1104"/>
      <c r="O7" s="1105"/>
      <c r="P7" s="1096" t="n">
        <f aca="false">$P$4</f>
        <v>0.460387253051303</v>
      </c>
      <c r="Q7" s="1061"/>
      <c r="R7" s="4"/>
      <c r="S7" s="4"/>
      <c r="T7" s="4"/>
      <c r="U7" s="4"/>
      <c r="V7" s="4"/>
      <c r="W7" s="4"/>
      <c r="X7" s="4"/>
      <c r="Y7" s="1102"/>
    </row>
    <row r="8" s="1103" customFormat="true" ht="15.75" hidden="false" customHeight="false" outlineLevel="0" collapsed="false">
      <c r="A8" s="271" t="s">
        <v>25</v>
      </c>
      <c r="B8" s="1090" t="n">
        <f aca="false">'معلومات اساسيه'!E10</f>
        <v>45000000</v>
      </c>
      <c r="C8" s="1090"/>
      <c r="D8" s="1091" t="n">
        <f aca="false">'input prices'!P17*B8</f>
        <v>54450000000</v>
      </c>
      <c r="E8" s="1092" t="n">
        <f aca="false">SUM(D4:D79)</f>
        <v>1857895108276.31</v>
      </c>
      <c r="F8" s="1093" t="n">
        <f aca="false">$F$4</f>
        <v>12876.6</v>
      </c>
      <c r="G8" s="1094" t="n">
        <f aca="false">(D8/E8)*F8</f>
        <v>377.379146366603</v>
      </c>
      <c r="H8" s="1095" t="n">
        <f aca="false">G8/F8</f>
        <v>0.0293073595799049</v>
      </c>
      <c r="I8" s="1096" t="n">
        <f aca="false">'transition seet'!P9*G8/100</f>
        <v>3.13224691484281</v>
      </c>
      <c r="J8" s="1097" t="n">
        <f aca="false">G8+I8</f>
        <v>380.511393281446</v>
      </c>
      <c r="K8" s="51" t="s">
        <v>25</v>
      </c>
      <c r="L8" s="1098" t="n">
        <f aca="false">'transition seet'!E9</f>
        <v>1210</v>
      </c>
      <c r="M8" s="1099" t="n">
        <f aca="false">J8/L8</f>
        <v>0.314472225852435</v>
      </c>
      <c r="N8" s="1104"/>
      <c r="O8" s="1105"/>
      <c r="P8" s="1096" t="n">
        <f aca="false">$P$4</f>
        <v>0.460387253051303</v>
      </c>
      <c r="Q8" s="1061"/>
      <c r="R8" s="4"/>
      <c r="S8" s="4"/>
      <c r="T8" s="4"/>
      <c r="U8" s="4"/>
      <c r="V8" s="4"/>
      <c r="W8" s="4"/>
      <c r="X8" s="4"/>
      <c r="Y8" s="1102"/>
    </row>
    <row r="9" s="1103" customFormat="true" ht="15.75" hidden="false" customHeight="false" outlineLevel="0" collapsed="false">
      <c r="A9" s="271" t="s">
        <v>27</v>
      </c>
      <c r="B9" s="1090" t="n">
        <f aca="false">'معلومات اساسيه'!E11</f>
        <v>50000000</v>
      </c>
      <c r="C9" s="1090"/>
      <c r="D9" s="1091" t="n">
        <f aca="false">'input prices'!P18*B9</f>
        <v>61750000000</v>
      </c>
      <c r="E9" s="1092" t="n">
        <f aca="false">SUM(D4:D79)</f>
        <v>1857895108276.31</v>
      </c>
      <c r="F9" s="1093" t="n">
        <f aca="false">$F$4</f>
        <v>12876.6</v>
      </c>
      <c r="G9" s="1094" t="n">
        <f aca="false">(D9/E9)*F9</f>
        <v>427.97359574174</v>
      </c>
      <c r="H9" s="1095" t="n">
        <f aca="false">G9/F9</f>
        <v>0.0332365372646304</v>
      </c>
      <c r="I9" s="1096" t="n">
        <f aca="false">'transition seet'!P10*G9/100</f>
        <v>5.2640752276234</v>
      </c>
      <c r="J9" s="1097" t="n">
        <f aca="false">G9+I9</f>
        <v>433.237670969363</v>
      </c>
      <c r="K9" s="51" t="s">
        <v>27</v>
      </c>
      <c r="L9" s="1098" t="n">
        <f aca="false">'transition seet'!E10</f>
        <v>1235</v>
      </c>
      <c r="M9" s="1099" t="n">
        <f aca="false">J9/L9</f>
        <v>0.350799733578432</v>
      </c>
      <c r="N9" s="1104"/>
      <c r="O9" s="1105"/>
      <c r="P9" s="1096" t="n">
        <f aca="false">$P$4</f>
        <v>0.460387253051303</v>
      </c>
      <c r="Q9" s="1061"/>
      <c r="R9" s="4"/>
      <c r="S9" s="4"/>
      <c r="T9" s="4"/>
      <c r="U9" s="4"/>
      <c r="V9" s="4"/>
      <c r="W9" s="4"/>
      <c r="X9" s="4"/>
      <c r="Y9" s="1102"/>
    </row>
    <row r="10" s="1103" customFormat="true" ht="15.75" hidden="false" customHeight="false" outlineLevel="0" collapsed="false">
      <c r="A10" s="271" t="s">
        <v>28</v>
      </c>
      <c r="B10" s="1090" t="n">
        <f aca="false">'معلومات اساسيه'!E12</f>
        <v>50000000</v>
      </c>
      <c r="C10" s="1090"/>
      <c r="D10" s="1091" t="n">
        <f aca="false">'input prices'!P19*B10</f>
        <v>44000000000</v>
      </c>
      <c r="E10" s="1092" t="n">
        <f aca="false">SUM(D4:D79)</f>
        <v>1857895108276.31</v>
      </c>
      <c r="F10" s="1093" t="n">
        <f aca="false">$F$4</f>
        <v>12876.6</v>
      </c>
      <c r="G10" s="1094" t="n">
        <f aca="false">(D10/E10)*F10</f>
        <v>304.95284554877</v>
      </c>
      <c r="H10" s="1095" t="n">
        <f aca="false">G10/F10</f>
        <v>0.0236827148120444</v>
      </c>
      <c r="I10" s="1096" t="n">
        <f aca="false">'transition seet'!P11*G10/100</f>
        <v>1.03683967486582</v>
      </c>
      <c r="J10" s="1097" t="n">
        <f aca="false">G10+I10</f>
        <v>305.989685223636</v>
      </c>
      <c r="K10" s="51" t="s">
        <v>28</v>
      </c>
      <c r="L10" s="1098" t="n">
        <f aca="false">'transition seet'!E11</f>
        <v>880</v>
      </c>
      <c r="M10" s="1099" t="n">
        <f aca="false">J10/L10</f>
        <v>0.347715551390496</v>
      </c>
      <c r="N10" s="1104"/>
      <c r="O10" s="1105"/>
      <c r="P10" s="1096" t="n">
        <f aca="false">$P$4</f>
        <v>0.460387253051303</v>
      </c>
      <c r="Q10" s="1061"/>
      <c r="R10" s="4"/>
      <c r="S10" s="4"/>
      <c r="T10" s="4"/>
      <c r="U10" s="4"/>
      <c r="V10" s="4"/>
      <c r="W10" s="4"/>
      <c r="X10" s="4"/>
      <c r="Y10" s="1102"/>
    </row>
    <row r="11" s="1103" customFormat="true" ht="15.75" hidden="false" customHeight="false" outlineLevel="0" collapsed="false">
      <c r="A11" s="313" t="s">
        <v>29</v>
      </c>
      <c r="B11" s="1090" t="n">
        <f aca="false">'معلومات اساسيه'!E13</f>
        <v>120000000</v>
      </c>
      <c r="C11" s="1090"/>
      <c r="D11" s="1091" t="n">
        <f aca="false">'input prices'!P20*B11</f>
        <v>102180000000</v>
      </c>
      <c r="E11" s="1092" t="n">
        <f aca="false">SUM(D4:D79)</f>
        <v>1857895108276.31</v>
      </c>
      <c r="F11" s="1093" t="n">
        <f aca="false">$F$4</f>
        <v>12876.6</v>
      </c>
      <c r="G11" s="1094" t="n">
        <f aca="false">(D11/E11)*F11</f>
        <v>708.183676322121</v>
      </c>
      <c r="H11" s="1095" t="n">
        <f aca="false">G11/F11</f>
        <v>0.0549977227157884</v>
      </c>
      <c r="I11" s="1096" t="n">
        <f aca="false">'transition seet'!P12*G11/100</f>
        <v>-3.75337348450724</v>
      </c>
      <c r="J11" s="1097" t="n">
        <f aca="false">G11+I11</f>
        <v>704.430302837614</v>
      </c>
      <c r="K11" s="55" t="s">
        <v>29</v>
      </c>
      <c r="L11" s="1098" t="n">
        <f aca="false">'transition seet'!E12</f>
        <v>851.5</v>
      </c>
      <c r="M11" s="1099" t="n">
        <f aca="false">J11/L11</f>
        <v>0.827281624001896</v>
      </c>
      <c r="N11" s="1104"/>
      <c r="O11" s="1105"/>
      <c r="P11" s="1096" t="n">
        <f aca="false">$P$4</f>
        <v>0.460387253051303</v>
      </c>
      <c r="Q11" s="1061"/>
      <c r="R11" s="4"/>
      <c r="S11" s="4"/>
      <c r="T11" s="4"/>
      <c r="U11" s="4"/>
      <c r="V11" s="4"/>
      <c r="W11" s="4"/>
      <c r="X11" s="4"/>
      <c r="Y11" s="1102"/>
    </row>
    <row r="12" s="1103" customFormat="true" ht="15.75" hidden="false" customHeight="false" outlineLevel="0" collapsed="false">
      <c r="A12" s="271" t="s">
        <v>30</v>
      </c>
      <c r="B12" s="1090" t="n">
        <f aca="false">'معلومات اساسيه'!E14</f>
        <v>90000000</v>
      </c>
      <c r="C12" s="1090"/>
      <c r="D12" s="1091" t="n">
        <f aca="false">'input prices'!P21*B12</f>
        <v>145170000000</v>
      </c>
      <c r="E12" s="1092" t="n">
        <f aca="false">SUM(D4:D79)</f>
        <v>1857895108276.31</v>
      </c>
      <c r="F12" s="1093" t="n">
        <f aca="false">$F$4</f>
        <v>12876.6</v>
      </c>
      <c r="G12" s="1094" t="n">
        <f aca="false">(D12/E12)*F12</f>
        <v>1006.13646791625</v>
      </c>
      <c r="H12" s="1095" t="n">
        <f aca="false">G12/F12</f>
        <v>0.0781368115741927</v>
      </c>
      <c r="I12" s="1096" t="n">
        <f aca="false">'transition seet'!P13*G12/100</f>
        <v>8.14970539012162</v>
      </c>
      <c r="J12" s="1097" t="n">
        <f aca="false">G12+I12</f>
        <v>1014.28617330637</v>
      </c>
      <c r="K12" s="51" t="s">
        <v>30</v>
      </c>
      <c r="L12" s="1098" t="n">
        <f aca="false">'transition seet'!E13</f>
        <v>1613</v>
      </c>
      <c r="M12" s="1099" t="n">
        <f aca="false">J12/L12</f>
        <v>0.628819698268054</v>
      </c>
      <c r="N12" s="1104"/>
      <c r="O12" s="1105"/>
      <c r="P12" s="1096" t="n">
        <f aca="false">$P$4</f>
        <v>0.460387253051303</v>
      </c>
      <c r="Q12" s="1061"/>
      <c r="R12" s="4"/>
      <c r="S12" s="4"/>
      <c r="T12" s="4"/>
      <c r="U12" s="4"/>
      <c r="V12" s="4"/>
      <c r="W12" s="4"/>
      <c r="X12" s="4"/>
      <c r="Y12" s="1102"/>
    </row>
    <row r="13" s="1103" customFormat="true" ht="16.5" hidden="false" customHeight="false" outlineLevel="0" collapsed="false">
      <c r="A13" s="271" t="s">
        <v>31</v>
      </c>
      <c r="B13" s="1090" t="n">
        <f aca="false">'معلومات اساسيه'!E15</f>
        <v>60000000</v>
      </c>
      <c r="C13" s="1090"/>
      <c r="D13" s="1091" t="n">
        <f aca="false">'input prices'!P22*B13</f>
        <v>43365000000</v>
      </c>
      <c r="E13" s="1092" t="n">
        <f aca="false">SUM(D4:D79)</f>
        <v>1857895108276.31</v>
      </c>
      <c r="F13" s="1093" t="n">
        <f aca="false">$F$4</f>
        <v>12876.6</v>
      </c>
      <c r="G13" s="1094" t="n">
        <f aca="false">(D13/E13)*F13</f>
        <v>300.551821527782</v>
      </c>
      <c r="H13" s="1095" t="n">
        <f aca="false">G13/F13</f>
        <v>0.0233409301778251</v>
      </c>
      <c r="I13" s="1096" t="n">
        <f aca="false">'transition seet'!P14*G13/100</f>
        <v>-0.420772550138895</v>
      </c>
      <c r="J13" s="1097" t="n">
        <f aca="false">G13+I13</f>
        <v>300.131048977643</v>
      </c>
      <c r="K13" s="51" t="s">
        <v>31</v>
      </c>
      <c r="L13" s="1098" t="n">
        <f aca="false">'transition seet'!E14</f>
        <v>722.75</v>
      </c>
      <c r="M13" s="1099" t="n">
        <f aca="false">J13/L13</f>
        <v>0.415262606679548</v>
      </c>
      <c r="N13" s="1106"/>
      <c r="O13" s="1107"/>
      <c r="P13" s="1096" t="n">
        <f aca="false">$P$4</f>
        <v>0.460387253051303</v>
      </c>
      <c r="Q13" s="1061"/>
      <c r="R13" s="4"/>
      <c r="S13" s="4"/>
      <c r="T13" s="4"/>
      <c r="U13" s="4"/>
      <c r="V13" s="4"/>
      <c r="W13" s="4"/>
      <c r="X13" s="4"/>
      <c r="Y13" s="1102"/>
    </row>
    <row r="14" s="1113" customFormat="true" ht="15.75" hidden="false" customHeight="false" outlineLevel="0" collapsed="false">
      <c r="A14" s="325" t="s">
        <v>32</v>
      </c>
      <c r="B14" s="1090" t="n">
        <f aca="false">'معلومات اساسيه'!E16</f>
        <v>400000000</v>
      </c>
      <c r="C14" s="1108"/>
      <c r="D14" s="1091" t="n">
        <f aca="false">'input prices'!P23*B14</f>
        <v>516000000000</v>
      </c>
      <c r="E14" s="1092" t="n">
        <f aca="false">SUM(D4:D79)</f>
        <v>1857895108276.31</v>
      </c>
      <c r="F14" s="1109" t="n">
        <f aca="false">$F$4</f>
        <v>12876.6</v>
      </c>
      <c r="G14" s="1094" t="n">
        <f aca="false">(D14/E14)*F14</f>
        <v>3576.26518870831</v>
      </c>
      <c r="H14" s="1095" t="n">
        <f aca="false">G14/F14</f>
        <v>0.277733655523066</v>
      </c>
      <c r="I14" s="1110" t="n">
        <f aca="false">'transition seet'!P15*G14/100</f>
        <v>11.8016751227374</v>
      </c>
      <c r="J14" s="1097" t="n">
        <f aca="false">G14+I14</f>
        <v>3588.06686383104</v>
      </c>
      <c r="K14" s="60" t="s">
        <v>32</v>
      </c>
      <c r="L14" s="1098" t="n">
        <f aca="false">'transition seet'!E15</f>
        <v>1290</v>
      </c>
      <c r="M14" s="1099" t="n">
        <f aca="false">J14/L14</f>
        <v>2.78144718126437</v>
      </c>
      <c r="N14" s="1100" t="n">
        <f aca="false">SUM(G14:G40)</f>
        <v>4784.47941122931</v>
      </c>
      <c r="O14" s="1111" t="n">
        <f aca="false">SUM(I14:I40)</f>
        <v>14.2004856879416</v>
      </c>
      <c r="P14" s="1096" t="n">
        <f aca="false">100*O14/N14</f>
        <v>0.296803151762188</v>
      </c>
      <c r="Q14" s="1061"/>
      <c r="R14" s="4"/>
      <c r="S14" s="4"/>
      <c r="T14" s="4"/>
      <c r="U14" s="4"/>
      <c r="V14" s="4"/>
      <c r="W14" s="4"/>
      <c r="X14" s="4"/>
      <c r="Y14" s="1112"/>
    </row>
    <row r="15" s="1113" customFormat="true" ht="15.75" hidden="false" customHeight="false" outlineLevel="0" collapsed="false">
      <c r="A15" s="325" t="s">
        <v>33</v>
      </c>
      <c r="B15" s="1090" t="n">
        <f aca="false">'معلومات اساسيه'!E17</f>
        <v>40000000</v>
      </c>
      <c r="C15" s="1108"/>
      <c r="D15" s="1091" t="n">
        <f aca="false">'input prices'!P24*B15</f>
        <v>31600000000</v>
      </c>
      <c r="E15" s="1092" t="n">
        <f aca="false">SUM(D4:D79)</f>
        <v>1857895108276.31</v>
      </c>
      <c r="F15" s="1109" t="n">
        <f aca="false">$F$4</f>
        <v>12876.6</v>
      </c>
      <c r="G15" s="1094" t="n">
        <f aca="false">(D15/E15)*F15</f>
        <v>219.011589075935</v>
      </c>
      <c r="H15" s="1095" t="n">
        <f aca="false">G15/F15</f>
        <v>0.0170084951831955</v>
      </c>
      <c r="I15" s="1110" t="n">
        <f aca="false">'transition seet'!P16*G15/100</f>
        <v>1.40167417008598</v>
      </c>
      <c r="J15" s="1097" t="n">
        <f aca="false">G15+I15</f>
        <v>220.413263246021</v>
      </c>
      <c r="K15" s="60" t="s">
        <v>33</v>
      </c>
      <c r="L15" s="1098" t="n">
        <f aca="false">'transition seet'!E16</f>
        <v>790</v>
      </c>
      <c r="M15" s="1099" t="n">
        <f aca="false">J15/L15</f>
        <v>0.279004130691166</v>
      </c>
      <c r="N15" s="1104"/>
      <c r="O15" s="1114"/>
      <c r="P15" s="1096" t="n">
        <f aca="false">$P$14</f>
        <v>0.296803151762188</v>
      </c>
      <c r="Q15" s="1061"/>
      <c r="R15" s="4"/>
      <c r="S15" s="4"/>
      <c r="T15" s="4"/>
      <c r="U15" s="4"/>
      <c r="V15" s="4"/>
      <c r="W15" s="4"/>
      <c r="X15" s="4"/>
      <c r="Y15" s="1112"/>
    </row>
    <row r="16" s="1113" customFormat="true" ht="15.75" hidden="false" customHeight="false" outlineLevel="0" collapsed="false">
      <c r="A16" s="325" t="s">
        <v>34</v>
      </c>
      <c r="B16" s="1090" t="n">
        <f aca="false">'معلومات اساسيه'!E18</f>
        <v>800000</v>
      </c>
      <c r="C16" s="1108"/>
      <c r="D16" s="1091" t="n">
        <f aca="false">'input prices'!P25*B16</f>
        <v>1213600000</v>
      </c>
      <c r="E16" s="1092" t="n">
        <f aca="false">SUM(D4:D79)</f>
        <v>1857895108276.31</v>
      </c>
      <c r="F16" s="1109" t="n">
        <f aca="false">$F$4</f>
        <v>12876.6</v>
      </c>
      <c r="G16" s="1094" t="n">
        <f aca="false">(D16/E16)*F16</f>
        <v>8.41115393995426</v>
      </c>
      <c r="H16" s="1095" t="n">
        <f aca="false">G16/F16</f>
        <v>0.00065321233399766</v>
      </c>
      <c r="I16" s="1110" t="n">
        <f aca="false">'transition seet'!P17*G16/100</f>
        <v>-0.100092731885456</v>
      </c>
      <c r="J16" s="1097" t="n">
        <f aca="false">G16+I16</f>
        <v>8.31106120806881</v>
      </c>
      <c r="K16" s="60" t="s">
        <v>34</v>
      </c>
      <c r="L16" s="1098" t="n">
        <f aca="false">'transition seet'!E17</f>
        <v>1517</v>
      </c>
      <c r="M16" s="1099" t="n">
        <f aca="false">J16/L16</f>
        <v>0.00547861648521345</v>
      </c>
      <c r="N16" s="1104"/>
      <c r="O16" s="1114"/>
      <c r="P16" s="1096" t="n">
        <f aca="false">$P$14</f>
        <v>0.296803151762188</v>
      </c>
      <c r="Q16" s="1061"/>
      <c r="R16" s="4"/>
      <c r="S16" s="4"/>
      <c r="T16" s="4"/>
      <c r="U16" s="4"/>
      <c r="V16" s="4"/>
      <c r="W16" s="4"/>
      <c r="X16" s="4"/>
      <c r="Y16" s="1112"/>
    </row>
    <row r="17" s="1113" customFormat="true" ht="15.75" hidden="false" customHeight="false" outlineLevel="0" collapsed="false">
      <c r="A17" s="325" t="s">
        <v>35</v>
      </c>
      <c r="B17" s="1090" t="n">
        <f aca="false">'معلومات اساسيه'!E19</f>
        <v>5000000</v>
      </c>
      <c r="C17" s="1108"/>
      <c r="D17" s="1091" t="n">
        <f aca="false">'input prices'!P26*B17</f>
        <v>2495000000</v>
      </c>
      <c r="E17" s="1092" t="n">
        <f aca="false">SUM(D4:D79)</f>
        <v>1857895108276.31</v>
      </c>
      <c r="F17" s="1109" t="n">
        <f aca="false">$F$4</f>
        <v>12876.6</v>
      </c>
      <c r="G17" s="1094" t="n">
        <f aca="false">(D17/E17)*F17</f>
        <v>17.2922124919132</v>
      </c>
      <c r="H17" s="1095" t="n">
        <f aca="false">G17/F17</f>
        <v>0.00134291757854661</v>
      </c>
      <c r="I17" s="1110" t="n">
        <f aca="false">'transition seet'!P18*G17/100</f>
        <v>0.399450108563195</v>
      </c>
      <c r="J17" s="1097" t="n">
        <f aca="false">G17+I17</f>
        <v>17.6916626004764</v>
      </c>
      <c r="K17" s="60" t="s">
        <v>35</v>
      </c>
      <c r="L17" s="1098" t="n">
        <f aca="false">'transition seet'!E18</f>
        <v>499</v>
      </c>
      <c r="M17" s="1099" t="n">
        <f aca="false">J17/L17</f>
        <v>0.0354542336682894</v>
      </c>
      <c r="N17" s="1104"/>
      <c r="O17" s="1114"/>
      <c r="P17" s="1096" t="n">
        <f aca="false">$P$14</f>
        <v>0.296803151762188</v>
      </c>
      <c r="Q17" s="1061"/>
      <c r="R17" s="4"/>
      <c r="S17" s="4"/>
      <c r="T17" s="4"/>
      <c r="U17" s="4"/>
      <c r="V17" s="4"/>
      <c r="W17" s="4"/>
      <c r="X17" s="4"/>
      <c r="Y17" s="1112"/>
    </row>
    <row r="18" s="1113" customFormat="true" ht="15.75" hidden="false" customHeight="false" outlineLevel="0" collapsed="false">
      <c r="A18" s="325" t="s">
        <v>36</v>
      </c>
      <c r="B18" s="1090" t="n">
        <f aca="false">'معلومات اساسيه'!E20</f>
        <v>30000000</v>
      </c>
      <c r="C18" s="1108"/>
      <c r="D18" s="1091" t="n">
        <f aca="false">'input prices'!P27*B18</f>
        <v>37260000000</v>
      </c>
      <c r="E18" s="1092" t="n">
        <f aca="false">SUM(D4:D79)</f>
        <v>1857895108276.31</v>
      </c>
      <c r="F18" s="1109" t="n">
        <f aca="false">$F$4</f>
        <v>12876.6</v>
      </c>
      <c r="G18" s="1094" t="n">
        <f aca="false">(D18/E18)*F18</f>
        <v>258.23961420789</v>
      </c>
      <c r="H18" s="1095" t="n">
        <f aca="false">G18/F18</f>
        <v>0.0200549534976539</v>
      </c>
      <c r="I18" s="1110" t="n">
        <f aca="false">'transition seet'!P19*G18/100</f>
        <v>-1.23955014819787</v>
      </c>
      <c r="J18" s="1097" t="n">
        <f aca="false">G18+I18</f>
        <v>257.000064059693</v>
      </c>
      <c r="K18" s="60" t="s">
        <v>36</v>
      </c>
      <c r="L18" s="1098" t="n">
        <f aca="false">'transition seet'!E19</f>
        <v>1242</v>
      </c>
      <c r="M18" s="1099" t="n">
        <f aca="false">J18/L18</f>
        <v>0.20692436719782</v>
      </c>
      <c r="N18" s="1104"/>
      <c r="O18" s="1114"/>
      <c r="P18" s="1096" t="n">
        <f aca="false">$P$14</f>
        <v>0.296803151762188</v>
      </c>
      <c r="Q18" s="1061"/>
      <c r="R18" s="4"/>
      <c r="S18" s="4"/>
      <c r="T18" s="4"/>
      <c r="U18" s="4"/>
      <c r="V18" s="4"/>
      <c r="W18" s="4"/>
      <c r="X18" s="4"/>
      <c r="Y18" s="1112"/>
    </row>
    <row r="19" s="1113" customFormat="true" ht="15.75" hidden="false" customHeight="false" outlineLevel="0" collapsed="false">
      <c r="A19" s="325" t="s">
        <v>37</v>
      </c>
      <c r="B19" s="1090" t="n">
        <f aca="false">'معلومات اساسيه'!E21</f>
        <v>31400000</v>
      </c>
      <c r="C19" s="1108"/>
      <c r="D19" s="1091" t="n">
        <f aca="false">'input prices'!P28*B19</f>
        <v>18102100000</v>
      </c>
      <c r="E19" s="1092" t="n">
        <f aca="false">SUM(D4:D79)</f>
        <v>1857895108276.31</v>
      </c>
      <c r="F19" s="1109" t="n">
        <f aca="false">$F$4</f>
        <v>12876.6</v>
      </c>
      <c r="G19" s="1094" t="n">
        <f aca="false">(D19/E19)*F19</f>
        <v>125.461066032009</v>
      </c>
      <c r="H19" s="1095" t="n">
        <f aca="false">G19/F19</f>
        <v>0.00974333799543427</v>
      </c>
      <c r="I19" s="1110" t="n">
        <f aca="false">'transition seet'!P20*G19/100</f>
        <v>0.326198771683223</v>
      </c>
      <c r="J19" s="1097" t="n">
        <f aca="false">G19+I19</f>
        <v>125.787264803692</v>
      </c>
      <c r="K19" s="60" t="s">
        <v>37</v>
      </c>
      <c r="L19" s="1098" t="n">
        <f aca="false">'transition seet'!E20</f>
        <v>576.5</v>
      </c>
      <c r="M19" s="1099" t="n">
        <f aca="false">J19/L19</f>
        <v>0.218191265921409</v>
      </c>
      <c r="N19" s="1104"/>
      <c r="O19" s="1114"/>
      <c r="P19" s="1096" t="n">
        <f aca="false">$P$14</f>
        <v>0.296803151762188</v>
      </c>
      <c r="Q19" s="1061"/>
      <c r="R19" s="4"/>
      <c r="S19" s="4"/>
      <c r="T19" s="4"/>
      <c r="U19" s="4"/>
      <c r="V19" s="4"/>
      <c r="W19" s="4"/>
      <c r="X19" s="4"/>
      <c r="Y19" s="1112"/>
    </row>
    <row r="20" s="1113" customFormat="true" ht="15.75" hidden="false" customHeight="false" outlineLevel="0" collapsed="false">
      <c r="A20" s="325" t="s">
        <v>38</v>
      </c>
      <c r="B20" s="1090" t="n">
        <f aca="false">'معلومات اساسيه'!E22</f>
        <v>12000000</v>
      </c>
      <c r="C20" s="1108"/>
      <c r="D20" s="1091" t="n">
        <f aca="false">'input prices'!P29*B20</f>
        <v>6144000000</v>
      </c>
      <c r="E20" s="1092" t="n">
        <f aca="false">SUM(D4:D79)</f>
        <v>1857895108276.31</v>
      </c>
      <c r="F20" s="1109" t="n">
        <f aca="false">$F$4</f>
        <v>12876.6</v>
      </c>
      <c r="G20" s="1094" t="n">
        <f aca="false">(D20/E20)*F20</f>
        <v>42.5825064329919</v>
      </c>
      <c r="H20" s="1095" t="n">
        <f aca="false">G20/F20</f>
        <v>0.00330696817739092</v>
      </c>
      <c r="I20" s="1110" t="n">
        <f aca="false">'transition seet'!P21*G20/100</f>
        <v>-0.553572583628895</v>
      </c>
      <c r="J20" s="1097" t="n">
        <f aca="false">G20+I20</f>
        <v>42.028933849363</v>
      </c>
      <c r="K20" s="60" t="s">
        <v>38</v>
      </c>
      <c r="L20" s="1098" t="n">
        <f aca="false">'transition seet'!E21</f>
        <v>511.25</v>
      </c>
      <c r="M20" s="1099" t="n">
        <f aca="false">J20/L20</f>
        <v>0.0822081835684363</v>
      </c>
      <c r="N20" s="1104"/>
      <c r="O20" s="1114"/>
      <c r="P20" s="1096" t="n">
        <f aca="false">$P$14</f>
        <v>0.296803151762188</v>
      </c>
      <c r="Q20" s="1061"/>
      <c r="R20" s="4"/>
      <c r="S20" s="4"/>
      <c r="T20" s="4"/>
      <c r="U20" s="4"/>
      <c r="V20" s="4"/>
      <c r="W20" s="4"/>
      <c r="X20" s="4"/>
      <c r="Y20" s="1112"/>
    </row>
    <row r="21" s="1113" customFormat="true" ht="15.75" hidden="false" customHeight="false" outlineLevel="0" collapsed="false">
      <c r="A21" s="325" t="s">
        <v>39</v>
      </c>
      <c r="B21" s="1090" t="n">
        <f aca="false">'معلومات اساسيه'!E23</f>
        <v>15000000</v>
      </c>
      <c r="C21" s="1108"/>
      <c r="D21" s="1091" t="n">
        <f aca="false">'input prices'!P30*B21</f>
        <v>6555000000</v>
      </c>
      <c r="E21" s="1092" t="n">
        <f aca="false">SUM(D4:D79)</f>
        <v>1857895108276.31</v>
      </c>
      <c r="F21" s="1109" t="n">
        <f aca="false">$F$4</f>
        <v>12876.6</v>
      </c>
      <c r="G21" s="1094" t="n">
        <f aca="false">(D21/E21)*F21</f>
        <v>45.431043240277</v>
      </c>
      <c r="H21" s="1095" t="n">
        <f aca="false">G21/F21</f>
        <v>0.00352818626347615</v>
      </c>
      <c r="I21" s="1110" t="n">
        <f aca="false">'transition seet'!P22*G21/100</f>
        <v>-0.208982798905274</v>
      </c>
      <c r="J21" s="1097" t="n">
        <f aca="false">G21+I21</f>
        <v>45.2220604413718</v>
      </c>
      <c r="K21" s="60" t="s">
        <v>39</v>
      </c>
      <c r="L21" s="1098" t="n">
        <f aca="false">'transition seet'!E22</f>
        <v>437</v>
      </c>
      <c r="M21" s="1099" t="n">
        <f aca="false">J21/L21</f>
        <v>0.103482975838379</v>
      </c>
      <c r="N21" s="1104"/>
      <c r="O21" s="1114"/>
      <c r="P21" s="1096" t="n">
        <f aca="false">$P$14</f>
        <v>0.296803151762188</v>
      </c>
      <c r="Q21" s="1061"/>
      <c r="R21" s="4"/>
      <c r="S21" s="4"/>
      <c r="T21" s="4"/>
      <c r="U21" s="4"/>
      <c r="V21" s="4"/>
      <c r="W21" s="4"/>
      <c r="X21" s="4"/>
      <c r="Y21" s="1112"/>
    </row>
    <row r="22" s="1113" customFormat="true" ht="15.75" hidden="false" customHeight="false" outlineLevel="0" collapsed="false">
      <c r="A22" s="325" t="s">
        <v>40</v>
      </c>
      <c r="B22" s="1090" t="n">
        <f aca="false">'معلومات اساسيه'!E24</f>
        <v>4750000</v>
      </c>
      <c r="C22" s="1108"/>
      <c r="D22" s="1091" t="n">
        <f aca="false">'input prices'!P31*B22</f>
        <v>3158750000</v>
      </c>
      <c r="E22" s="1092" t="n">
        <f aca="false">SUM(D4:D79)</f>
        <v>1857895108276.31</v>
      </c>
      <c r="F22" s="1109" t="n">
        <f aca="false">$F$4</f>
        <v>12876.6</v>
      </c>
      <c r="G22" s="1094" t="n">
        <f aca="false">(D22/E22)*F22</f>
        <v>21.8924954744813</v>
      </c>
      <c r="H22" s="1095" t="n">
        <f aca="false">G22/F22</f>
        <v>0.00170017671392148</v>
      </c>
      <c r="I22" s="1110" t="n">
        <f aca="false">'transition seet'!P23*G22/100</f>
        <v>-0.16419371605861</v>
      </c>
      <c r="J22" s="1097" t="n">
        <f aca="false">G22+I22</f>
        <v>21.7283017584227</v>
      </c>
      <c r="K22" s="60" t="s">
        <v>40</v>
      </c>
      <c r="L22" s="1098" t="n">
        <f aca="false">'transition seet'!E23</f>
        <v>665</v>
      </c>
      <c r="M22" s="1099" t="n">
        <f aca="false">J22/L22</f>
        <v>0.0326741379825905</v>
      </c>
      <c r="N22" s="1104"/>
      <c r="O22" s="1114"/>
      <c r="P22" s="1096" t="n">
        <f aca="false">$P$14</f>
        <v>0.296803151762188</v>
      </c>
      <c r="Q22" s="1061"/>
      <c r="R22" s="4"/>
      <c r="S22" s="4"/>
      <c r="T22" s="4"/>
      <c r="U22" s="4"/>
      <c r="V22" s="4"/>
      <c r="W22" s="4"/>
      <c r="X22" s="4"/>
      <c r="Y22" s="1112"/>
    </row>
    <row r="23" s="1113" customFormat="true" ht="15.75" hidden="false" customHeight="false" outlineLevel="0" collapsed="false">
      <c r="A23" s="325" t="s">
        <v>41</v>
      </c>
      <c r="B23" s="1090" t="n">
        <f aca="false">'معلومات اساسيه'!E25</f>
        <v>4000000</v>
      </c>
      <c r="C23" s="1108"/>
      <c r="D23" s="1091" t="n">
        <f aca="false">'input prices'!P32*B23</f>
        <v>518000000</v>
      </c>
      <c r="E23" s="1092" t="n">
        <f aca="false">SUM(D4:D79)</f>
        <v>1857895108276.31</v>
      </c>
      <c r="F23" s="1109" t="n">
        <f aca="false">$F$4</f>
        <v>12876.6</v>
      </c>
      <c r="G23" s="1094" t="n">
        <f aca="false">(D23/E23)*F23</f>
        <v>3.5901266816878</v>
      </c>
      <c r="H23" s="1095" t="n">
        <f aca="false">G23/F23</f>
        <v>0.000278810142559977</v>
      </c>
      <c r="I23" s="1110" t="n">
        <f aca="false">'transition seet'!P24*G23/100</f>
        <v>-0.0204637220856204</v>
      </c>
      <c r="J23" s="1097" t="n">
        <f aca="false">G23+I23</f>
        <v>3.56966295960217</v>
      </c>
      <c r="K23" s="60" t="s">
        <v>41</v>
      </c>
      <c r="L23" s="1098" t="n">
        <f aca="false">'transition seet'!E24</f>
        <v>129.75</v>
      </c>
      <c r="M23" s="1099" t="n">
        <f aca="false">J23/L23</f>
        <v>0.027511853253196</v>
      </c>
      <c r="N23" s="1104"/>
      <c r="O23" s="1114"/>
      <c r="P23" s="1096" t="n">
        <f aca="false">$P$14</f>
        <v>0.296803151762188</v>
      </c>
      <c r="Q23" s="1061"/>
      <c r="R23" s="4"/>
      <c r="S23" s="4"/>
      <c r="T23" s="4"/>
      <c r="U23" s="4"/>
      <c r="V23" s="4"/>
      <c r="W23" s="4"/>
      <c r="X23" s="4"/>
      <c r="Y23" s="1112"/>
    </row>
    <row r="24" s="1113" customFormat="true" ht="15.75" hidden="false" customHeight="false" outlineLevel="0" collapsed="false">
      <c r="A24" s="325" t="s">
        <v>43</v>
      </c>
      <c r="B24" s="1090" t="n">
        <f aca="false">'معلومات اساسيه'!E26</f>
        <v>12800000</v>
      </c>
      <c r="C24" s="1108"/>
      <c r="D24" s="1091" t="n">
        <f aca="false">'input prices'!P33*B24</f>
        <v>2803200000</v>
      </c>
      <c r="E24" s="1092" t="n">
        <f aca="false">SUM(D4:D79)</f>
        <v>1857895108276.31</v>
      </c>
      <c r="F24" s="1109" t="n">
        <f aca="false">$F$4</f>
        <v>12876.6</v>
      </c>
      <c r="G24" s="1094" t="n">
        <f aca="false">(D24/E24)*F24</f>
        <v>19.4282685600526</v>
      </c>
      <c r="H24" s="1095" t="n">
        <f aca="false">G24/F24</f>
        <v>0.00150880423093461</v>
      </c>
      <c r="I24" s="1110" t="n">
        <f aca="false">'transition seet'!P25*G24/100</f>
        <v>0.270052932984731</v>
      </c>
      <c r="J24" s="1097" t="n">
        <f aca="false">G24+I24</f>
        <v>19.6983214930373</v>
      </c>
      <c r="K24" s="60" t="s">
        <v>43</v>
      </c>
      <c r="L24" s="1098" t="n">
        <f aca="false">'transition seet'!E25</f>
        <v>219</v>
      </c>
      <c r="M24" s="1099" t="n">
        <f aca="false">J24/L24</f>
        <v>0.0899466734841885</v>
      </c>
      <c r="N24" s="1104"/>
      <c r="O24" s="1114"/>
      <c r="P24" s="1096" t="n">
        <f aca="false">$P$14</f>
        <v>0.296803151762188</v>
      </c>
      <c r="Q24" s="1061"/>
      <c r="R24" s="4"/>
      <c r="S24" s="4"/>
      <c r="T24" s="4"/>
      <c r="U24" s="4"/>
      <c r="V24" s="4"/>
      <c r="W24" s="4"/>
      <c r="X24" s="4"/>
      <c r="Y24" s="1112"/>
    </row>
    <row r="25" s="1113" customFormat="true" ht="15.75" hidden="false" customHeight="false" outlineLevel="0" collapsed="false">
      <c r="A25" s="325" t="s">
        <v>44</v>
      </c>
      <c r="B25" s="1090" t="n">
        <f aca="false">'معلومات اساسيه'!E27</f>
        <v>2160000</v>
      </c>
      <c r="C25" s="1108"/>
      <c r="D25" s="1091" t="n">
        <f aca="false">'input prices'!P34*B25</f>
        <v>1054080000</v>
      </c>
      <c r="E25" s="1092" t="n">
        <f aca="false">SUM(D4:D79)</f>
        <v>1857895108276.31</v>
      </c>
      <c r="F25" s="1109" t="n">
        <f aca="false">$F$4</f>
        <v>12876.6</v>
      </c>
      <c r="G25" s="1094" t="n">
        <f aca="false">(D25/E25)*F25</f>
        <v>7.30556125991018</v>
      </c>
      <c r="H25" s="1095" t="n">
        <f aca="false">G25/F25</f>
        <v>0.00056735172793363</v>
      </c>
      <c r="I25" s="1110" t="n">
        <f aca="false">'transition seet'!P26*G25/100</f>
        <v>0</v>
      </c>
      <c r="J25" s="1097" t="n">
        <f aca="false">G25+I25</f>
        <v>7.30556125991018</v>
      </c>
      <c r="K25" s="60" t="s">
        <v>44</v>
      </c>
      <c r="L25" s="1098" t="n">
        <f aca="false">'transition seet'!E26</f>
        <v>488</v>
      </c>
      <c r="M25" s="1099" t="n">
        <f aca="false">J25/L25</f>
        <v>0.0149704124178487</v>
      </c>
      <c r="N25" s="1104"/>
      <c r="O25" s="1114"/>
      <c r="P25" s="1096" t="n">
        <f aca="false">$P$14</f>
        <v>0.296803151762188</v>
      </c>
      <c r="Q25" s="1061"/>
      <c r="R25" s="4"/>
      <c r="S25" s="4"/>
      <c r="T25" s="4"/>
      <c r="U25" s="4"/>
      <c r="V25" s="4"/>
      <c r="W25" s="4"/>
      <c r="X25" s="4"/>
      <c r="Y25" s="1112"/>
    </row>
    <row r="26" s="1113" customFormat="true" ht="15.75" hidden="false" customHeight="false" outlineLevel="0" collapsed="false">
      <c r="A26" s="325" t="s">
        <v>45</v>
      </c>
      <c r="B26" s="1090" t="n">
        <f aca="false">'معلومات اساسيه'!E28</f>
        <v>8000000</v>
      </c>
      <c r="C26" s="1108"/>
      <c r="D26" s="1091" t="n">
        <f aca="false">'input prices'!P35*B26</f>
        <v>1216000000</v>
      </c>
      <c r="E26" s="1092" t="n">
        <f aca="false">SUM(D4:D79)</f>
        <v>1857895108276.31</v>
      </c>
      <c r="F26" s="1109" t="n">
        <f aca="false">$F$4</f>
        <v>12876.6</v>
      </c>
      <c r="G26" s="1094" t="n">
        <f aca="false">(D26/E26)*F26</f>
        <v>8.42778773152965</v>
      </c>
      <c r="H26" s="1095" t="n">
        <f aca="false">G26/F26</f>
        <v>0.000654504118441953</v>
      </c>
      <c r="I26" s="1110" t="n">
        <f aca="false">'transition seet'!P27*G26/100</f>
        <v>-0.0547806202549427</v>
      </c>
      <c r="J26" s="1097" t="n">
        <f aca="false">G26+I26</f>
        <v>8.37300711127471</v>
      </c>
      <c r="K26" s="60" t="s">
        <v>45</v>
      </c>
      <c r="L26" s="1098" t="n">
        <f aca="false">'transition seet'!E27</f>
        <v>152</v>
      </c>
      <c r="M26" s="1099" t="n">
        <f aca="false">J26/L26</f>
        <v>0.0550855731004915</v>
      </c>
      <c r="N26" s="1104"/>
      <c r="O26" s="1114"/>
      <c r="P26" s="1096" t="n">
        <f aca="false">$P$14</f>
        <v>0.296803151762188</v>
      </c>
      <c r="Q26" s="1061"/>
      <c r="R26" s="4"/>
      <c r="S26" s="4"/>
      <c r="T26" s="4"/>
      <c r="U26" s="4"/>
      <c r="V26" s="4"/>
      <c r="W26" s="4"/>
      <c r="X26" s="4"/>
      <c r="Y26" s="1112"/>
    </row>
    <row r="27" s="1113" customFormat="true" ht="15.75" hidden="false" customHeight="false" outlineLevel="0" collapsed="false">
      <c r="A27" s="325" t="s">
        <v>46</v>
      </c>
      <c r="B27" s="1090" t="n">
        <f aca="false">'معلومات اساسيه'!E29</f>
        <v>6000000</v>
      </c>
      <c r="C27" s="1108"/>
      <c r="D27" s="1091" t="n">
        <f aca="false">'input prices'!P36*B27</f>
        <v>1644000000</v>
      </c>
      <c r="E27" s="1092" t="n">
        <f aca="false">SUM(D4:D79)</f>
        <v>1857895108276.31</v>
      </c>
      <c r="F27" s="1109" t="n">
        <f aca="false">$F$4</f>
        <v>12876.6</v>
      </c>
      <c r="G27" s="1094" t="n">
        <f aca="false">(D27/E27)*F27</f>
        <v>11.3941472291404</v>
      </c>
      <c r="H27" s="1095" t="n">
        <f aca="false">G27/F27</f>
        <v>0.00088487234434093</v>
      </c>
      <c r="I27" s="1110" t="n">
        <f aca="false">'transition seet'!P28*G27/100</f>
        <v>0.0205094650124527</v>
      </c>
      <c r="J27" s="1097" t="n">
        <f aca="false">G27+I27</f>
        <v>11.4146566941529</v>
      </c>
      <c r="K27" s="60" t="s">
        <v>46</v>
      </c>
      <c r="L27" s="1098" t="n">
        <f aca="false">'transition seet'!E28</f>
        <v>274</v>
      </c>
      <c r="M27" s="1099" t="n">
        <f aca="false">J27/L27</f>
        <v>0.0416593310005579</v>
      </c>
      <c r="N27" s="1104"/>
      <c r="O27" s="1114"/>
      <c r="P27" s="1096" t="n">
        <f aca="false">$P$14</f>
        <v>0.296803151762188</v>
      </c>
      <c r="Q27" s="1061"/>
      <c r="R27" s="4"/>
      <c r="S27" s="4"/>
      <c r="T27" s="4"/>
      <c r="U27" s="4"/>
      <c r="V27" s="4"/>
      <c r="W27" s="4"/>
      <c r="X27" s="4"/>
      <c r="Y27" s="1112"/>
    </row>
    <row r="28" s="1113" customFormat="true" ht="15.75" hidden="false" customHeight="false" outlineLevel="0" collapsed="false">
      <c r="A28" s="325" t="s">
        <v>47</v>
      </c>
      <c r="B28" s="1090" t="n">
        <f aca="false">'معلومات اساسيه'!E30</f>
        <v>4000000</v>
      </c>
      <c r="C28" s="1108"/>
      <c r="D28" s="1091" t="n">
        <f aca="false">'input prices'!P37*B28</f>
        <v>1718000000</v>
      </c>
      <c r="E28" s="1092" t="n">
        <f aca="false">SUM(D4:D79)</f>
        <v>1857895108276.31</v>
      </c>
      <c r="F28" s="1109" t="n">
        <f aca="false">$F$4</f>
        <v>12876.6</v>
      </c>
      <c r="G28" s="1094" t="n">
        <f aca="false">(D28/E28)*F28</f>
        <v>11.9070224693815</v>
      </c>
      <c r="H28" s="1095" t="n">
        <f aca="false">G28/F28</f>
        <v>0.000924702364706641</v>
      </c>
      <c r="I28" s="1110" t="n">
        <f aca="false">'transition seet'!P29*G28/100</f>
        <v>0.269098707808023</v>
      </c>
      <c r="J28" s="1097" t="n">
        <f aca="false">G28+I28</f>
        <v>12.1761211771896</v>
      </c>
      <c r="K28" s="60" t="s">
        <v>47</v>
      </c>
      <c r="L28" s="1098" t="n">
        <f aca="false">'transition seet'!E29</f>
        <v>429.5</v>
      </c>
      <c r="M28" s="1099" t="n">
        <f aca="false">J28/L28</f>
        <v>0.028349525441652</v>
      </c>
      <c r="N28" s="1104"/>
      <c r="O28" s="1114"/>
      <c r="P28" s="1096" t="n">
        <f aca="false">$P$14</f>
        <v>0.296803151762188</v>
      </c>
      <c r="Q28" s="1061"/>
      <c r="R28" s="4"/>
      <c r="S28" s="4"/>
      <c r="T28" s="4"/>
      <c r="U28" s="4"/>
      <c r="V28" s="4"/>
      <c r="W28" s="4"/>
      <c r="X28" s="4"/>
      <c r="Y28" s="1112"/>
    </row>
    <row r="29" s="1113" customFormat="true" ht="15.75" hidden="false" customHeight="false" outlineLevel="0" collapsed="false">
      <c r="A29" s="325" t="s">
        <v>48</v>
      </c>
      <c r="B29" s="1090" t="n">
        <f aca="false">'معلومات اساسيه'!E31</f>
        <v>23100000</v>
      </c>
      <c r="C29" s="1108"/>
      <c r="D29" s="1091" t="n">
        <f aca="false">'input prices'!P38*B29</f>
        <v>5844300000</v>
      </c>
      <c r="E29" s="1092" t="n">
        <f aca="false">SUM(D4:D79)</f>
        <v>1857895108276.31</v>
      </c>
      <c r="F29" s="1109" t="n">
        <f aca="false">$F$4</f>
        <v>12876.6</v>
      </c>
      <c r="G29" s="1094" t="n">
        <f aca="false">(D29/E29)*F29</f>
        <v>40.5053617100154</v>
      </c>
      <c r="H29" s="1095" t="n">
        <f aca="false">G29/F29</f>
        <v>0.00314565659490979</v>
      </c>
      <c r="I29" s="1110" t="n">
        <f aca="false">'transition seet'!P30*G29/100</f>
        <v>1.54730481732259</v>
      </c>
      <c r="J29" s="1097" t="n">
        <f aca="false">G29+I29</f>
        <v>42.052666527338</v>
      </c>
      <c r="K29" s="60" t="s">
        <v>48</v>
      </c>
      <c r="L29" s="1098" t="n">
        <f aca="false">'transition seet'!E30</f>
        <v>251.25</v>
      </c>
      <c r="M29" s="1099" t="n">
        <f aca="false">J29/L29</f>
        <v>0.167373797123733</v>
      </c>
      <c r="N29" s="1104"/>
      <c r="O29" s="1114"/>
      <c r="P29" s="1096" t="n">
        <f aca="false">$P$14</f>
        <v>0.296803151762188</v>
      </c>
      <c r="Q29" s="1061"/>
      <c r="R29" s="4"/>
      <c r="S29" s="4"/>
      <c r="T29" s="4"/>
      <c r="U29" s="4"/>
      <c r="V29" s="4"/>
      <c r="W29" s="4"/>
      <c r="X29" s="4"/>
      <c r="Y29" s="1112"/>
    </row>
    <row r="30" s="1113" customFormat="true" ht="15.75" hidden="false" customHeight="false" outlineLevel="0" collapsed="false">
      <c r="A30" s="325" t="s">
        <v>49</v>
      </c>
      <c r="B30" s="1090" t="n">
        <f aca="false">'معلومات اساسيه'!E32</f>
        <v>13840000</v>
      </c>
      <c r="C30" s="1108"/>
      <c r="D30" s="1091" t="n">
        <f aca="false">'input prices'!P39*B30</f>
        <v>3626080000</v>
      </c>
      <c r="E30" s="1092" t="n">
        <f aca="false">SUM(D4:D79)</f>
        <v>1857895108276.31</v>
      </c>
      <c r="F30" s="1109" t="n">
        <f aca="false">$F$4</f>
        <v>12876.6</v>
      </c>
      <c r="G30" s="1094" t="n">
        <f aca="false">(D30/E30)*F30</f>
        <v>25.1314412315337</v>
      </c>
      <c r="H30" s="1095" t="n">
        <f aca="false">G30/F30</f>
        <v>0.00195171405740131</v>
      </c>
      <c r="I30" s="1110" t="n">
        <f aca="false">'transition seet'!P31*G30/100</f>
        <v>0.0954994766798282</v>
      </c>
      <c r="J30" s="1097" t="n">
        <f aca="false">G30+I30</f>
        <v>25.2269407082136</v>
      </c>
      <c r="K30" s="60" t="s">
        <v>49</v>
      </c>
      <c r="L30" s="1098" t="n">
        <f aca="false">'transition seet'!E31</f>
        <v>263</v>
      </c>
      <c r="M30" s="1099" t="n">
        <f aca="false">J30/L30</f>
        <v>0.0959199266471999</v>
      </c>
      <c r="N30" s="1104"/>
      <c r="O30" s="1114"/>
      <c r="P30" s="1096" t="n">
        <f aca="false">$P$14</f>
        <v>0.296803151762188</v>
      </c>
      <c r="Q30" s="1061"/>
      <c r="R30" s="4"/>
      <c r="S30" s="4"/>
      <c r="T30" s="4"/>
      <c r="U30" s="4"/>
      <c r="V30" s="4"/>
      <c r="W30" s="4"/>
      <c r="X30" s="4"/>
      <c r="Y30" s="1112"/>
    </row>
    <row r="31" s="1113" customFormat="true" ht="15.75" hidden="false" customHeight="false" outlineLevel="0" collapsed="false">
      <c r="A31" s="325" t="s">
        <v>50</v>
      </c>
      <c r="B31" s="1090" t="n">
        <f aca="false">'معلومات اساسيه'!E33</f>
        <v>1375000</v>
      </c>
      <c r="C31" s="1108"/>
      <c r="D31" s="1091" t="n">
        <f aca="false">'input prices'!P40*B31</f>
        <v>376750000</v>
      </c>
      <c r="E31" s="1092" t="n">
        <f aca="false">SUM(D4:D79)</f>
        <v>1857895108276.31</v>
      </c>
      <c r="F31" s="1109" t="n">
        <f aca="false">$F$4</f>
        <v>12876.6</v>
      </c>
      <c r="G31" s="1094" t="n">
        <f aca="false">(D31/E31)*F31</f>
        <v>2.61115874001135</v>
      </c>
      <c r="H31" s="1095" t="n">
        <f aca="false">G31/F31</f>
        <v>0.00020278324557813</v>
      </c>
      <c r="I31" s="1110" t="n">
        <f aca="false">'transition seet'!P32*G31/100</f>
        <v>0.00966128733804198</v>
      </c>
      <c r="J31" s="1097" t="n">
        <f aca="false">G31+I31</f>
        <v>2.62082002734939</v>
      </c>
      <c r="K31" s="60" t="s">
        <v>50</v>
      </c>
      <c r="L31" s="1098" t="n">
        <f aca="false">'transition seet'!E32</f>
        <v>274</v>
      </c>
      <c r="M31" s="1099" t="n">
        <f aca="false">J31/L31</f>
        <v>0.00956503659616565</v>
      </c>
      <c r="N31" s="1104"/>
      <c r="O31" s="1114"/>
      <c r="P31" s="1096" t="n">
        <f aca="false">$P$14</f>
        <v>0.296803151762188</v>
      </c>
      <c r="Q31" s="1061"/>
      <c r="R31" s="4"/>
      <c r="S31" s="4"/>
      <c r="T31" s="4"/>
      <c r="U31" s="4"/>
      <c r="V31" s="4"/>
      <c r="W31" s="4"/>
      <c r="X31" s="4"/>
      <c r="Y31" s="1112"/>
    </row>
    <row r="32" s="1113" customFormat="true" ht="15.75" hidden="false" customHeight="false" outlineLevel="0" collapsed="false">
      <c r="A32" s="325" t="s">
        <v>51</v>
      </c>
      <c r="B32" s="1090" t="n">
        <f aca="false">'معلومات اساسيه'!E34</f>
        <v>8000000</v>
      </c>
      <c r="C32" s="1108"/>
      <c r="D32" s="1091" t="n">
        <f aca="false">'input prices'!P41*B32</f>
        <v>1170000000</v>
      </c>
      <c r="E32" s="1092" t="n">
        <f aca="false">SUM(D4:D79)</f>
        <v>1857895108276.31</v>
      </c>
      <c r="F32" s="1109" t="n">
        <f aca="false">$F$4</f>
        <v>12876.6</v>
      </c>
      <c r="G32" s="1094" t="n">
        <f aca="false">(D32/E32)*F32</f>
        <v>8.10897339300139</v>
      </c>
      <c r="H32" s="1095" t="n">
        <f aca="false">G32/F32</f>
        <v>0.000629744916592997</v>
      </c>
      <c r="I32" s="1110" t="n">
        <f aca="false">'transition seet'!P33*G32/100</f>
        <v>0</v>
      </c>
      <c r="J32" s="1097" t="n">
        <f aca="false">G32+I32</f>
        <v>8.10897339300139</v>
      </c>
      <c r="K32" s="60" t="s">
        <v>51</v>
      </c>
      <c r="L32" s="1098" t="n">
        <f aca="false">'transition seet'!E33</f>
        <v>146.5</v>
      </c>
      <c r="M32" s="1099" t="n">
        <f aca="false">J32/L32</f>
        <v>0.0553513542184395</v>
      </c>
      <c r="N32" s="1104"/>
      <c r="O32" s="1114"/>
      <c r="P32" s="1096" t="n">
        <f aca="false">$P$14</f>
        <v>0.296803151762188</v>
      </c>
      <c r="Q32" s="1061"/>
      <c r="R32" s="4"/>
      <c r="S32" s="4"/>
      <c r="T32" s="4"/>
      <c r="U32" s="4"/>
      <c r="V32" s="4"/>
      <c r="W32" s="4"/>
      <c r="X32" s="4"/>
      <c r="Y32" s="1112"/>
    </row>
    <row r="33" s="1113" customFormat="true" ht="15.75" hidden="false" customHeight="false" outlineLevel="0" collapsed="false">
      <c r="A33" s="325" t="s">
        <v>52</v>
      </c>
      <c r="B33" s="1090" t="n">
        <f aca="false">'معلومات اساسيه'!E35</f>
        <v>6300000</v>
      </c>
      <c r="C33" s="1108"/>
      <c r="D33" s="1091" t="n">
        <f aca="false">'input prices'!P42*B33</f>
        <v>2507400000</v>
      </c>
      <c r="E33" s="1092" t="n">
        <f aca="false">SUM(D4:D79)</f>
        <v>1857895108276.31</v>
      </c>
      <c r="F33" s="1109" t="n">
        <f aca="false">$F$4</f>
        <v>12876.6</v>
      </c>
      <c r="G33" s="1094" t="n">
        <f aca="false">(D33/E33)*F33</f>
        <v>17.3781537483861</v>
      </c>
      <c r="H33" s="1095" t="n">
        <f aca="false">G33/F33</f>
        <v>0.00134959179817545</v>
      </c>
      <c r="I33" s="1110" t="n">
        <f aca="false">'transition seet'!P34*G33/100</f>
        <v>1.00445728665671</v>
      </c>
      <c r="J33" s="1097" t="n">
        <f aca="false">G33+I33</f>
        <v>18.3826110350428</v>
      </c>
      <c r="K33" s="60" t="s">
        <v>52</v>
      </c>
      <c r="L33" s="1098" t="n">
        <f aca="false">'transition seet'!E34</f>
        <v>398</v>
      </c>
      <c r="M33" s="1099" t="n">
        <f aca="false">J33/L33</f>
        <v>0.0461874649121678</v>
      </c>
      <c r="N33" s="1104"/>
      <c r="O33" s="1114"/>
      <c r="P33" s="1096" t="n">
        <f aca="false">$P$14</f>
        <v>0.296803151762188</v>
      </c>
      <c r="Q33" s="1061"/>
      <c r="R33" s="4"/>
      <c r="S33" s="4"/>
      <c r="T33" s="4"/>
      <c r="U33" s="4"/>
      <c r="V33" s="4"/>
      <c r="W33" s="4"/>
      <c r="X33" s="4"/>
      <c r="Y33" s="1112"/>
    </row>
    <row r="34" s="1113" customFormat="true" ht="15.75" hidden="false" customHeight="false" outlineLevel="0" collapsed="false">
      <c r="A34" s="325" t="s">
        <v>53</v>
      </c>
      <c r="B34" s="1090" t="n">
        <f aca="false">'معلومات اساسيه'!E36</f>
        <v>13000000</v>
      </c>
      <c r="C34" s="1108"/>
      <c r="D34" s="1091" t="n">
        <f aca="false">'input prices'!P43*B34</f>
        <v>2717000000</v>
      </c>
      <c r="E34" s="1092" t="n">
        <f aca="false">SUM(D4:D79)</f>
        <v>1857895108276.31</v>
      </c>
      <c r="F34" s="1109" t="n">
        <f aca="false">$F$4</f>
        <v>12876.6</v>
      </c>
      <c r="G34" s="1094" t="n">
        <f aca="false">(D34/E34)*F34</f>
        <v>18.8308382126366</v>
      </c>
      <c r="H34" s="1095" t="n">
        <f aca="false">G34/F34</f>
        <v>0.00146240763964374</v>
      </c>
      <c r="I34" s="1110" t="n">
        <f aca="false">'transition seet'!P35*G34/100</f>
        <v>0.0903880234206555</v>
      </c>
      <c r="J34" s="1097" t="n">
        <f aca="false">G34+I34</f>
        <v>18.9212262360572</v>
      </c>
      <c r="K34" s="60" t="s">
        <v>53</v>
      </c>
      <c r="L34" s="1098" t="n">
        <f aca="false">'transition seet'!E35</f>
        <v>209</v>
      </c>
      <c r="M34" s="1099" t="n">
        <f aca="false">J34/L34</f>
        <v>0.0905321829476422</v>
      </c>
      <c r="N34" s="1104"/>
      <c r="O34" s="1114"/>
      <c r="P34" s="1096" t="n">
        <f aca="false">$P$14</f>
        <v>0.296803151762188</v>
      </c>
      <c r="Q34" s="1061"/>
      <c r="R34" s="4"/>
      <c r="S34" s="4"/>
      <c r="T34" s="4"/>
      <c r="U34" s="4"/>
      <c r="V34" s="4"/>
      <c r="W34" s="4"/>
      <c r="X34" s="4"/>
      <c r="Y34" s="1112"/>
    </row>
    <row r="35" s="1113" customFormat="true" ht="15.75" hidden="false" customHeight="false" outlineLevel="0" collapsed="false">
      <c r="A35" s="325" t="s">
        <v>54</v>
      </c>
      <c r="B35" s="1090" t="n">
        <f aca="false">'معلومات اساسيه'!E37</f>
        <v>2500000</v>
      </c>
      <c r="C35" s="1108"/>
      <c r="D35" s="1091" t="n">
        <f aca="false">'input prices'!P44*B35</f>
        <v>974375000</v>
      </c>
      <c r="E35" s="1092" t="n">
        <f aca="false">SUM(D4:D79)</f>
        <v>1857895108276.31</v>
      </c>
      <c r="F35" s="1109" t="n">
        <f aca="false">$F$4</f>
        <v>12876.6</v>
      </c>
      <c r="G35" s="1094" t="n">
        <f aca="false">(D35/E35)*F35</f>
        <v>6.75314611094507</v>
      </c>
      <c r="H35" s="1095" t="n">
        <f aca="false">G35/F35</f>
        <v>0.00052445102829513</v>
      </c>
      <c r="I35" s="1110" t="n">
        <f aca="false">'transition seet'!P36*G35/100</f>
        <v>0.0830636971646244</v>
      </c>
      <c r="J35" s="1097" t="n">
        <f aca="false">G35+I35</f>
        <v>6.83620980810969</v>
      </c>
      <c r="K35" s="60" t="s">
        <v>54</v>
      </c>
      <c r="L35" s="1098" t="n">
        <f aca="false">'transition seet'!E36</f>
        <v>389.75</v>
      </c>
      <c r="M35" s="1099" t="n">
        <f aca="false">J35/L35</f>
        <v>0.0175399866789216</v>
      </c>
      <c r="N35" s="1104"/>
      <c r="O35" s="1114"/>
      <c r="P35" s="1096" t="n">
        <f aca="false">$P$14</f>
        <v>0.296803151762188</v>
      </c>
      <c r="Q35" s="1061"/>
      <c r="R35" s="4"/>
      <c r="S35" s="4"/>
      <c r="T35" s="4"/>
      <c r="U35" s="4"/>
      <c r="V35" s="4"/>
      <c r="W35" s="4"/>
      <c r="X35" s="4"/>
      <c r="Y35" s="1112"/>
    </row>
    <row r="36" s="1113" customFormat="true" ht="15.75" hidden="false" customHeight="false" outlineLevel="0" collapsed="false">
      <c r="A36" s="325" t="s">
        <v>55</v>
      </c>
      <c r="B36" s="1090" t="n">
        <f aca="false">'معلومات اساسيه'!E38</f>
        <v>10540000</v>
      </c>
      <c r="C36" s="1108"/>
      <c r="D36" s="1091" t="n">
        <f aca="false">'input prices'!P45*B36</f>
        <v>2829990000</v>
      </c>
      <c r="E36" s="1092" t="n">
        <f aca="false">SUM(D4:D79)</f>
        <v>1857895108276.31</v>
      </c>
      <c r="F36" s="1109" t="n">
        <f aca="false">$F$4</f>
        <v>12876.6</v>
      </c>
      <c r="G36" s="1094" t="n">
        <f aca="false">(D36/E36)*F36</f>
        <v>19.6139432585128</v>
      </c>
      <c r="H36" s="1095" t="n">
        <f aca="false">G36/F36</f>
        <v>0.00152322377479403</v>
      </c>
      <c r="I36" s="1110" t="n">
        <f aca="false">'transition seet'!P37*G36/100</f>
        <v>-0.162795729045656</v>
      </c>
      <c r="J36" s="1097" t="n">
        <f aca="false">G36+I36</f>
        <v>19.4511475294672</v>
      </c>
      <c r="K36" s="60" t="s">
        <v>55</v>
      </c>
      <c r="L36" s="1098" t="n">
        <f aca="false">'transition seet'!E37</f>
        <v>268.5</v>
      </c>
      <c r="M36" s="1099" t="n">
        <f aca="false">J36/L36</f>
        <v>0.0724437524374941</v>
      </c>
      <c r="N36" s="1104"/>
      <c r="O36" s="1114"/>
      <c r="P36" s="1096" t="n">
        <f aca="false">$P$14</f>
        <v>0.296803151762188</v>
      </c>
      <c r="Q36" s="1061"/>
      <c r="R36" s="4"/>
      <c r="S36" s="4"/>
      <c r="T36" s="4"/>
      <c r="U36" s="4"/>
      <c r="V36" s="4"/>
      <c r="W36" s="4"/>
      <c r="X36" s="4"/>
      <c r="Y36" s="1112"/>
    </row>
    <row r="37" s="1113" customFormat="true" ht="15.75" hidden="false" customHeight="false" outlineLevel="0" collapsed="false">
      <c r="A37" s="325" t="s">
        <v>56</v>
      </c>
      <c r="B37" s="1090" t="n">
        <f aca="false">'معلومات اساسيه'!E39</f>
        <v>7000000</v>
      </c>
      <c r="C37" s="1108"/>
      <c r="D37" s="1091" t="n">
        <f aca="false">'input prices'!P46*B37</f>
        <v>2612750000</v>
      </c>
      <c r="E37" s="1092" t="n">
        <f aca="false">SUM(D4:D79)</f>
        <v>1857895108276.31</v>
      </c>
      <c r="F37" s="1109" t="n">
        <f aca="false">$F$4</f>
        <v>12876.6</v>
      </c>
      <c r="G37" s="1094" t="n">
        <f aca="false">(D37/E37)*F37</f>
        <v>18.1083078910807</v>
      </c>
      <c r="H37" s="1095" t="n">
        <f aca="false">G37/F37</f>
        <v>0.00140629575284475</v>
      </c>
      <c r="I37" s="1110" t="n">
        <f aca="false">'transition seet'!P38*G37/100</f>
        <v>-0.108649847346484</v>
      </c>
      <c r="J37" s="1097" t="n">
        <f aca="false">G37+I37</f>
        <v>17.9996580437342</v>
      </c>
      <c r="K37" s="60" t="s">
        <v>56</v>
      </c>
      <c r="L37" s="1098" t="n">
        <f aca="false">'transition seet'!E38</f>
        <v>373.25</v>
      </c>
      <c r="M37" s="1099" t="n">
        <f aca="false">J37/L37</f>
        <v>0.0482241340756442</v>
      </c>
      <c r="N37" s="1104"/>
      <c r="O37" s="1114"/>
      <c r="P37" s="1096" t="n">
        <f aca="false">$P$14</f>
        <v>0.296803151762188</v>
      </c>
      <c r="Q37" s="1061"/>
      <c r="R37" s="4"/>
      <c r="S37" s="4"/>
      <c r="T37" s="4"/>
      <c r="U37" s="4"/>
      <c r="V37" s="4"/>
      <c r="W37" s="4"/>
      <c r="X37" s="4"/>
      <c r="Y37" s="1112"/>
    </row>
    <row r="38" s="1113" customFormat="true" ht="15.75" hidden="false" customHeight="false" outlineLevel="0" collapsed="false">
      <c r="A38" s="325" t="s">
        <v>57</v>
      </c>
      <c r="B38" s="1090" t="n">
        <f aca="false">'معلومات اساسيه'!E40</f>
        <v>36000000</v>
      </c>
      <c r="C38" s="1108"/>
      <c r="D38" s="1091" t="n">
        <f aca="false">'input prices'!P47*B38</f>
        <v>19998000000</v>
      </c>
      <c r="E38" s="1092" t="n">
        <f aca="false">SUM(D4:D79)</f>
        <v>1857895108276.31</v>
      </c>
      <c r="F38" s="1109" t="n">
        <f aca="false">$F$4</f>
        <v>12876.6</v>
      </c>
      <c r="G38" s="1094" t="n">
        <f aca="false">(D38/E38)*F38</f>
        <v>138.601068301916</v>
      </c>
      <c r="H38" s="1095" t="n">
        <f aca="false">G38/F38</f>
        <v>0.0107637938820742</v>
      </c>
      <c r="I38" s="1110" t="n">
        <f aca="false">'transition seet'!P39*G38/100</f>
        <v>0</v>
      </c>
      <c r="J38" s="1097" t="n">
        <f aca="false">G38+I38</f>
        <v>138.601068301916</v>
      </c>
      <c r="K38" s="60" t="s">
        <v>57</v>
      </c>
      <c r="L38" s="1098" t="n">
        <f aca="false">'transition seet'!E39</f>
        <v>555.5</v>
      </c>
      <c r="M38" s="1099" t="n">
        <f aca="false">J38/L38</f>
        <v>0.249506873630812</v>
      </c>
      <c r="N38" s="1104"/>
      <c r="O38" s="1114"/>
      <c r="P38" s="1096" t="n">
        <f aca="false">$P$14</f>
        <v>0.296803151762188</v>
      </c>
      <c r="Q38" s="1061"/>
      <c r="R38" s="4"/>
      <c r="S38" s="4"/>
      <c r="T38" s="4"/>
      <c r="U38" s="4"/>
      <c r="V38" s="4"/>
      <c r="W38" s="4"/>
      <c r="X38" s="4"/>
      <c r="Y38" s="1112"/>
    </row>
    <row r="39" s="1113" customFormat="true" ht="15.75" hidden="false" customHeight="false" outlineLevel="0" collapsed="false">
      <c r="A39" s="325" t="s">
        <v>58</v>
      </c>
      <c r="B39" s="1090" t="n">
        <f aca="false">'معلومات اساسيه'!E41</f>
        <v>30000000</v>
      </c>
      <c r="C39" s="1108"/>
      <c r="D39" s="1091" t="n">
        <f aca="false">'input prices'!P48*B39</f>
        <v>12225000000</v>
      </c>
      <c r="E39" s="1092" t="n">
        <f aca="false">SUM(D4:D79)</f>
        <v>1857895108276.31</v>
      </c>
      <c r="F39" s="1109" t="n">
        <f aca="false">$F$4</f>
        <v>12876.6</v>
      </c>
      <c r="G39" s="1094" t="n">
        <f aca="false">(D39/E39)*F39</f>
        <v>84.7283758371299</v>
      </c>
      <c r="H39" s="1095" t="n">
        <f aca="false">G39/F39</f>
        <v>0.00658002701311914</v>
      </c>
      <c r="I39" s="1110" t="n">
        <f aca="false">'transition seet'!P40*G39/100</f>
        <v>-0.101674051004556</v>
      </c>
      <c r="J39" s="1097" t="n">
        <f aca="false">G39+I39</f>
        <v>84.6267017861254</v>
      </c>
      <c r="K39" s="60" t="s">
        <v>58</v>
      </c>
      <c r="L39" s="1098" t="n">
        <f aca="false">'transition seet'!E40</f>
        <v>407.5</v>
      </c>
      <c r="M39" s="1099" t="n">
        <f aca="false">J39/L39</f>
        <v>0.207672887818713</v>
      </c>
      <c r="N39" s="1104"/>
      <c r="O39" s="1114"/>
      <c r="P39" s="1096" t="n">
        <f aca="false">$P$14</f>
        <v>0.296803151762188</v>
      </c>
      <c r="Q39" s="1061"/>
      <c r="R39" s="4"/>
      <c r="S39" s="4"/>
      <c r="T39" s="4"/>
      <c r="U39" s="4"/>
      <c r="V39" s="4"/>
      <c r="W39" s="4"/>
      <c r="X39" s="4"/>
      <c r="Y39" s="1112"/>
    </row>
    <row r="40" s="1113" customFormat="true" ht="16.5" hidden="false" customHeight="false" outlineLevel="0" collapsed="false">
      <c r="A40" s="325" t="s">
        <v>59</v>
      </c>
      <c r="B40" s="1090" t="n">
        <f aca="false">'معلومات اساسيه'!E42</f>
        <v>6500000</v>
      </c>
      <c r="C40" s="1108"/>
      <c r="D40" s="1091" t="n">
        <f aca="false">'input prices'!P49*B40</f>
        <v>3815500000</v>
      </c>
      <c r="E40" s="1092" t="n">
        <f aca="false">SUM(D5:D80)</f>
        <v>1788595108276.31</v>
      </c>
      <c r="F40" s="1109" t="n">
        <f aca="false">$F$4</f>
        <v>12876.6</v>
      </c>
      <c r="G40" s="1094" t="n">
        <f aca="false">(D40/E40)*F40</f>
        <v>27.468859258677</v>
      </c>
      <c r="H40" s="1095" t="n">
        <f aca="false">G40/F40</f>
        <v>0.00213323853025465</v>
      </c>
      <c r="I40" s="1110" t="n">
        <f aca="false">'transition seet'!P41*G40/100</f>
        <v>-0.403792231102552</v>
      </c>
      <c r="J40" s="1097" t="n">
        <f aca="false">G40+I40</f>
        <v>27.0650670275745</v>
      </c>
      <c r="K40" s="325" t="s">
        <v>59</v>
      </c>
      <c r="L40" s="1098" t="n">
        <f aca="false">'transition seet'!E41</f>
        <v>587</v>
      </c>
      <c r="M40" s="1099" t="n">
        <f aca="false">J40/L40</f>
        <v>0.0461074395699735</v>
      </c>
      <c r="N40" s="1106"/>
      <c r="O40" s="1115"/>
      <c r="P40" s="1096" t="n">
        <f aca="false">$P$14</f>
        <v>0.296803151762188</v>
      </c>
      <c r="Q40" s="1061"/>
      <c r="R40" s="4"/>
      <c r="S40" s="4"/>
      <c r="T40" s="4"/>
      <c r="U40" s="4"/>
      <c r="V40" s="4"/>
      <c r="W40" s="4"/>
      <c r="X40" s="4"/>
      <c r="Y40" s="1112"/>
    </row>
    <row r="41" s="1122" customFormat="true" ht="15.75" hidden="false" customHeight="false" outlineLevel="0" collapsed="false">
      <c r="A41" s="1116" t="s">
        <v>60</v>
      </c>
      <c r="B41" s="1090" t="n">
        <f aca="false">'معلومات اساسيه'!E43</f>
        <v>12000000</v>
      </c>
      <c r="C41" s="1092"/>
      <c r="D41" s="1091" t="n">
        <f aca="false">'input prices'!P50*B41</f>
        <v>8532000000</v>
      </c>
      <c r="E41" s="1092" t="n">
        <f aca="false">SUM(D4:D79)</f>
        <v>1857895108276.31</v>
      </c>
      <c r="F41" s="1117" t="n">
        <f aca="false">$F$4</f>
        <v>12876.6</v>
      </c>
      <c r="G41" s="1094" t="n">
        <f aca="false">(D41/E41)*F41</f>
        <v>59.1331290505025</v>
      </c>
      <c r="H41" s="1095" t="n">
        <f aca="false">G41/F41</f>
        <v>0.00459229369946278</v>
      </c>
      <c r="I41" s="1118" t="n">
        <f aca="false">'transition seet'!P42*G41/100</f>
        <v>-0.0827863806707034</v>
      </c>
      <c r="J41" s="1097" t="n">
        <f aca="false">G41+I41</f>
        <v>59.0503426698317</v>
      </c>
      <c r="K41" s="1119" t="s">
        <v>60</v>
      </c>
      <c r="L41" s="1098" t="n">
        <f aca="false">'transition seet'!E42</f>
        <v>709</v>
      </c>
      <c r="M41" s="1099" t="n">
        <f aca="false">J41/L41</f>
        <v>0.0832868020731054</v>
      </c>
      <c r="N41" s="1100" t="n">
        <f aca="false">SUM(G41:G48)</f>
        <v>562.681663740367</v>
      </c>
      <c r="O41" s="1120" t="n">
        <f aca="false">SUM(I41:I48)</f>
        <v>-1.26034841741655</v>
      </c>
      <c r="P41" s="1096" t="n">
        <f aca="false">100*O41/N41</f>
        <v>-0.223989601693882</v>
      </c>
      <c r="Q41" s="1061"/>
      <c r="R41" s="4"/>
      <c r="S41" s="4"/>
      <c r="T41" s="4"/>
      <c r="U41" s="4"/>
      <c r="V41" s="4"/>
      <c r="W41" s="4"/>
      <c r="X41" s="4"/>
      <c r="Y41" s="1121"/>
    </row>
    <row r="42" s="1122" customFormat="true" ht="15.75" hidden="false" customHeight="false" outlineLevel="0" collapsed="false">
      <c r="A42" s="1116" t="s">
        <v>61</v>
      </c>
      <c r="B42" s="1090" t="n">
        <f aca="false">'معلومات اساسيه'!E44</f>
        <v>9000000</v>
      </c>
      <c r="C42" s="1092"/>
      <c r="D42" s="1091" t="n">
        <f aca="false">'input prices'!P51*B42</f>
        <v>10525500000</v>
      </c>
      <c r="E42" s="1092" t="n">
        <f aca="false">SUM(D4:D79)</f>
        <v>1857895108276.31</v>
      </c>
      <c r="F42" s="1117" t="n">
        <f aca="false">$F$4</f>
        <v>12876.6</v>
      </c>
      <c r="G42" s="1094" t="n">
        <f aca="false">(D42/E42)*F42</f>
        <v>72.9495721778087</v>
      </c>
      <c r="H42" s="1095" t="n">
        <f aca="false">G42/F42</f>
        <v>0.00566528215350393</v>
      </c>
      <c r="I42" s="1118" t="n">
        <f aca="false">'transition seet'!P43*G42/100</f>
        <v>-0.153194101573398</v>
      </c>
      <c r="J42" s="1097" t="n">
        <f aca="false">G42+I42</f>
        <v>72.7963780762353</v>
      </c>
      <c r="K42" s="1119" t="s">
        <v>61</v>
      </c>
      <c r="L42" s="1098" t="n">
        <f aca="false">'transition seet'!E43</f>
        <v>1169.5</v>
      </c>
      <c r="M42" s="1099" t="n">
        <f aca="false">J42/L42</f>
        <v>0.0622457272990468</v>
      </c>
      <c r="N42" s="1104"/>
      <c r="O42" s="1123"/>
      <c r="P42" s="1096" t="n">
        <f aca="false">$P$41</f>
        <v>-0.223989601693882</v>
      </c>
      <c r="Q42" s="1061"/>
      <c r="R42" s="4"/>
      <c r="S42" s="1124"/>
      <c r="T42" s="4"/>
      <c r="U42" s="4"/>
      <c r="V42" s="4"/>
      <c r="W42" s="4"/>
      <c r="X42" s="4"/>
      <c r="Y42" s="1121"/>
    </row>
    <row r="43" s="1122" customFormat="true" ht="15.75" hidden="false" customHeight="false" outlineLevel="0" collapsed="false">
      <c r="A43" s="1116" t="s">
        <v>62</v>
      </c>
      <c r="B43" s="1090" t="n">
        <f aca="false">'معلومات اساسيه'!E45</f>
        <v>20400000</v>
      </c>
      <c r="C43" s="1092"/>
      <c r="D43" s="1091" t="n">
        <f aca="false">'input prices'!P52*B43</f>
        <v>12495000000</v>
      </c>
      <c r="E43" s="1092" t="n">
        <f aca="false">SUM(D4:D79)</f>
        <v>1857895108276.31</v>
      </c>
      <c r="F43" s="1117" t="n">
        <f aca="false">$F$4</f>
        <v>12876.6</v>
      </c>
      <c r="G43" s="1094" t="n">
        <f aca="false">(D43/E43)*F43</f>
        <v>86.599677389361</v>
      </c>
      <c r="H43" s="1095" t="n">
        <f aca="false">G43/F43</f>
        <v>0.00672535276310214</v>
      </c>
      <c r="I43" s="1118" t="n">
        <f aca="false">'transition seet'!P44*G43/100</f>
        <v>0.103919612867233</v>
      </c>
      <c r="J43" s="1097" t="n">
        <f aca="false">G43+I43</f>
        <v>86.7035970022282</v>
      </c>
      <c r="K43" s="1119" t="s">
        <v>62</v>
      </c>
      <c r="L43" s="1098" t="n">
        <f aca="false">'transition seet'!E44</f>
        <v>612.5</v>
      </c>
      <c r="M43" s="1099" t="n">
        <f aca="false">J43/L43</f>
        <v>0.141556893064862</v>
      </c>
      <c r="N43" s="1104"/>
      <c r="O43" s="1123"/>
      <c r="P43" s="1096" t="n">
        <f aca="false">$P$41</f>
        <v>-0.223989601693882</v>
      </c>
      <c r="Q43" s="1061"/>
      <c r="R43" s="4"/>
      <c r="S43" s="1124"/>
      <c r="T43" s="4"/>
      <c r="U43" s="4"/>
      <c r="V43" s="4"/>
      <c r="W43" s="4"/>
      <c r="X43" s="4"/>
      <c r="Y43" s="1121"/>
    </row>
    <row r="44" s="1122" customFormat="true" ht="15.75" hidden="false" customHeight="false" outlineLevel="0" collapsed="false">
      <c r="A44" s="1116" t="s">
        <v>63</v>
      </c>
      <c r="B44" s="1090" t="n">
        <f aca="false">'معلومات اساسيه'!E46</f>
        <v>9000000</v>
      </c>
      <c r="C44" s="1092"/>
      <c r="D44" s="1091" t="n">
        <f aca="false">'input prices'!P53*B44</f>
        <v>6642000000</v>
      </c>
      <c r="E44" s="1092" t="n">
        <f aca="false">SUM(D4:D79)</f>
        <v>1857895108276.31</v>
      </c>
      <c r="F44" s="1117" t="n">
        <f aca="false">$F$4</f>
        <v>12876.6</v>
      </c>
      <c r="G44" s="1094" t="n">
        <f aca="false">(D44/E44)*F44</f>
        <v>46.0340181848848</v>
      </c>
      <c r="H44" s="1095" t="n">
        <f aca="false">G44/F44</f>
        <v>0.00357501344958179</v>
      </c>
      <c r="I44" s="1118" t="n">
        <f aca="false">'transition seet'!P45*G44/100</f>
        <v>-0.142705456373143</v>
      </c>
      <c r="J44" s="1097" t="n">
        <f aca="false">G44+I44</f>
        <v>45.8913127285117</v>
      </c>
      <c r="K44" s="1119" t="s">
        <v>63</v>
      </c>
      <c r="L44" s="1098" t="n">
        <f aca="false">'transition seet'!E45</f>
        <v>733</v>
      </c>
      <c r="M44" s="1099" t="n">
        <f aca="false">J44/L44</f>
        <v>0.0626075207755957</v>
      </c>
      <c r="N44" s="1104"/>
      <c r="O44" s="1123"/>
      <c r="P44" s="1096" t="n">
        <f aca="false">$P$41</f>
        <v>-0.223989601693882</v>
      </c>
      <c r="Q44" s="1061"/>
      <c r="R44" s="4"/>
      <c r="S44" s="1124"/>
      <c r="T44" s="4"/>
      <c r="U44" s="4"/>
      <c r="V44" s="4"/>
      <c r="W44" s="4"/>
      <c r="X44" s="4"/>
      <c r="Y44" s="1121"/>
    </row>
    <row r="45" s="1122" customFormat="true" ht="15.75" hidden="false" customHeight="false" outlineLevel="0" collapsed="false">
      <c r="A45" s="1116" t="s">
        <v>65</v>
      </c>
      <c r="B45" s="1090" t="n">
        <f aca="false">'معلومات اساسيه'!E47</f>
        <v>21000000</v>
      </c>
      <c r="C45" s="1092"/>
      <c r="D45" s="1091" t="n">
        <f aca="false">'input prices'!P54*B45</f>
        <v>14894250000</v>
      </c>
      <c r="E45" s="1092" t="n">
        <f aca="false">SUM(D4:D79)</f>
        <v>1857895108276.31</v>
      </c>
      <c r="F45" s="1117" t="n">
        <f aca="false">$F$4</f>
        <v>12876.6</v>
      </c>
      <c r="G45" s="1094" t="n">
        <f aca="false">(D45/E45)*F45</f>
        <v>103.228270904881</v>
      </c>
      <c r="H45" s="1095" t="n">
        <f aca="false">G45/F45</f>
        <v>0.00801673352475663</v>
      </c>
      <c r="I45" s="1118" t="n">
        <f aca="false">'transition seet'!P46*G45/100</f>
        <v>-0.185810887628786</v>
      </c>
      <c r="J45" s="1097" t="n">
        <f aca="false">G45+I45</f>
        <v>103.042460017252</v>
      </c>
      <c r="K45" s="1119" t="s">
        <v>65</v>
      </c>
      <c r="L45" s="1098" t="n">
        <f aca="false">'transition seet'!E46</f>
        <v>709.25</v>
      </c>
      <c r="M45" s="1099" t="n">
        <f aca="false">J45/L45</f>
        <v>0.145283694067328</v>
      </c>
      <c r="N45" s="1104"/>
      <c r="O45" s="1123"/>
      <c r="P45" s="1096" t="n">
        <f aca="false">$P$41</f>
        <v>-0.223989601693882</v>
      </c>
      <c r="Q45" s="1061"/>
      <c r="R45" s="4"/>
      <c r="S45" s="1124"/>
      <c r="T45" s="4"/>
      <c r="U45" s="4"/>
      <c r="V45" s="4"/>
      <c r="W45" s="4"/>
      <c r="X45" s="4"/>
      <c r="Y45" s="1121"/>
    </row>
    <row r="46" s="1122" customFormat="true" ht="15.75" hidden="false" customHeight="false" outlineLevel="0" collapsed="false">
      <c r="A46" s="1116" t="s">
        <v>66</v>
      </c>
      <c r="B46" s="1090" t="n">
        <f aca="false">'معلومات اساسيه'!E48</f>
        <v>21000000</v>
      </c>
      <c r="C46" s="1092"/>
      <c r="D46" s="1091" t="n">
        <f aca="false">'input prices'!P55*B46</f>
        <v>12537000000</v>
      </c>
      <c r="E46" s="1092" t="n">
        <f aca="false">SUM(D4:D79)</f>
        <v>1857895108276.31</v>
      </c>
      <c r="F46" s="1117" t="n">
        <f aca="false">$F$4</f>
        <v>12876.6</v>
      </c>
      <c r="G46" s="1094" t="n">
        <f aca="false">(D46/E46)*F46</f>
        <v>86.8907687419303</v>
      </c>
      <c r="H46" s="1095" t="n">
        <f aca="false">G46/F46</f>
        <v>0.00674795899087727</v>
      </c>
      <c r="I46" s="1118" t="n">
        <f aca="false">'transition seet'!P47*G46/100</f>
        <v>-0.147714306861282</v>
      </c>
      <c r="J46" s="1097" t="n">
        <f aca="false">G46+I46</f>
        <v>86.743054435069</v>
      </c>
      <c r="K46" s="1119" t="s">
        <v>66</v>
      </c>
      <c r="L46" s="1098" t="n">
        <f aca="false">'transition seet'!E47</f>
        <v>597</v>
      </c>
      <c r="M46" s="1099" t="n">
        <f aca="false">J46/L46</f>
        <v>0.145298248634956</v>
      </c>
      <c r="N46" s="1104"/>
      <c r="O46" s="1123"/>
      <c r="P46" s="1096" t="n">
        <f aca="false">$P$41</f>
        <v>-0.223989601693882</v>
      </c>
      <c r="Q46" s="1061"/>
      <c r="R46" s="4"/>
      <c r="S46" s="1124"/>
      <c r="T46" s="4"/>
      <c r="U46" s="4"/>
      <c r="V46" s="4"/>
      <c r="W46" s="4"/>
      <c r="X46" s="4"/>
      <c r="Y46" s="1121"/>
    </row>
    <row r="47" s="1122" customFormat="true" ht="15.75" hidden="false" customHeight="false" outlineLevel="0" collapsed="false">
      <c r="A47" s="1116" t="s">
        <v>67</v>
      </c>
      <c r="B47" s="1090" t="n">
        <f aca="false">'معلومات اساسيه'!E49</f>
        <v>12900000</v>
      </c>
      <c r="C47" s="1092"/>
      <c r="D47" s="1091" t="n">
        <f aca="false">'input prices'!P56*B47</f>
        <v>8378550000</v>
      </c>
      <c r="E47" s="1092" t="n">
        <f aca="false">SUM(D4:D79)</f>
        <v>1857895108276.31</v>
      </c>
      <c r="F47" s="1117" t="n">
        <f aca="false">$F$4</f>
        <v>12876.6</v>
      </c>
      <c r="G47" s="1094" t="n">
        <f aca="false">(D47/E47)*F47</f>
        <v>58.0696060016511</v>
      </c>
      <c r="H47" s="1095" t="n">
        <f aca="false">G47/F47</f>
        <v>0.00450970023155578</v>
      </c>
      <c r="I47" s="1118" t="n">
        <f aca="false">'transition seet'!P48*G47/100</f>
        <v>-0.313575872408916</v>
      </c>
      <c r="J47" s="1097" t="n">
        <f aca="false">G47+I47</f>
        <v>57.7560301292422</v>
      </c>
      <c r="K47" s="1119" t="s">
        <v>67</v>
      </c>
      <c r="L47" s="1098" t="n">
        <f aca="false">'transition seet'!E48</f>
        <v>649.5</v>
      </c>
      <c r="M47" s="1099" t="n">
        <f aca="false">J47/L47</f>
        <v>0.088923833917232</v>
      </c>
      <c r="N47" s="1104"/>
      <c r="O47" s="1123"/>
      <c r="P47" s="1096" t="n">
        <f aca="false">$P$41</f>
        <v>-0.223989601693882</v>
      </c>
      <c r="Q47" s="1061"/>
      <c r="R47" s="4"/>
      <c r="S47" s="1124"/>
      <c r="T47" s="4"/>
      <c r="U47" s="4"/>
      <c r="V47" s="4"/>
      <c r="W47" s="4"/>
      <c r="X47" s="4"/>
      <c r="Y47" s="1121"/>
    </row>
    <row r="48" s="1122" customFormat="true" ht="16.5" hidden="false" customHeight="false" outlineLevel="0" collapsed="false">
      <c r="A48" s="1116" t="s">
        <v>68</v>
      </c>
      <c r="B48" s="1090" t="n">
        <f aca="false">'معلومات اساسيه'!E50</f>
        <v>14000000</v>
      </c>
      <c r="C48" s="1092"/>
      <c r="D48" s="1091" t="n">
        <f aca="false">'input prices'!P57*B48</f>
        <v>7182000000</v>
      </c>
      <c r="E48" s="1092" t="n">
        <f aca="false">SUM(D4:D79)</f>
        <v>1857895108276.31</v>
      </c>
      <c r="F48" s="1117" t="n">
        <f aca="false">$F$4</f>
        <v>12876.6</v>
      </c>
      <c r="G48" s="1094" t="n">
        <f aca="false">(D48/E48)*F48</f>
        <v>49.776621289347</v>
      </c>
      <c r="H48" s="1095" t="n">
        <f aca="false">G48/F48</f>
        <v>0.00386566494954778</v>
      </c>
      <c r="I48" s="1118" t="n">
        <f aca="false">'transition seet'!P49*G48/100</f>
        <v>-0.33848102476756</v>
      </c>
      <c r="J48" s="1097" t="n">
        <f aca="false">G48+I48</f>
        <v>49.4381402645794</v>
      </c>
      <c r="K48" s="1119" t="s">
        <v>68</v>
      </c>
      <c r="L48" s="1098" t="n">
        <f aca="false">'transition seet'!E49</f>
        <v>513</v>
      </c>
      <c r="M48" s="1099" t="n">
        <f aca="false">J48/L48</f>
        <v>0.0963706437906032</v>
      </c>
      <c r="N48" s="1106"/>
      <c r="O48" s="1125"/>
      <c r="P48" s="1096" t="n">
        <f aca="false">$P$41</f>
        <v>-0.223989601693882</v>
      </c>
      <c r="Q48" s="1061"/>
      <c r="R48" s="4"/>
      <c r="S48" s="1124"/>
      <c r="T48" s="4"/>
      <c r="U48" s="4"/>
      <c r="V48" s="4"/>
      <c r="W48" s="4"/>
      <c r="X48" s="4"/>
      <c r="Y48" s="1121"/>
    </row>
    <row r="49" s="1130" customFormat="true" ht="15.75" hidden="false" customHeight="false" outlineLevel="0" collapsed="false">
      <c r="A49" s="354" t="s">
        <v>69</v>
      </c>
      <c r="B49" s="1090" t="n">
        <f aca="false">'معلومات اساسيه'!E51</f>
        <v>10000000</v>
      </c>
      <c r="C49" s="1126"/>
      <c r="D49" s="1091" t="n">
        <f aca="false">'input prices'!P58*B49</f>
        <v>3315000000</v>
      </c>
      <c r="E49" s="1092" t="n">
        <f aca="false">SUM(D4:D79)</f>
        <v>1857895108276.31</v>
      </c>
      <c r="F49" s="1127" t="n">
        <f aca="false">$F$4</f>
        <v>12876.6</v>
      </c>
      <c r="G49" s="1094" t="n">
        <f aca="false">(D49/E49)*F49</f>
        <v>22.9754246135039</v>
      </c>
      <c r="H49" s="1095" t="n">
        <f aca="false">G49/F49</f>
        <v>0.00178427726368016</v>
      </c>
      <c r="I49" s="1096" t="n">
        <f aca="false">'transition seet'!P50*G49/100</f>
        <v>-0.0344631369202559</v>
      </c>
      <c r="J49" s="1097" t="n">
        <f aca="false">G49+I49</f>
        <v>22.9409614765837</v>
      </c>
      <c r="K49" s="85" t="s">
        <v>69</v>
      </c>
      <c r="L49" s="1098" t="n">
        <f aca="false">'transition seet'!E50</f>
        <v>331.5</v>
      </c>
      <c r="M49" s="1099" t="n">
        <f aca="false">J49/L49</f>
        <v>0.0692035037001016</v>
      </c>
      <c r="N49" s="1100" t="n">
        <f aca="false">SUM(G49:G66)</f>
        <v>458.471102876124</v>
      </c>
      <c r="O49" s="1128" t="n">
        <f aca="false">SUM(I49:I66)</f>
        <v>2.69088002096832</v>
      </c>
      <c r="P49" s="1096" t="n">
        <f aca="false">100*O49/N49</f>
        <v>0.586924672915619</v>
      </c>
      <c r="Q49" s="1061"/>
      <c r="R49" s="4"/>
      <c r="S49" s="1124"/>
      <c r="T49" s="4"/>
      <c r="U49" s="4"/>
      <c r="V49" s="4"/>
      <c r="W49" s="4"/>
      <c r="X49" s="4"/>
      <c r="Y49" s="1129"/>
    </row>
    <row r="50" s="1130" customFormat="true" ht="15.75" hidden="false" customHeight="false" outlineLevel="0" collapsed="false">
      <c r="A50" s="354" t="s">
        <v>70</v>
      </c>
      <c r="B50" s="1090" t="n">
        <f aca="false">'معلومات اساسيه'!E52</f>
        <v>12000000</v>
      </c>
      <c r="C50" s="1126"/>
      <c r="D50" s="1091" t="n">
        <f aca="false">'input prices'!P59*B50</f>
        <v>4476000000</v>
      </c>
      <c r="E50" s="1092" t="n">
        <f aca="false">SUM(D4:D79)</f>
        <v>1857895108276.31</v>
      </c>
      <c r="F50" s="1127" t="n">
        <f aca="false">$F$4</f>
        <v>12876.6</v>
      </c>
      <c r="G50" s="1094" t="n">
        <f aca="false">(D50/E50)*F50</f>
        <v>31.0220212880976</v>
      </c>
      <c r="H50" s="1095" t="n">
        <f aca="false">G50/F50</f>
        <v>0.00240917798860706</v>
      </c>
      <c r="I50" s="1096" t="n">
        <f aca="false">'transition seet'!P51*G50/100</f>
        <v>0.0837594574778636</v>
      </c>
      <c r="J50" s="1097" t="n">
        <f aca="false">G50+I50</f>
        <v>31.1057807455755</v>
      </c>
      <c r="K50" s="85" t="s">
        <v>70</v>
      </c>
      <c r="L50" s="1098" t="n">
        <f aca="false">'transition seet'!E51</f>
        <v>373</v>
      </c>
      <c r="M50" s="1099" t="n">
        <f aca="false">J50/L50</f>
        <v>0.0833935140632051</v>
      </c>
      <c r="N50" s="1104"/>
      <c r="O50" s="1131"/>
      <c r="P50" s="1096" t="n">
        <f aca="false">$P$49</f>
        <v>0.586924672915619</v>
      </c>
      <c r="Q50" s="1061"/>
      <c r="R50" s="4"/>
      <c r="S50" s="4"/>
      <c r="T50" s="4"/>
      <c r="U50" s="4"/>
      <c r="V50" s="4"/>
      <c r="W50" s="4"/>
      <c r="X50" s="4"/>
      <c r="Y50" s="1129"/>
    </row>
    <row r="51" s="1130" customFormat="true" ht="15.75" hidden="false" customHeight="false" outlineLevel="0" collapsed="false">
      <c r="A51" s="354" t="s">
        <v>71</v>
      </c>
      <c r="B51" s="1090" t="n">
        <f aca="false">'معلومات اساسيه'!E53</f>
        <v>40000000</v>
      </c>
      <c r="C51" s="1126"/>
      <c r="D51" s="1091" t="n">
        <f aca="false">'input prices'!P60*B51</f>
        <v>11120000000</v>
      </c>
      <c r="E51" s="1092" t="n">
        <f aca="false">SUM(D4:D79)</f>
        <v>1857895108276.31</v>
      </c>
      <c r="F51" s="1127" t="n">
        <f aca="false">$F$4</f>
        <v>12876.6</v>
      </c>
      <c r="G51" s="1094" t="n">
        <f aca="false">(D51/E51)*F51</f>
        <v>77.0699009659619</v>
      </c>
      <c r="H51" s="1095" t="n">
        <f aca="false">G51/F51</f>
        <v>0.00598526792522575</v>
      </c>
      <c r="I51" s="1096" t="n">
        <f aca="false">'transition seet'!P52*G51/100</f>
        <v>-0.277451643477463</v>
      </c>
      <c r="J51" s="1097" t="n">
        <f aca="false">G51+I51</f>
        <v>76.7924493224845</v>
      </c>
      <c r="K51" s="85" t="s">
        <v>71</v>
      </c>
      <c r="L51" s="1098" t="n">
        <f aca="false">'transition seet'!E52</f>
        <v>278</v>
      </c>
      <c r="M51" s="1099" t="n">
        <f aca="false">J51/L51</f>
        <v>0.276231832095268</v>
      </c>
      <c r="N51" s="1104"/>
      <c r="O51" s="1131"/>
      <c r="P51" s="1096" t="n">
        <f aca="false">$P$49</f>
        <v>0.586924672915619</v>
      </c>
      <c r="Q51" s="1061"/>
      <c r="R51" s="4"/>
      <c r="S51" s="4"/>
      <c r="T51" s="4"/>
      <c r="U51" s="4"/>
      <c r="V51" s="4"/>
      <c r="W51" s="4"/>
      <c r="X51" s="4"/>
      <c r="Y51" s="1129"/>
    </row>
    <row r="52" s="1130" customFormat="true" ht="15.75" hidden="false" customHeight="false" outlineLevel="0" collapsed="false">
      <c r="A52" s="354" t="s">
        <v>72</v>
      </c>
      <c r="B52" s="1090" t="n">
        <f aca="false">'معلومات اساسيه'!E54</f>
        <v>20000000</v>
      </c>
      <c r="C52" s="1126"/>
      <c r="D52" s="1091" t="n">
        <f aca="false">'input prices'!P61*B52</f>
        <v>3860000000</v>
      </c>
      <c r="E52" s="1092" t="n">
        <f aca="false">SUM(D4:D79)</f>
        <v>1857895108276.31</v>
      </c>
      <c r="F52" s="1127" t="n">
        <f aca="false">$F$4</f>
        <v>12876.6</v>
      </c>
      <c r="G52" s="1094" t="n">
        <f aca="false">(D52/E52)*F52</f>
        <v>26.7526814504148</v>
      </c>
      <c r="H52" s="1095" t="n">
        <f aca="false">G52/F52</f>
        <v>0.00207761998123844</v>
      </c>
      <c r="I52" s="1096" t="n">
        <f aca="false">'transition seet'!P53*G52/100</f>
        <v>0.350460127000434</v>
      </c>
      <c r="J52" s="1097" t="n">
        <f aca="false">G52+I52</f>
        <v>27.1031415774153</v>
      </c>
      <c r="K52" s="85" t="s">
        <v>72</v>
      </c>
      <c r="L52" s="1098" t="n">
        <f aca="false">'transition seet'!E53</f>
        <v>193</v>
      </c>
      <c r="M52" s="1099" t="n">
        <f aca="false">J52/L52</f>
        <v>0.140430785375209</v>
      </c>
      <c r="N52" s="1104"/>
      <c r="O52" s="1131"/>
      <c r="P52" s="1096" t="n">
        <f aca="false">$P$49</f>
        <v>0.586924672915619</v>
      </c>
      <c r="Q52" s="1061"/>
      <c r="R52" s="4"/>
      <c r="S52" s="4"/>
      <c r="T52" s="4"/>
      <c r="U52" s="4"/>
      <c r="V52" s="4"/>
      <c r="W52" s="4"/>
      <c r="X52" s="4"/>
      <c r="Y52" s="1129"/>
    </row>
    <row r="53" s="1130" customFormat="true" ht="15.75" hidden="false" customHeight="false" outlineLevel="0" collapsed="false">
      <c r="A53" s="354" t="s">
        <v>73</v>
      </c>
      <c r="B53" s="1090" t="n">
        <f aca="false">'معلومات اساسيه'!E55</f>
        <v>6000000</v>
      </c>
      <c r="C53" s="1126"/>
      <c r="D53" s="1091" t="n">
        <f aca="false">'input prices'!P62*B53</f>
        <v>2368500000</v>
      </c>
      <c r="E53" s="1092" t="n">
        <f aca="false">SUM(D4:D79)</f>
        <v>1857895108276.31</v>
      </c>
      <c r="F53" s="1127" t="n">
        <f aca="false">$F$4</f>
        <v>12876.6</v>
      </c>
      <c r="G53" s="1094" t="n">
        <f aca="false">(D53/E53)*F53</f>
        <v>16.4154730609605</v>
      </c>
      <c r="H53" s="1095" t="n">
        <f aca="false">G53/F53</f>
        <v>0.00127482977346198</v>
      </c>
      <c r="I53" s="1096" t="n">
        <f aca="false">'transition seet'!P54*G53/100</f>
        <v>-0.0410386826524013</v>
      </c>
      <c r="J53" s="1097" t="n">
        <f aca="false">G53+I53</f>
        <v>16.3744343783081</v>
      </c>
      <c r="K53" s="85" t="s">
        <v>73</v>
      </c>
      <c r="L53" s="1098" t="n">
        <f aca="false">'transition seet'!E54</f>
        <v>394.75</v>
      </c>
      <c r="M53" s="1099" t="n">
        <f aca="false">J53/L53</f>
        <v>0.0414805177411225</v>
      </c>
      <c r="N53" s="1104"/>
      <c r="O53" s="1131"/>
      <c r="P53" s="1096" t="n">
        <f aca="false">$P$49</f>
        <v>0.586924672915619</v>
      </c>
      <c r="Q53" s="1061"/>
      <c r="R53" s="4"/>
      <c r="S53" s="4"/>
      <c r="T53" s="4"/>
      <c r="U53" s="4"/>
      <c r="V53" s="4"/>
      <c r="W53" s="4"/>
      <c r="X53" s="4"/>
      <c r="Y53" s="1129"/>
    </row>
    <row r="54" s="1130" customFormat="true" ht="15.75" hidden="false" customHeight="false" outlineLevel="0" collapsed="false">
      <c r="A54" s="354" t="s">
        <v>74</v>
      </c>
      <c r="B54" s="1090" t="n">
        <f aca="false">'معلومات اساسيه'!E56</f>
        <v>24000000</v>
      </c>
      <c r="C54" s="1126"/>
      <c r="D54" s="1091" t="n">
        <f aca="false">'input prices'!P63*B54</f>
        <v>1632000000</v>
      </c>
      <c r="E54" s="1092" t="n">
        <f aca="false">SUM(D4:D79)</f>
        <v>1857895108276.31</v>
      </c>
      <c r="F54" s="1127" t="n">
        <f aca="false">$F$4</f>
        <v>12876.6</v>
      </c>
      <c r="G54" s="1094" t="n">
        <f aca="false">(D54/E54)*F54</f>
        <v>11.3109782712635</v>
      </c>
      <c r="H54" s="1095" t="n">
        <f aca="false">G54/F54</f>
        <v>0.000878413422119463</v>
      </c>
      <c r="I54" s="1096" t="n">
        <f aca="false">'transition seet'!P55*G54/100</f>
        <v>0.0418506196036749</v>
      </c>
      <c r="J54" s="1097" t="n">
        <f aca="false">G54+I54</f>
        <v>11.3528288908672</v>
      </c>
      <c r="K54" s="85" t="s">
        <v>74</v>
      </c>
      <c r="L54" s="1098" t="n">
        <f aca="false">'transition seet'!E55</f>
        <v>68</v>
      </c>
      <c r="M54" s="1099" t="n">
        <f aca="false">J54/L54</f>
        <v>0.166953366042164</v>
      </c>
      <c r="N54" s="1104"/>
      <c r="O54" s="1131"/>
      <c r="P54" s="1096" t="n">
        <f aca="false">$P$49</f>
        <v>0.586924672915619</v>
      </c>
      <c r="Q54" s="1061"/>
      <c r="R54" s="4"/>
      <c r="S54" s="4"/>
      <c r="T54" s="4"/>
      <c r="U54" s="4"/>
      <c r="V54" s="4"/>
      <c r="W54" s="4"/>
      <c r="X54" s="4"/>
      <c r="Y54" s="1129"/>
    </row>
    <row r="55" s="1130" customFormat="true" ht="15.75" hidden="false" customHeight="false" outlineLevel="0" collapsed="false">
      <c r="A55" s="354" t="s">
        <v>75</v>
      </c>
      <c r="B55" s="1090" t="n">
        <f aca="false">'معلومات اساسيه'!E57</f>
        <v>3000000</v>
      </c>
      <c r="C55" s="1126"/>
      <c r="D55" s="1091" t="n">
        <f aca="false">'input prices'!P64*B55</f>
        <v>492000000</v>
      </c>
      <c r="E55" s="1092" t="n">
        <f aca="false">SUM(D4:D79)</f>
        <v>1857895108276.31</v>
      </c>
      <c r="F55" s="1127" t="n">
        <f aca="false">$F$4</f>
        <v>12876.6</v>
      </c>
      <c r="G55" s="1094" t="n">
        <f aca="false">(D55/E55)*F55</f>
        <v>3.40992727295443</v>
      </c>
      <c r="H55" s="1095" t="n">
        <f aca="false">G55/F55</f>
        <v>0.000264815811080132</v>
      </c>
      <c r="I55" s="1096" t="n">
        <f aca="false">'transition seet'!P56*G55/100</f>
        <v>0</v>
      </c>
      <c r="J55" s="1097" t="n">
        <f aca="false">G55+I55</f>
        <v>3.40992727295443</v>
      </c>
      <c r="K55" s="85" t="s">
        <v>75</v>
      </c>
      <c r="L55" s="1098" t="n">
        <f aca="false">'transition seet'!E56</f>
        <v>164</v>
      </c>
      <c r="M55" s="1099" t="n">
        <f aca="false">J55/L55</f>
        <v>0.0207922394692343</v>
      </c>
      <c r="N55" s="1104"/>
      <c r="O55" s="1131"/>
      <c r="P55" s="1096" t="n">
        <f aca="false">$P$49</f>
        <v>0.586924672915619</v>
      </c>
      <c r="Q55" s="1061"/>
      <c r="R55" s="4"/>
      <c r="S55" s="4"/>
      <c r="T55" s="4"/>
      <c r="U55" s="4"/>
      <c r="V55" s="4"/>
      <c r="W55" s="4"/>
      <c r="X55" s="4"/>
      <c r="Y55" s="1129"/>
    </row>
    <row r="56" s="1130" customFormat="true" ht="15.75" hidden="false" customHeight="false" outlineLevel="0" collapsed="false">
      <c r="A56" s="354" t="s">
        <v>77</v>
      </c>
      <c r="B56" s="1090" t="n">
        <f aca="false">'معلومات اساسيه'!E58</f>
        <v>12500000</v>
      </c>
      <c r="C56" s="1126"/>
      <c r="D56" s="1091" t="n">
        <f aca="false">'input prices'!P65*B56</f>
        <v>5512500000</v>
      </c>
      <c r="E56" s="1092" t="n">
        <f aca="false">SUM(D4:D79)</f>
        <v>1857895108276.31</v>
      </c>
      <c r="F56" s="1127" t="n">
        <f aca="false">$F$4</f>
        <v>12876.6</v>
      </c>
      <c r="G56" s="1094" t="n">
        <f aca="false">(D56/E56)*F56</f>
        <v>38.2057400247181</v>
      </c>
      <c r="H56" s="1095" t="n">
        <f aca="false">G56/F56</f>
        <v>0.00296706739548624</v>
      </c>
      <c r="I56" s="1096" t="n">
        <f aca="false">'transition seet'!P57*G56/100</f>
        <v>0.55016265635594</v>
      </c>
      <c r="J56" s="1097" t="n">
        <f aca="false">G56+I56</f>
        <v>38.755902681074</v>
      </c>
      <c r="K56" s="85" t="s">
        <v>77</v>
      </c>
      <c r="L56" s="1098" t="n">
        <f aca="false">'transition seet'!E57</f>
        <v>441</v>
      </c>
      <c r="M56" s="1099" t="n">
        <f aca="false">J56/L56</f>
        <v>0.0878818654899638</v>
      </c>
      <c r="N56" s="1104"/>
      <c r="O56" s="1131"/>
      <c r="P56" s="1096" t="n">
        <f aca="false">$P$49</f>
        <v>0.586924672915619</v>
      </c>
      <c r="Q56" s="1061"/>
      <c r="R56" s="4"/>
      <c r="S56" s="4"/>
      <c r="T56" s="4"/>
      <c r="U56" s="4"/>
      <c r="V56" s="4"/>
      <c r="W56" s="4"/>
      <c r="X56" s="4"/>
      <c r="Y56" s="1129"/>
    </row>
    <row r="57" s="1130" customFormat="true" ht="15.75" hidden="false" customHeight="false" outlineLevel="0" collapsed="false">
      <c r="A57" s="354" t="s">
        <v>78</v>
      </c>
      <c r="B57" s="1090" t="n">
        <f aca="false">'معلومات اساسيه'!E59</f>
        <v>15000000</v>
      </c>
      <c r="C57" s="1126"/>
      <c r="D57" s="1091" t="n">
        <f aca="false">'input prices'!P66*B57</f>
        <v>4875000000</v>
      </c>
      <c r="E57" s="1092" t="n">
        <f aca="false">SUM(D4:D79)</f>
        <v>1857895108276.31</v>
      </c>
      <c r="F57" s="1127" t="n">
        <f aca="false">$F$4</f>
        <v>12876.6</v>
      </c>
      <c r="G57" s="1094" t="n">
        <f aca="false">(D57/E57)*F57</f>
        <v>33.7873891375058</v>
      </c>
      <c r="H57" s="1095" t="n">
        <f aca="false">G57/F57</f>
        <v>0.00262393715247082</v>
      </c>
      <c r="I57" s="1096" t="n">
        <f aca="false">'transition seet'!P58*G57/100</f>
        <v>-0.0506810837062587</v>
      </c>
      <c r="J57" s="1097" t="n">
        <f aca="false">G57+I57</f>
        <v>33.7367080537995</v>
      </c>
      <c r="K57" s="85" t="s">
        <v>78</v>
      </c>
      <c r="L57" s="1098" t="n">
        <f aca="false">'transition seet'!E58</f>
        <v>325</v>
      </c>
      <c r="M57" s="1099" t="n">
        <f aca="false">J57/L57</f>
        <v>0.103805255550152</v>
      </c>
      <c r="N57" s="1104"/>
      <c r="O57" s="1131"/>
      <c r="P57" s="1096" t="n">
        <f aca="false">$P$49</f>
        <v>0.586924672915619</v>
      </c>
      <c r="Q57" s="1061"/>
      <c r="R57" s="4"/>
      <c r="S57" s="4"/>
      <c r="T57" s="4"/>
      <c r="U57" s="4"/>
      <c r="V57" s="4"/>
      <c r="W57" s="4"/>
      <c r="X57" s="4"/>
      <c r="Y57" s="1129"/>
    </row>
    <row r="58" s="1130" customFormat="true" ht="15.75" hidden="false" customHeight="false" outlineLevel="0" collapsed="false">
      <c r="A58" s="354" t="s">
        <v>79</v>
      </c>
      <c r="B58" s="1090" t="n">
        <f aca="false">'معلومات اساسيه'!E60</f>
        <v>28963248</v>
      </c>
      <c r="C58" s="1126"/>
      <c r="D58" s="1091" t="n">
        <f aca="false">'input prices'!P67*B58</f>
        <v>18152715684</v>
      </c>
      <c r="E58" s="1092" t="n">
        <f aca="false">SUM(D4:D79)</f>
        <v>1857895108276.31</v>
      </c>
      <c r="F58" s="1127" t="n">
        <f aca="false">$F$4</f>
        <v>12876.6</v>
      </c>
      <c r="G58" s="1094" t="n">
        <f aca="false">(D58/E58)*F58</f>
        <v>125.811870506218</v>
      </c>
      <c r="H58" s="1095" t="n">
        <f aca="false">G58/F58</f>
        <v>0.00977058155927947</v>
      </c>
      <c r="I58" s="1096" t="n">
        <f aca="false">'transition seet'!P59*G58/100</f>
        <v>1.98782755399824</v>
      </c>
      <c r="J58" s="1097" t="n">
        <f aca="false">G58+I58</f>
        <v>127.799698060216</v>
      </c>
      <c r="K58" s="85" t="s">
        <v>79</v>
      </c>
      <c r="L58" s="1098" t="n">
        <f aca="false">'transition seet'!E59</f>
        <v>626.75</v>
      </c>
      <c r="M58" s="1099" t="n">
        <f aca="false">J58/L58</f>
        <v>0.203908572892248</v>
      </c>
      <c r="N58" s="1104"/>
      <c r="O58" s="1131"/>
      <c r="P58" s="1096" t="n">
        <f aca="false">$P$49</f>
        <v>0.586924672915619</v>
      </c>
      <c r="Q58" s="1061"/>
      <c r="R58" s="4"/>
      <c r="S58" s="4"/>
      <c r="T58" s="4"/>
      <c r="U58" s="4"/>
      <c r="V58" s="4"/>
      <c r="W58" s="4"/>
      <c r="X58" s="4"/>
      <c r="Y58" s="1129"/>
    </row>
    <row r="59" s="1130" customFormat="true" ht="15.75" hidden="false" customHeight="false" outlineLevel="0" collapsed="false">
      <c r="A59" s="354" t="s">
        <v>80</v>
      </c>
      <c r="B59" s="1090" t="n">
        <f aca="false">'معلومات اساسيه'!E61</f>
        <v>3600000</v>
      </c>
      <c r="C59" s="1126"/>
      <c r="D59" s="1091" t="n">
        <f aca="false">'input prices'!P68*B59</f>
        <v>582300000</v>
      </c>
      <c r="E59" s="1092" t="n">
        <f aca="false">SUM(D4:D79)</f>
        <v>1857895108276.31</v>
      </c>
      <c r="F59" s="1127" t="n">
        <f aca="false">$F$4</f>
        <v>12876.6</v>
      </c>
      <c r="G59" s="1094" t="n">
        <f aca="false">(D59/E59)*F59</f>
        <v>4.03577368097839</v>
      </c>
      <c r="H59" s="1095" t="n">
        <f aca="false">G59/F59</f>
        <v>0.000313419200796669</v>
      </c>
      <c r="I59" s="1096" t="n">
        <f aca="false">'transition seet'!P60*G59/100</f>
        <v>-0.0431827783864687</v>
      </c>
      <c r="J59" s="1097" t="n">
        <f aca="false">G59+I59</f>
        <v>3.99259090259192</v>
      </c>
      <c r="K59" s="85" t="s">
        <v>80</v>
      </c>
      <c r="L59" s="1098" t="n">
        <f aca="false">'transition seet'!E60</f>
        <v>161.75</v>
      </c>
      <c r="M59" s="1099" t="n">
        <f aca="false">J59/L59</f>
        <v>0.0246837150082962</v>
      </c>
      <c r="N59" s="1104"/>
      <c r="O59" s="1131"/>
      <c r="P59" s="1096" t="n">
        <f aca="false">$P$49</f>
        <v>0.586924672915619</v>
      </c>
      <c r="Q59" s="1061"/>
      <c r="R59" s="4"/>
      <c r="S59" s="4"/>
      <c r="T59" s="4"/>
      <c r="U59" s="4"/>
      <c r="V59" s="4"/>
      <c r="W59" s="4"/>
      <c r="X59" s="4"/>
      <c r="Y59" s="1129"/>
    </row>
    <row r="60" s="758" customFormat="true" ht="15.75" hidden="false" customHeight="false" outlineLevel="0" collapsed="false">
      <c r="A60" s="1132" t="s">
        <v>81</v>
      </c>
      <c r="B60" s="1090" t="n">
        <f aca="false">'معلومات اساسيه'!E62</f>
        <v>3000000</v>
      </c>
      <c r="C60" s="1133"/>
      <c r="D60" s="1091" t="n">
        <f aca="false">'input prices'!P69*B60</f>
        <v>306000000</v>
      </c>
      <c r="E60" s="1092" t="n">
        <f aca="false">SUM(D4:D79)</f>
        <v>1857895108276.31</v>
      </c>
      <c r="F60" s="1134" t="n">
        <f aca="false">$F$4</f>
        <v>12876.6</v>
      </c>
      <c r="G60" s="1094" t="n">
        <f aca="false">(D60/E60)*F60</f>
        <v>2.1208084258619</v>
      </c>
      <c r="H60" s="1095" t="n">
        <f aca="false">G60/F60</f>
        <v>0.000164702516647399</v>
      </c>
      <c r="I60" s="1096" t="n">
        <f aca="false">'transition seet'!P61*G60/100</f>
        <v>-0.025661781952929</v>
      </c>
      <c r="J60" s="1097" t="n">
        <f aca="false">G60+I60</f>
        <v>2.09514664390897</v>
      </c>
      <c r="K60" s="1135" t="s">
        <v>81</v>
      </c>
      <c r="L60" s="1098" t="n">
        <f aca="false">'transition seet'!E61</f>
        <v>102</v>
      </c>
      <c r="M60" s="1099" t="n">
        <f aca="false">J60/L60</f>
        <v>0.0205406533716566</v>
      </c>
      <c r="N60" s="1104"/>
      <c r="O60" s="1131"/>
      <c r="P60" s="1096" t="n">
        <f aca="false">$P$49</f>
        <v>0.586924672915619</v>
      </c>
      <c r="Q60" s="1061"/>
      <c r="R60" s="4"/>
      <c r="S60" s="4"/>
      <c r="T60" s="4"/>
      <c r="U60" s="4"/>
      <c r="V60" s="4"/>
      <c r="W60" s="4"/>
      <c r="X60" s="4"/>
      <c r="Y60" s="1136"/>
    </row>
    <row r="61" s="1130" customFormat="true" ht="15.75" hidden="false" customHeight="false" outlineLevel="0" collapsed="false">
      <c r="A61" s="354" t="s">
        <v>82</v>
      </c>
      <c r="B61" s="1090" t="n">
        <f aca="false">'معلومات اساسيه'!E63</f>
        <v>1440000</v>
      </c>
      <c r="C61" s="1126"/>
      <c r="D61" s="1091" t="n">
        <f aca="false">'input prices'!P70*B61</f>
        <v>658440000</v>
      </c>
      <c r="E61" s="1092" t="n">
        <f aca="false">SUM(D4:D79)</f>
        <v>1857895108276.31</v>
      </c>
      <c r="F61" s="1127" t="n">
        <f aca="false">$F$4</f>
        <v>12876.6</v>
      </c>
      <c r="G61" s="1094" t="n">
        <f aca="false">(D61/E61)*F61</f>
        <v>4.56348071870755</v>
      </c>
      <c r="H61" s="1095" t="n">
        <f aca="false">G61/F61</f>
        <v>0.000354401062291875</v>
      </c>
      <c r="I61" s="1096" t="n">
        <f aca="false">'transition seet'!P62*G61/100</f>
        <v>0.022361055521667</v>
      </c>
      <c r="J61" s="1097" t="n">
        <f aca="false">G61+I61</f>
        <v>4.58584177422922</v>
      </c>
      <c r="K61" s="85" t="s">
        <v>82</v>
      </c>
      <c r="L61" s="1098" t="n">
        <f aca="false">'transition seet'!E62</f>
        <v>457.25</v>
      </c>
      <c r="M61" s="1099" t="n">
        <f aca="false">J61/L61</f>
        <v>0.0100291782924641</v>
      </c>
      <c r="N61" s="1104"/>
      <c r="O61" s="1131"/>
      <c r="P61" s="1096" t="n">
        <f aca="false">$P$49</f>
        <v>0.586924672915619</v>
      </c>
      <c r="Q61" s="1061"/>
      <c r="R61" s="4"/>
      <c r="S61" s="4"/>
      <c r="T61" s="4"/>
      <c r="U61" s="4"/>
      <c r="V61" s="4"/>
      <c r="W61" s="4"/>
      <c r="X61" s="4"/>
      <c r="Y61" s="1129"/>
    </row>
    <row r="62" s="1130" customFormat="true" ht="15.75" hidden="false" customHeight="false" outlineLevel="0" collapsed="false">
      <c r="A62" s="354" t="s">
        <v>83</v>
      </c>
      <c r="B62" s="1090" t="n">
        <f aca="false">'معلومات اساسيه'!E64</f>
        <v>20000000</v>
      </c>
      <c r="C62" s="1126"/>
      <c r="D62" s="1091" t="n">
        <f aca="false">'input prices'!P71*B62</f>
        <v>3155000000</v>
      </c>
      <c r="E62" s="1092" t="n">
        <f aca="false">SUM(D4:D79)</f>
        <v>1857895108276.31</v>
      </c>
      <c r="F62" s="1127" t="n">
        <f aca="false">$F$4</f>
        <v>12876.6</v>
      </c>
      <c r="G62" s="1094" t="n">
        <f aca="false">(D62/E62)*F62</f>
        <v>21.8665051751448</v>
      </c>
      <c r="H62" s="1095" t="n">
        <f aca="false">G62/F62</f>
        <v>0.00169815830072727</v>
      </c>
      <c r="I62" s="1096" t="n">
        <f aca="false">'transition seet'!P63*G62/100</f>
        <v>-0.0349864082802316</v>
      </c>
      <c r="J62" s="1097" t="n">
        <f aca="false">G62+I62</f>
        <v>21.8315187668645</v>
      </c>
      <c r="K62" s="85" t="s">
        <v>83</v>
      </c>
      <c r="L62" s="1098" t="n">
        <f aca="false">'transition seet'!E63</f>
        <v>157.75</v>
      </c>
      <c r="M62" s="1099" t="n">
        <f aca="false">J62/L62</f>
        <v>0.138393145907224</v>
      </c>
      <c r="N62" s="1104"/>
      <c r="O62" s="1131"/>
      <c r="P62" s="1096" t="n">
        <f aca="false">$P$49</f>
        <v>0.586924672915619</v>
      </c>
      <c r="Q62" s="1061"/>
      <c r="R62" s="4"/>
      <c r="S62" s="4"/>
      <c r="T62" s="4"/>
      <c r="U62" s="4"/>
      <c r="V62" s="4"/>
      <c r="W62" s="4"/>
      <c r="X62" s="4"/>
      <c r="Y62" s="1129"/>
    </row>
    <row r="63" s="1130" customFormat="true" ht="15.75" hidden="false" customHeight="false" outlineLevel="0" collapsed="false">
      <c r="A63" s="354" t="s">
        <v>84</v>
      </c>
      <c r="B63" s="1090" t="n">
        <f aca="false">'معلومات اساسيه'!E65</f>
        <v>2000000</v>
      </c>
      <c r="C63" s="1126"/>
      <c r="D63" s="1091" t="n">
        <f aca="false">'input prices'!P72*B63</f>
        <v>316000000</v>
      </c>
      <c r="E63" s="1092" t="n">
        <f aca="false">SUM(D4:D79)</f>
        <v>1857895108276.31</v>
      </c>
      <c r="F63" s="1127" t="n">
        <f aca="false">$F$4</f>
        <v>12876.6</v>
      </c>
      <c r="G63" s="1094" t="n">
        <f aca="false">(D63/E63)*F63</f>
        <v>2.19011589075935</v>
      </c>
      <c r="H63" s="1095" t="n">
        <f aca="false">G63/F63</f>
        <v>0.000170084951831955</v>
      </c>
      <c r="I63" s="1096" t="n">
        <f aca="false">'transition seet'!P64*G63/100</f>
        <v>-0.0801582416017922</v>
      </c>
      <c r="J63" s="1097" t="n">
        <f aca="false">G63+I63</f>
        <v>2.10995764915756</v>
      </c>
      <c r="K63" s="85" t="s">
        <v>84</v>
      </c>
      <c r="L63" s="1098" t="n">
        <f aca="false">'transition seet'!E64</f>
        <v>158</v>
      </c>
      <c r="M63" s="1099" t="n">
        <f aca="false">J63/L63</f>
        <v>0.0133541623364402</v>
      </c>
      <c r="N63" s="1104"/>
      <c r="O63" s="1131"/>
      <c r="P63" s="1096" t="n">
        <f aca="false">$P$49</f>
        <v>0.586924672915619</v>
      </c>
      <c r="Q63" s="1061"/>
      <c r="R63" s="4"/>
      <c r="S63" s="4"/>
      <c r="T63" s="4"/>
      <c r="U63" s="4"/>
      <c r="V63" s="4"/>
      <c r="W63" s="4"/>
      <c r="X63" s="4"/>
      <c r="Y63" s="1129"/>
    </row>
    <row r="64" s="1130" customFormat="true" ht="15.75" hidden="false" customHeight="false" outlineLevel="0" collapsed="false">
      <c r="A64" s="354" t="s">
        <v>85</v>
      </c>
      <c r="B64" s="1090" t="n">
        <f aca="false">'معلومات اساسيه'!E66</f>
        <v>2030000</v>
      </c>
      <c r="C64" s="1126"/>
      <c r="D64" s="1091" t="n">
        <f aca="false">'input prices'!P73*B64</f>
        <v>437465000</v>
      </c>
      <c r="E64" s="1092" t="n">
        <f aca="false">SUM(D4:D79)</f>
        <v>1857895108276.31</v>
      </c>
      <c r="F64" s="1127" t="n">
        <f aca="false">$F$4</f>
        <v>12876.6</v>
      </c>
      <c r="G64" s="1094" t="n">
        <f aca="false">(D64/E64)*F64</f>
        <v>3.0319590131362</v>
      </c>
      <c r="H64" s="1095" t="n">
        <f aca="false">G64/F64</f>
        <v>0.000235462700801159</v>
      </c>
      <c r="I64" s="1096" t="n">
        <f aca="false">'transition seet'!P65*G64/100</f>
        <v>0.00697350573021326</v>
      </c>
      <c r="J64" s="1097" t="n">
        <f aca="false">G64+I64</f>
        <v>3.03893251886641</v>
      </c>
      <c r="K64" s="85" t="s">
        <v>85</v>
      </c>
      <c r="L64" s="1098" t="n">
        <f aca="false">'transition seet'!E65</f>
        <v>215.5</v>
      </c>
      <c r="M64" s="1099" t="n">
        <f aca="false">J64/L64</f>
        <v>0.0141017750295425</v>
      </c>
      <c r="N64" s="1104"/>
      <c r="O64" s="1131"/>
      <c r="P64" s="1096" t="n">
        <f aca="false">$P$49</f>
        <v>0.586924672915619</v>
      </c>
      <c r="Q64" s="1061"/>
      <c r="R64" s="4"/>
      <c r="S64" s="4"/>
      <c r="T64" s="4"/>
      <c r="U64" s="4"/>
      <c r="V64" s="4"/>
      <c r="W64" s="4"/>
      <c r="X64" s="4"/>
      <c r="Y64" s="1129"/>
    </row>
    <row r="65" s="1130" customFormat="true" ht="15.75" hidden="false" customHeight="false" outlineLevel="0" collapsed="false">
      <c r="A65" s="354" t="s">
        <v>86</v>
      </c>
      <c r="B65" s="1090" t="n">
        <f aca="false">'معلومات اساسيه'!E67</f>
        <v>4400000</v>
      </c>
      <c r="C65" s="1126"/>
      <c r="D65" s="1091" t="n">
        <f aca="false">'input prices'!P74*B65</f>
        <v>1027400000</v>
      </c>
      <c r="E65" s="1092" t="n">
        <f aca="false">SUM(D4:D79)</f>
        <v>1857895108276.31</v>
      </c>
      <c r="F65" s="1127" t="n">
        <f aca="false">$F$4</f>
        <v>12876.6</v>
      </c>
      <c r="G65" s="1094" t="n">
        <f aca="false">(D65/E65)*F65</f>
        <v>7.12064894356379</v>
      </c>
      <c r="H65" s="1095" t="n">
        <f aca="false">G65/F65</f>
        <v>0.000552991390861236</v>
      </c>
      <c r="I65" s="1096" t="n">
        <f aca="false">'transition seet'!P66*G65/100</f>
        <v>0.0690702947525687</v>
      </c>
      <c r="J65" s="1097" t="n">
        <f aca="false">G65+I65</f>
        <v>7.18971923831635</v>
      </c>
      <c r="K65" s="85" t="s">
        <v>86</v>
      </c>
      <c r="L65" s="1098" t="n">
        <f aca="false">'transition seet'!E66</f>
        <v>233.5</v>
      </c>
      <c r="M65" s="1099" t="n">
        <f aca="false">J65/L65</f>
        <v>0.0307910888150593</v>
      </c>
      <c r="N65" s="1104"/>
      <c r="O65" s="1131"/>
      <c r="P65" s="1096" t="n">
        <f aca="false">$P$49</f>
        <v>0.586924672915619</v>
      </c>
      <c r="Q65" s="1061"/>
      <c r="R65" s="4"/>
      <c r="S65" s="4"/>
      <c r="T65" s="4"/>
      <c r="U65" s="4"/>
      <c r="V65" s="4"/>
      <c r="W65" s="4"/>
      <c r="X65" s="4"/>
      <c r="Y65" s="1129"/>
    </row>
    <row r="66" s="1130" customFormat="true" ht="16.5" hidden="false" customHeight="false" outlineLevel="0" collapsed="false">
      <c r="A66" s="354" t="s">
        <v>87</v>
      </c>
      <c r="B66" s="1090" t="n">
        <f aca="false">'معلومات اساسيه'!E68</f>
        <v>4800000</v>
      </c>
      <c r="C66" s="1126"/>
      <c r="D66" s="1091" t="n">
        <f aca="false">'input prices'!P75*B66</f>
        <v>3864000000</v>
      </c>
      <c r="E66" s="1092" t="n">
        <f aca="false">SUM(D4:D79)</f>
        <v>1857895108276.31</v>
      </c>
      <c r="F66" s="1127" t="n">
        <f aca="false">$F$4</f>
        <v>12876.6</v>
      </c>
      <c r="G66" s="1094" t="n">
        <f aca="false">(D66/E66)*F66</f>
        <v>26.7804044363738</v>
      </c>
      <c r="H66" s="1095" t="n">
        <f aca="false">G66/F66</f>
        <v>0.00207977295531226</v>
      </c>
      <c r="I66" s="1096" t="n">
        <f aca="false">'transition seet'!P67*G66/100</f>
        <v>0.166038507505518</v>
      </c>
      <c r="J66" s="1097" t="n">
        <f aca="false">G66+I66</f>
        <v>26.9464429438793</v>
      </c>
      <c r="K66" s="85" t="s">
        <v>87</v>
      </c>
      <c r="L66" s="1098" t="n">
        <f aca="false">'transition seet'!E67</f>
        <v>805</v>
      </c>
      <c r="M66" s="1099" t="n">
        <f aca="false">J66/L66</f>
        <v>0.0334738421663097</v>
      </c>
      <c r="N66" s="1106"/>
      <c r="O66" s="1137"/>
      <c r="P66" s="1096" t="n">
        <f aca="false">$P$49</f>
        <v>0.586924672915619</v>
      </c>
      <c r="Q66" s="1061"/>
      <c r="R66" s="4"/>
      <c r="S66" s="4"/>
      <c r="T66" s="4"/>
      <c r="U66" s="4"/>
      <c r="V66" s="4"/>
      <c r="W66" s="4"/>
      <c r="X66" s="4"/>
      <c r="Y66" s="1129"/>
    </row>
    <row r="67" s="1122" customFormat="true" ht="16.5" hidden="false" customHeight="false" outlineLevel="0" collapsed="false">
      <c r="A67" s="1116" t="s">
        <v>88</v>
      </c>
      <c r="B67" s="1090" t="n">
        <f aca="false">'معلومات اساسيه'!E69</f>
        <v>833318763.004367</v>
      </c>
      <c r="C67" s="1092"/>
      <c r="D67" s="1091" t="n">
        <f aca="false">'input prices'!P76*B67</f>
        <v>106039812592.306</v>
      </c>
      <c r="E67" s="1092" t="n">
        <f aca="false">SUM(D4:D79)</f>
        <v>1857895108276.31</v>
      </c>
      <c r="F67" s="1117" t="n">
        <f aca="false">$F$4</f>
        <v>12876.6</v>
      </c>
      <c r="G67" s="1094" t="n">
        <f aca="false">(D67/E67)*F67</f>
        <v>734.935058897317</v>
      </c>
      <c r="H67" s="1095" t="n">
        <f aca="false">G67/F67</f>
        <v>0.0570752418260501</v>
      </c>
      <c r="I67" s="1138" t="n">
        <f aca="false">'transition seet'!P68*G67/100</f>
        <v>23.8853894141628</v>
      </c>
      <c r="J67" s="1097" t="n">
        <f aca="false">G67+I67</f>
        <v>758.820448311479</v>
      </c>
      <c r="K67" s="1119" t="s">
        <v>88</v>
      </c>
      <c r="L67" s="1098" t="n">
        <f aca="false">'transition seet'!E68</f>
        <v>127.25</v>
      </c>
      <c r="M67" s="1099" t="n">
        <f aca="false">J67/L67</f>
        <v>5.96322552700573</v>
      </c>
      <c r="N67" s="1139" t="n">
        <f aca="false">G67</f>
        <v>734.935058897317</v>
      </c>
      <c r="O67" s="1140" t="n">
        <f aca="false">I67</f>
        <v>23.8853894141628</v>
      </c>
      <c r="P67" s="1096" t="n">
        <f aca="false">100*O67/N67</f>
        <v>3.25</v>
      </c>
      <c r="Q67" s="1061"/>
      <c r="R67" s="4"/>
      <c r="S67" s="4"/>
      <c r="T67" s="4"/>
      <c r="U67" s="4"/>
      <c r="V67" s="4"/>
      <c r="W67" s="4"/>
      <c r="X67" s="4"/>
      <c r="Y67" s="1121"/>
    </row>
    <row r="68" s="1130" customFormat="true" ht="15.75" hidden="false" customHeight="false" outlineLevel="0" collapsed="false">
      <c r="A68" s="1141" t="s">
        <v>90</v>
      </c>
      <c r="B68" s="1090" t="n">
        <f aca="false">'معلومات اساسيه'!E70</f>
        <v>300000000</v>
      </c>
      <c r="C68" s="1126"/>
      <c r="D68" s="1091" t="n">
        <f aca="false">'input prices'!P77*B68</f>
        <v>261600000000</v>
      </c>
      <c r="E68" s="1092" t="n">
        <f aca="false">SUM(D4:D79)</f>
        <v>1857895108276.31</v>
      </c>
      <c r="F68" s="1127" t="n">
        <f aca="false">$F$4</f>
        <v>12876.6</v>
      </c>
      <c r="G68" s="1094" t="n">
        <f aca="false">(D68/E68)*F68</f>
        <v>1813.08328171723</v>
      </c>
      <c r="H68" s="1095" t="n">
        <f aca="false">G68/F68</f>
        <v>0.140804504427973</v>
      </c>
      <c r="I68" s="1142" t="n">
        <f aca="false">'transition seet'!P69*G68/100</f>
        <v>8.34018309589928</v>
      </c>
      <c r="J68" s="1097" t="n">
        <f aca="false">G68+I68</f>
        <v>1821.42346481313</v>
      </c>
      <c r="K68" s="1143" t="s">
        <v>90</v>
      </c>
      <c r="L68" s="1098" t="n">
        <f aca="false">'transition seet'!E69</f>
        <v>872</v>
      </c>
      <c r="M68" s="1099" t="n">
        <f aca="false">J68/L68</f>
        <v>2.08878837707928</v>
      </c>
      <c r="N68" s="1100" t="n">
        <f aca="false">SUM(G68:G69)</f>
        <v>2210.73486156634</v>
      </c>
      <c r="O68" s="1128" t="n">
        <f aca="false">SUM(I68:I69)</f>
        <v>6.43145551262357</v>
      </c>
      <c r="P68" s="1096" t="n">
        <f aca="false">100*O68/N68</f>
        <v>0.29091935104632</v>
      </c>
      <c r="Q68" s="1061"/>
      <c r="R68" s="4"/>
      <c r="S68" s="4"/>
      <c r="T68" s="4"/>
      <c r="U68" s="4"/>
      <c r="V68" s="4"/>
      <c r="W68" s="4"/>
      <c r="X68" s="4"/>
      <c r="Y68" s="1129"/>
    </row>
    <row r="69" s="1130" customFormat="true" ht="16.5" hidden="false" customHeight="false" outlineLevel="0" collapsed="false">
      <c r="A69" s="1141" t="s">
        <v>91</v>
      </c>
      <c r="B69" s="1090" t="n">
        <f aca="false">'معلومات اساسيه'!E71</f>
        <v>100000000</v>
      </c>
      <c r="C69" s="1126"/>
      <c r="D69" s="1091" t="n">
        <f aca="false">'input prices'!P78*B69</f>
        <v>57375000000</v>
      </c>
      <c r="E69" s="1092" t="n">
        <f aca="false">SUM(D4:D79)</f>
        <v>1857895108276.31</v>
      </c>
      <c r="F69" s="1127" t="n">
        <f aca="false">$F$4</f>
        <v>12876.6</v>
      </c>
      <c r="G69" s="1094" t="n">
        <f aca="false">(D69/E69)*F69</f>
        <v>397.651579849107</v>
      </c>
      <c r="H69" s="1095" t="n">
        <f aca="false">G69/F69</f>
        <v>0.0308817218713874</v>
      </c>
      <c r="I69" s="1142" t="n">
        <f aca="false">'transition seet'!P70*G69/100</f>
        <v>-1.90872758327571</v>
      </c>
      <c r="J69" s="1097" t="n">
        <f aca="false">G69+I69</f>
        <v>395.742852265831</v>
      </c>
      <c r="K69" s="1143" t="s">
        <v>91</v>
      </c>
      <c r="L69" s="1098" t="n">
        <f aca="false">'transition seet'!E70</f>
        <v>573.75</v>
      </c>
      <c r="M69" s="1099" t="n">
        <f aca="false">J69/L69</f>
        <v>0.6897478906594</v>
      </c>
      <c r="N69" s="1106"/>
      <c r="O69" s="1137"/>
      <c r="P69" s="1096" t="n">
        <f aca="false">$P$68</f>
        <v>0.29091935104632</v>
      </c>
      <c r="Q69" s="1061"/>
      <c r="R69" s="4"/>
      <c r="S69" s="4"/>
      <c r="T69" s="4"/>
      <c r="U69" s="4"/>
      <c r="V69" s="4"/>
      <c r="W69" s="4"/>
      <c r="X69" s="4"/>
      <c r="Y69" s="1129"/>
    </row>
    <row r="70" s="1103" customFormat="true" ht="16.5" hidden="false" customHeight="false" outlineLevel="0" collapsed="false">
      <c r="A70" s="364" t="s">
        <v>93</v>
      </c>
      <c r="B70" s="1090" t="n">
        <f aca="false">'معلومات اساسيه'!E72</f>
        <v>10000000</v>
      </c>
      <c r="C70" s="1090"/>
      <c r="D70" s="1091" t="n">
        <f aca="false">'input prices'!P79*B70</f>
        <v>5780000000</v>
      </c>
      <c r="E70" s="1092" t="n">
        <f aca="false">SUM(D4:D79)</f>
        <v>1857895108276.31</v>
      </c>
      <c r="F70" s="1093" t="n">
        <f aca="false">$F$4</f>
        <v>12876.6</v>
      </c>
      <c r="G70" s="1094" t="n">
        <f aca="false">(D70/E70)*F70</f>
        <v>40.0597147107248</v>
      </c>
      <c r="H70" s="1095" t="n">
        <f aca="false">G70/F70</f>
        <v>0.0031110475366731</v>
      </c>
      <c r="I70" s="1144" t="n">
        <f aca="false">'transition seet'!P71*G70/100</f>
        <v>-0.480716576528698</v>
      </c>
      <c r="J70" s="1097" t="n">
        <f aca="false">G70+I70</f>
        <v>39.5789981341961</v>
      </c>
      <c r="K70" s="97" t="s">
        <v>93</v>
      </c>
      <c r="L70" s="1098" t="n">
        <f aca="false">'transition seet'!E71</f>
        <v>578</v>
      </c>
      <c r="M70" s="1099" t="n">
        <f aca="false">J70/L70</f>
        <v>0.0684757753186784</v>
      </c>
      <c r="N70" s="1139" t="n">
        <f aca="false">G70</f>
        <v>40.0597147107248</v>
      </c>
      <c r="O70" s="1145" t="n">
        <f aca="false">I70</f>
        <v>-0.480716576528698</v>
      </c>
      <c r="P70" s="1096" t="n">
        <f aca="false">100*O70/N70</f>
        <v>-1.2</v>
      </c>
      <c r="Q70" s="1061"/>
      <c r="R70" s="4"/>
      <c r="S70" s="4"/>
      <c r="T70" s="4"/>
      <c r="U70" s="4"/>
      <c r="V70" s="4"/>
      <c r="W70" s="4"/>
      <c r="X70" s="4"/>
      <c r="Y70" s="1102"/>
    </row>
    <row r="71" s="1113" customFormat="true" ht="15.75" hidden="false" customHeight="false" outlineLevel="0" collapsed="false">
      <c r="A71" s="325" t="s">
        <v>95</v>
      </c>
      <c r="B71" s="1090" t="n">
        <f aca="false">'معلومات اساسيه'!E73</f>
        <v>8000000</v>
      </c>
      <c r="C71" s="1108"/>
      <c r="D71" s="1091" t="n">
        <f aca="false">'input prices'!P80*B71</f>
        <v>3768000000</v>
      </c>
      <c r="E71" s="1092" t="n">
        <f aca="false">SUM(D4:D79)</f>
        <v>1857895108276.31</v>
      </c>
      <c r="F71" s="1109" t="n">
        <f aca="false">$F$4</f>
        <v>12876.6</v>
      </c>
      <c r="G71" s="1094" t="n">
        <f aca="false">(D71/E71)*F71</f>
        <v>26.1150527733583</v>
      </c>
      <c r="H71" s="1095" t="n">
        <f aca="false">G71/F71</f>
        <v>0.00202810157754053</v>
      </c>
      <c r="I71" s="1110" t="n">
        <f aca="false">'transition seet'!P72*G71/100</f>
        <v>1.40237833392934</v>
      </c>
      <c r="J71" s="1097" t="n">
        <f aca="false">G71+I71</f>
        <v>27.5174311072877</v>
      </c>
      <c r="K71" s="60" t="s">
        <v>95</v>
      </c>
      <c r="L71" s="1098" t="n">
        <f aca="false">'transition seet'!E72</f>
        <v>471</v>
      </c>
      <c r="M71" s="1099" t="n">
        <f aca="false">J71/L71</f>
        <v>0.0584234206099526</v>
      </c>
      <c r="N71" s="1100" t="n">
        <f aca="false">SUM(G71:G79)</f>
        <v>71.3832234711263</v>
      </c>
      <c r="O71" s="1111" t="n">
        <f aca="false">SUM(I71:I79)</f>
        <v>1.40952428009759</v>
      </c>
      <c r="P71" s="1096" t="n">
        <f aca="false">100*O71/N71</f>
        <v>1.97458760133987</v>
      </c>
      <c r="Q71" s="1061"/>
      <c r="R71" s="4"/>
      <c r="S71" s="4"/>
      <c r="T71" s="4"/>
      <c r="U71" s="4"/>
      <c r="V71" s="4"/>
      <c r="W71" s="4"/>
      <c r="X71" s="4"/>
      <c r="Y71" s="1112"/>
    </row>
    <row r="72" s="1113" customFormat="true" ht="12.75" hidden="false" customHeight="false" outlineLevel="0" collapsed="false">
      <c r="A72" s="367" t="s">
        <v>96</v>
      </c>
      <c r="B72" s="1090" t="n">
        <f aca="false">'معلومات اساسيه'!E74</f>
        <v>10000000</v>
      </c>
      <c r="C72" s="1108"/>
      <c r="D72" s="1091" t="n">
        <f aca="false">'input prices'!P81*B72</f>
        <v>1772500000</v>
      </c>
      <c r="E72" s="1092" t="n">
        <f aca="false">SUM(D4:D79)</f>
        <v>1857895108276.31</v>
      </c>
      <c r="F72" s="1109" t="n">
        <f aca="false">$F$4</f>
        <v>12876.6</v>
      </c>
      <c r="G72" s="1094" t="n">
        <f aca="false">(D72/E72)*F72</f>
        <v>12.2847481530726</v>
      </c>
      <c r="H72" s="1095" t="n">
        <f aca="false">G72/F72</f>
        <v>0.000954036636462468</v>
      </c>
      <c r="I72" s="1110" t="n">
        <f aca="false">'transition seet'!P73*G72/100</f>
        <v>-0.0687945896572067</v>
      </c>
      <c r="J72" s="1097" t="n">
        <f aca="false">G72+I72</f>
        <v>12.2159535634154</v>
      </c>
      <c r="K72" s="104" t="s">
        <v>96</v>
      </c>
      <c r="L72" s="1098" t="n">
        <f aca="false">'transition seet'!E73</f>
        <v>177.25</v>
      </c>
      <c r="M72" s="1099" t="n">
        <f aca="false">J72/L72</f>
        <v>0.0689193430940221</v>
      </c>
      <c r="N72" s="1104"/>
      <c r="O72" s="1114"/>
      <c r="P72" s="1096" t="n">
        <f aca="false">$P$71</f>
        <v>1.97458760133987</v>
      </c>
      <c r="Q72" s="1061"/>
      <c r="R72" s="4"/>
      <c r="S72" s="4"/>
      <c r="T72" s="4"/>
      <c r="U72" s="4"/>
      <c r="V72" s="4"/>
      <c r="W72" s="4"/>
      <c r="X72" s="4"/>
      <c r="Y72" s="1112"/>
    </row>
    <row r="73" s="1113" customFormat="true" ht="15.75" hidden="false" customHeight="false" outlineLevel="0" collapsed="false">
      <c r="A73" s="325" t="s">
        <v>97</v>
      </c>
      <c r="B73" s="1090" t="n">
        <f aca="false">'معلومات اساسيه'!E75</f>
        <v>6000000</v>
      </c>
      <c r="C73" s="1108"/>
      <c r="D73" s="1091" t="n">
        <f aca="false">'input prices'!P82*B73</f>
        <v>886500000</v>
      </c>
      <c r="E73" s="1092" t="n">
        <f aca="false">SUM(D4:D79)</f>
        <v>1857895108276.31</v>
      </c>
      <c r="F73" s="1109" t="n">
        <f aca="false">$F$4</f>
        <v>12876.6</v>
      </c>
      <c r="G73" s="1094" t="n">
        <f aca="false">(D73/E73)*F73</f>
        <v>6.14410676315875</v>
      </c>
      <c r="H73" s="1095" t="n">
        <f aca="false">G73/F73</f>
        <v>0.000477152879110848</v>
      </c>
      <c r="I73" s="1110" t="n">
        <f aca="false">'transition seet'!P74*G73/100</f>
        <v>-0.0718860491289573</v>
      </c>
      <c r="J73" s="1097" t="n">
        <f aca="false">G73+I73</f>
        <v>6.07222071402979</v>
      </c>
      <c r="K73" s="60" t="s">
        <v>97</v>
      </c>
      <c r="L73" s="1098" t="n">
        <f aca="false">'transition seet'!E74</f>
        <v>147.75</v>
      </c>
      <c r="M73" s="1099" t="n">
        <f aca="false">J73/L73</f>
        <v>0.0410979405348886</v>
      </c>
      <c r="N73" s="1104"/>
      <c r="O73" s="1114"/>
      <c r="P73" s="1096" t="n">
        <f aca="false">$P$71</f>
        <v>1.97458760133987</v>
      </c>
      <c r="Q73" s="1061"/>
      <c r="R73" s="4"/>
      <c r="S73" s="4"/>
      <c r="T73" s="4"/>
      <c r="U73" s="4"/>
      <c r="V73" s="4"/>
      <c r="W73" s="4"/>
      <c r="X73" s="4"/>
      <c r="Y73" s="1112"/>
    </row>
    <row r="74" s="1113" customFormat="true" ht="15.75" hidden="false" customHeight="false" outlineLevel="0" collapsed="false">
      <c r="A74" s="325" t="s">
        <v>98</v>
      </c>
      <c r="B74" s="1090" t="n">
        <f aca="false">'معلومات اساسيه'!E76</f>
        <v>4000000</v>
      </c>
      <c r="C74" s="1108"/>
      <c r="D74" s="1091" t="n">
        <f aca="false">'input prices'!P83*B74</f>
        <v>1364000000</v>
      </c>
      <c r="E74" s="1092" t="n">
        <f aca="false">SUM(D4:D79)</f>
        <v>1857895108276.31</v>
      </c>
      <c r="F74" s="1109" t="n">
        <f aca="false">$F$4</f>
        <v>12876.6</v>
      </c>
      <c r="G74" s="1094" t="n">
        <f aca="false">(D74/E74)*F74</f>
        <v>9.45353821201188</v>
      </c>
      <c r="H74" s="1095" t="n">
        <f aca="false">G74/F74</f>
        <v>0.000734164159173375</v>
      </c>
      <c r="I74" s="1110" t="n">
        <f aca="false">'transition seet'!P75*G74/100</f>
        <v>0.155038026676995</v>
      </c>
      <c r="J74" s="1097" t="n">
        <f aca="false">G74+I74</f>
        <v>9.60857623868887</v>
      </c>
      <c r="K74" s="60" t="s">
        <v>98</v>
      </c>
      <c r="L74" s="1098" t="n">
        <f aca="false">'transition seet'!E75</f>
        <v>341</v>
      </c>
      <c r="M74" s="1099" t="n">
        <f aca="false">J74/L74</f>
        <v>0.0281776429287064</v>
      </c>
      <c r="N74" s="1104"/>
      <c r="O74" s="1114"/>
      <c r="P74" s="1096" t="n">
        <f aca="false">$P$71</f>
        <v>1.97458760133987</v>
      </c>
      <c r="Q74" s="1061"/>
      <c r="R74" s="4"/>
      <c r="S74" s="4"/>
      <c r="T74" s="4"/>
      <c r="U74" s="4"/>
      <c r="V74" s="4"/>
      <c r="W74" s="4"/>
      <c r="X74" s="4"/>
      <c r="Y74" s="1112"/>
    </row>
    <row r="75" s="1113" customFormat="true" ht="15.75" hidden="false" customHeight="false" outlineLevel="0" collapsed="false">
      <c r="A75" s="325" t="s">
        <v>100</v>
      </c>
      <c r="B75" s="1090" t="n">
        <f aca="false">'معلومات اساسيه'!E77</f>
        <v>2000000</v>
      </c>
      <c r="C75" s="1108"/>
      <c r="D75" s="1091" t="n">
        <f aca="false">'input prices'!P84*B75</f>
        <v>421000000</v>
      </c>
      <c r="E75" s="1092" t="n">
        <f aca="false">SUM(D4:D79)</f>
        <v>1857895108276.31</v>
      </c>
      <c r="F75" s="1109" t="n">
        <f aca="false">$F$4</f>
        <v>12876.6</v>
      </c>
      <c r="G75" s="1094" t="n">
        <f aca="false">(D75/E75)*F75</f>
        <v>2.91784427218255</v>
      </c>
      <c r="H75" s="1095" t="n">
        <f aca="false">G75/F75</f>
        <v>0.000226600521269788</v>
      </c>
      <c r="I75" s="1110" t="n">
        <f aca="false">'transition seet'!P76*G75/100</f>
        <v>0.0105042393798572</v>
      </c>
      <c r="J75" s="1097" t="n">
        <f aca="false">G75+I75</f>
        <v>2.92834851156241</v>
      </c>
      <c r="K75" s="60" t="s">
        <v>100</v>
      </c>
      <c r="L75" s="1098" t="n">
        <f aca="false">'transition seet'!E76</f>
        <v>210.25</v>
      </c>
      <c r="M75" s="1099" t="n">
        <f aca="false">J75/L75</f>
        <v>0.0139279358457189</v>
      </c>
      <c r="N75" s="1104"/>
      <c r="O75" s="1114"/>
      <c r="P75" s="1096" t="n">
        <f aca="false">$P$71</f>
        <v>1.97458760133987</v>
      </c>
      <c r="Q75" s="1061"/>
      <c r="R75" s="4"/>
      <c r="S75" s="4"/>
      <c r="T75" s="4"/>
      <c r="U75" s="4"/>
      <c r="V75" s="4"/>
      <c r="W75" s="4"/>
      <c r="X75" s="4"/>
      <c r="Y75" s="1112"/>
    </row>
    <row r="76" s="1113" customFormat="true" ht="15.75" hidden="false" customHeight="false" outlineLevel="0" collapsed="false">
      <c r="A76" s="325" t="s">
        <v>101</v>
      </c>
      <c r="B76" s="1090" t="n">
        <f aca="false">'معلومات اساسيه'!E78</f>
        <v>1500000</v>
      </c>
      <c r="C76" s="1108"/>
      <c r="D76" s="1091" t="n">
        <f aca="false">'input prices'!P85*B76</f>
        <v>213000000</v>
      </c>
      <c r="E76" s="1092" t="n">
        <f aca="false">SUM(D4:D79)</f>
        <v>1857895108276.31</v>
      </c>
      <c r="F76" s="1109" t="n">
        <f aca="false">$F$4</f>
        <v>12876.6</v>
      </c>
      <c r="G76" s="1094" t="n">
        <f aca="false">(D76/E76)*F76</f>
        <v>1.47624900231564</v>
      </c>
      <c r="H76" s="1095" t="n">
        <f aca="false">G76/F76</f>
        <v>0.000114645869431033</v>
      </c>
      <c r="I76" s="1110" t="n">
        <f aca="false">'transition seet'!P77*G76/100</f>
        <v>-0.0155006145243142</v>
      </c>
      <c r="J76" s="1097" t="n">
        <f aca="false">G76+I76</f>
        <v>1.46074838779132</v>
      </c>
      <c r="K76" s="60" t="s">
        <v>101</v>
      </c>
      <c r="L76" s="1098" t="n">
        <f aca="false">'transition seet'!E77</f>
        <v>142</v>
      </c>
      <c r="M76" s="1099" t="n">
        <f aca="false">J76/L76</f>
        <v>0.0102869604774037</v>
      </c>
      <c r="N76" s="1104"/>
      <c r="O76" s="1114"/>
      <c r="P76" s="1096" t="n">
        <f aca="false">$P$71</f>
        <v>1.97458760133987</v>
      </c>
      <c r="Q76" s="1061"/>
      <c r="R76" s="4"/>
      <c r="S76" s="4"/>
      <c r="T76" s="4"/>
      <c r="U76" s="4"/>
      <c r="V76" s="4"/>
      <c r="W76" s="4"/>
      <c r="X76" s="4"/>
      <c r="Y76" s="1112"/>
    </row>
    <row r="77" s="1113" customFormat="true" ht="15.75" hidden="false" customHeight="false" outlineLevel="0" collapsed="false">
      <c r="A77" s="325" t="s">
        <v>102</v>
      </c>
      <c r="B77" s="1090" t="n">
        <f aca="false">'معلومات اساسيه'!E79</f>
        <v>4000000</v>
      </c>
      <c r="C77" s="1108"/>
      <c r="D77" s="1091" t="n">
        <f aca="false">'input prices'!P86*B77</f>
        <v>664000000</v>
      </c>
      <c r="E77" s="1092" t="n">
        <f aca="false">SUM(D4:D79)</f>
        <v>1857895108276.31</v>
      </c>
      <c r="F77" s="1109" t="n">
        <f aca="false">$F$4</f>
        <v>12876.6</v>
      </c>
      <c r="G77" s="1094" t="n">
        <f aca="false">(D77/E77)*F77</f>
        <v>4.60201566919053</v>
      </c>
      <c r="H77" s="1095" t="n">
        <f aca="false">G77/F77</f>
        <v>0.000357393696254487</v>
      </c>
      <c r="I77" s="1110" t="n">
        <f aca="false">'transition seet'!P78*G77/100</f>
        <v>-0.0547639864633673</v>
      </c>
      <c r="J77" s="1097" t="n">
        <f aca="false">G77+I77</f>
        <v>4.54725168272717</v>
      </c>
      <c r="K77" s="60" t="s">
        <v>102</v>
      </c>
      <c r="L77" s="1098" t="n">
        <f aca="false">'transition seet'!E78</f>
        <v>166</v>
      </c>
      <c r="M77" s="1099" t="n">
        <f aca="false">J77/L77</f>
        <v>0.0273930824260673</v>
      </c>
      <c r="N77" s="1104"/>
      <c r="O77" s="1114"/>
      <c r="P77" s="1096" t="n">
        <f aca="false">$P$71</f>
        <v>1.97458760133987</v>
      </c>
      <c r="Q77" s="1061"/>
      <c r="R77" s="4"/>
      <c r="S77" s="4"/>
      <c r="T77" s="4"/>
      <c r="U77" s="4"/>
      <c r="V77" s="4"/>
      <c r="W77" s="4"/>
      <c r="X77" s="4"/>
      <c r="Y77" s="1112"/>
    </row>
    <row r="78" s="1113" customFormat="true" ht="15.75" hidden="false" customHeight="false" outlineLevel="0" collapsed="false">
      <c r="A78" s="325" t="s">
        <v>103</v>
      </c>
      <c r="B78" s="1090" t="n">
        <f aca="false">'معلومات اساسيه'!E80</f>
        <v>500000</v>
      </c>
      <c r="C78" s="1108"/>
      <c r="D78" s="1091" t="n">
        <f aca="false">'input prices'!P87*B78</f>
        <v>95500000</v>
      </c>
      <c r="E78" s="1092" t="n">
        <f aca="false">SUM(D4:D79)</f>
        <v>1857895108276.31</v>
      </c>
      <c r="F78" s="1109" t="n">
        <f aca="false">$F$4</f>
        <v>12876.6</v>
      </c>
      <c r="G78" s="1094" t="n">
        <f aca="false">(D78/E78)*F78</f>
        <v>0.661886289770626</v>
      </c>
      <c r="H78" s="1095" t="n">
        <f aca="false">G78/F78</f>
        <v>5.14022560125053E-005</v>
      </c>
      <c r="I78" s="1110" t="n">
        <f aca="false">'transition seet'!P79*G78/100</f>
        <v>0</v>
      </c>
      <c r="J78" s="1097" t="n">
        <f aca="false">G78+I78</f>
        <v>0.661886289770626</v>
      </c>
      <c r="K78" s="60" t="s">
        <v>103</v>
      </c>
      <c r="L78" s="1098" t="n">
        <f aca="false">'transition seet'!E79</f>
        <v>191</v>
      </c>
      <c r="M78" s="1099" t="n">
        <f aca="false">J78/L78</f>
        <v>0.00346537324487239</v>
      </c>
      <c r="N78" s="1104"/>
      <c r="O78" s="1114"/>
      <c r="P78" s="1096" t="n">
        <f aca="false">$P$71</f>
        <v>1.97458760133987</v>
      </c>
      <c r="Q78" s="1061"/>
      <c r="R78" s="4"/>
      <c r="S78" s="4"/>
      <c r="T78" s="4"/>
      <c r="U78" s="4"/>
      <c r="V78" s="4"/>
      <c r="W78" s="4"/>
      <c r="X78" s="4"/>
      <c r="Y78" s="1112"/>
    </row>
    <row r="79" s="1113" customFormat="true" ht="16.5" hidden="false" customHeight="false" outlineLevel="0" collapsed="false">
      <c r="A79" s="325" t="s">
        <v>104</v>
      </c>
      <c r="B79" s="1090" t="n">
        <f aca="false">'معلومات اساسيه'!E81</f>
        <v>5000000</v>
      </c>
      <c r="C79" s="1108"/>
      <c r="D79" s="1091" t="n">
        <f aca="false">'input prices'!P88*B79</f>
        <v>1115000000</v>
      </c>
      <c r="E79" s="1092" t="n">
        <f aca="false">SUM(D4:D79)</f>
        <v>1857895108276.31</v>
      </c>
      <c r="F79" s="1109" t="n">
        <f aca="false">$F$4</f>
        <v>12876.6</v>
      </c>
      <c r="G79" s="1094" t="n">
        <f aca="false">(D79/E79)*F79</f>
        <v>7.72778233606543</v>
      </c>
      <c r="H79" s="1095" t="n">
        <f aca="false">G79/F79</f>
        <v>0.000600141523077942</v>
      </c>
      <c r="I79" s="1110" t="n">
        <f aca="false">'transition seet'!P80*G79/100</f>
        <v>0.0525489198852449</v>
      </c>
      <c r="J79" s="1097" t="n">
        <f aca="false">G79+I79</f>
        <v>7.78033125595067</v>
      </c>
      <c r="K79" s="60" t="s">
        <v>104</v>
      </c>
      <c r="L79" s="1098" t="n">
        <f aca="false">'transition seet'!E80</f>
        <v>223</v>
      </c>
      <c r="M79" s="1099" t="n">
        <f aca="false">J79/L79</f>
        <v>0.0348893778293752</v>
      </c>
      <c r="N79" s="1106"/>
      <c r="O79" s="1115"/>
      <c r="P79" s="1096" t="n">
        <f aca="false">$P$71</f>
        <v>1.97458760133987</v>
      </c>
      <c r="Q79" s="1061"/>
      <c r="R79" s="4"/>
      <c r="S79" s="4"/>
      <c r="T79" s="4"/>
      <c r="U79" s="4"/>
      <c r="V79" s="4"/>
      <c r="W79" s="4"/>
      <c r="X79" s="4"/>
      <c r="Y79" s="1112"/>
    </row>
    <row r="80" customFormat="false" ht="12.75" hidden="false" customHeight="false" outlineLevel="0" collapsed="false">
      <c r="F80" s="45"/>
    </row>
    <row r="81" customFormat="false" ht="18" hidden="false" customHeight="false" outlineLevel="0" collapsed="false">
      <c r="A81" s="1146" t="s">
        <v>569</v>
      </c>
      <c r="B81" s="1147" t="n">
        <f aca="false">SUM(B4:B79)</f>
        <v>2939992011.00437</v>
      </c>
      <c r="C81" s="1147"/>
      <c r="D81" s="1148" t="n">
        <f aca="false">SUM(D4:D79)</f>
        <v>1857895108276.31</v>
      </c>
      <c r="F81" s="1149"/>
      <c r="G81" s="1150" t="n">
        <f aca="false">SUM(G4:G79)</f>
        <v>12877.6245960271</v>
      </c>
      <c r="H81" s="1151" t="n">
        <f aca="false">SUM(H4:H79)</f>
        <v>1.00007957038559</v>
      </c>
      <c r="I81" s="1152" t="n">
        <f aca="false">SUM(I4:I79)</f>
        <v>65.3606636393135</v>
      </c>
      <c r="J81" s="1153" t="n">
        <f aca="false">SUM(J4:J79)</f>
        <v>12942.9852596664</v>
      </c>
      <c r="K81" s="1154"/>
      <c r="L81" s="1155"/>
      <c r="O81" s="1156" t="n">
        <f aca="false">SUM(O4:O79)</f>
        <v>65.3606636393135</v>
      </c>
    </row>
    <row r="82" customFormat="false" ht="12.75" hidden="false" customHeight="false" outlineLevel="0" collapsed="false">
      <c r="G82" s="1157" t="str">
        <f aca="false">'day- week'!B2</f>
        <v>Market Date 2005/07/28</v>
      </c>
      <c r="H82" s="1158" t="s">
        <v>570</v>
      </c>
      <c r="I82" s="1159" t="n">
        <f aca="false">(((I81+'day- week'!D7)/'day- week'!D7)-1)*100</f>
        <v>0.507592560453185</v>
      </c>
      <c r="J82" s="1160" t="n">
        <f aca="false">'transition seet'!L1</f>
        <v>38561.9641087963</v>
      </c>
      <c r="K82" s="1161"/>
    </row>
    <row r="83" customFormat="false" ht="12.75" hidden="false" customHeight="false" outlineLevel="0" collapsed="false">
      <c r="H83" s="1158"/>
    </row>
    <row r="85" customFormat="false" ht="12.75" hidden="false" customHeight="false" outlineLevel="0" collapsed="false">
      <c r="F85" s="1162" t="e">
        <f aca="false">#REF!</f>
        <v>#REF!</v>
      </c>
      <c r="G85" s="1162" t="e">
        <f aca="false">#REF!</f>
        <v>#REF!</v>
      </c>
      <c r="H85" s="1162" t="e">
        <f aca="false">#REF!</f>
        <v>#REF!</v>
      </c>
      <c r="I85" s="1162" t="e">
        <f aca="false">#REF!</f>
        <v>#REF!</v>
      </c>
      <c r="J85" s="1162" t="e">
        <f aca="false">#REF!</f>
        <v>#REF!</v>
      </c>
      <c r="K85" s="1162" t="e">
        <f aca="false">#REF!</f>
        <v>#REF!</v>
      </c>
      <c r="L85" s="1162" t="e">
        <f aca="false">#REF!</f>
        <v>#REF!</v>
      </c>
      <c r="M85" s="1162" t="e">
        <f aca="false">#REF!</f>
        <v>#REF!</v>
      </c>
      <c r="N85" s="1163"/>
      <c r="O85" s="1162" t="e">
        <f aca="false">#REF!</f>
        <v>#REF!</v>
      </c>
      <c r="P85" s="1164" t="e">
        <f aca="false">#REF!</f>
        <v>#REF!</v>
      </c>
      <c r="Q85" s="1165"/>
      <c r="R85" s="1162" t="e">
        <f aca="false">#REF!</f>
        <v>#REF!</v>
      </c>
      <c r="S85" s="1162" t="e">
        <f aca="false">#REF!</f>
        <v>#REF!</v>
      </c>
      <c r="T85" s="1162" t="e">
        <f aca="false">#REF!</f>
        <v>#REF!</v>
      </c>
      <c r="U85" s="1162" t="e">
        <f aca="false">#REF!</f>
        <v>#REF!</v>
      </c>
      <c r="V85" s="1162" t="e">
        <f aca="false">#REF!</f>
        <v>#REF!</v>
      </c>
      <c r="W85" s="1162" t="e">
        <f aca="false">#REF!</f>
        <v>#REF!</v>
      </c>
      <c r="X85" s="1162" t="e">
        <f aca="false">#REF!</f>
        <v>#REF!</v>
      </c>
      <c r="Y85" s="1162" t="e">
        <f aca="false">#REF!</f>
        <v>#REF!</v>
      </c>
      <c r="Z85" s="1162" t="n">
        <f aca="false">'input prices'!H7</f>
        <v>38552</v>
      </c>
      <c r="AA85" s="1162" t="n">
        <f aca="false">'input prices'!I7</f>
        <v>38553</v>
      </c>
      <c r="AB85" s="1162" t="n">
        <f aca="false">'input prices'!J7</f>
        <v>38554</v>
      </c>
      <c r="AC85" s="1162" t="n">
        <f aca="false">'input prices'!K7</f>
        <v>38556</v>
      </c>
      <c r="AD85" s="1162" t="n">
        <f aca="false">'input prices'!L7</f>
        <v>38557</v>
      </c>
      <c r="AE85" s="1162" t="n">
        <f aca="false">'input prices'!M7</f>
        <v>38558</v>
      </c>
      <c r="AF85" s="1162" t="n">
        <f aca="false">'input prices'!N7</f>
        <v>38559</v>
      </c>
      <c r="AG85" s="1162" t="n">
        <f aca="false">'input prices'!O7</f>
        <v>38560</v>
      </c>
      <c r="AH85" s="1162" t="n">
        <f aca="false">'input prices'!P7</f>
        <v>38561</v>
      </c>
      <c r="AI85" s="1162"/>
      <c r="AJ85" s="1162"/>
      <c r="AK85" s="1162"/>
      <c r="AL85" s="1162"/>
    </row>
    <row r="86" customFormat="false" ht="12.75" hidden="false" customHeight="false" outlineLevel="0" collapsed="false">
      <c r="E86" s="1053" t="s">
        <v>571</v>
      </c>
      <c r="F86" s="1" t="e">
        <f aca="false">#REF!</f>
        <v>#REF!</v>
      </c>
      <c r="G86" s="1" t="e">
        <f aca="false">#REF!</f>
        <v>#REF!</v>
      </c>
      <c r="H86" s="1" t="e">
        <f aca="false">#REF!</f>
        <v>#REF!</v>
      </c>
      <c r="I86" s="1" t="e">
        <f aca="false">#REF!</f>
        <v>#REF!</v>
      </c>
      <c r="J86" s="1" t="e">
        <f aca="false">#REF!</f>
        <v>#REF!</v>
      </c>
      <c r="K86" s="1" t="e">
        <f aca="false">#REF!</f>
        <v>#REF!</v>
      </c>
      <c r="L86" s="1" t="e">
        <f aca="false">#REF!</f>
        <v>#REF!</v>
      </c>
      <c r="M86" s="1" t="e">
        <f aca="false">#REF!</f>
        <v>#REF!</v>
      </c>
      <c r="N86" s="1166"/>
      <c r="O86" s="1" t="e">
        <f aca="false">#REF!</f>
        <v>#REF!</v>
      </c>
      <c r="P86" s="1164" t="e">
        <f aca="false">#REF!</f>
        <v>#REF!</v>
      </c>
      <c r="Q86" s="1165"/>
      <c r="R86" s="1" t="e">
        <f aca="false">#REF!</f>
        <v>#REF!</v>
      </c>
      <c r="S86" s="1" t="e">
        <f aca="false">#REF!</f>
        <v>#REF!</v>
      </c>
      <c r="T86" s="1" t="e">
        <f aca="false">#REF!</f>
        <v>#REF!</v>
      </c>
      <c r="U86" s="1" t="e">
        <f aca="false">#REF!</f>
        <v>#REF!</v>
      </c>
      <c r="V86" s="1" t="e">
        <f aca="false">#REF!</f>
        <v>#REF!</v>
      </c>
      <c r="W86" s="1" t="e">
        <f aca="false">#REF!</f>
        <v>#REF!</v>
      </c>
      <c r="X86" s="1" t="e">
        <f aca="false">#REF!</f>
        <v>#REF!</v>
      </c>
      <c r="Y86" s="1" t="e">
        <f aca="false">#REF!</f>
        <v>#REF!</v>
      </c>
      <c r="Z86" s="1" t="n">
        <f aca="false">'input prices'!H2</f>
        <v>56.9</v>
      </c>
      <c r="AA86" s="1" t="n">
        <f aca="false">'input prices'!I2</f>
        <v>56.9</v>
      </c>
      <c r="AB86" s="1" t="n">
        <f aca="false">'input prices'!J2</f>
        <v>57.3</v>
      </c>
      <c r="AC86" s="1" t="n">
        <f aca="false">'input prices'!K2</f>
        <v>57.3</v>
      </c>
      <c r="AD86" s="1" t="n">
        <f aca="false">'input prices'!L2</f>
        <v>58.65</v>
      </c>
      <c r="AE86" s="1" t="n">
        <f aca="false">'input prices'!M2</f>
        <v>59.03</v>
      </c>
      <c r="AF86" s="1" t="n">
        <f aca="false">'input prices'!N2</f>
        <v>58.6</v>
      </c>
      <c r="AG86" s="1" t="n">
        <f aca="false">'input prices'!O2</f>
        <v>59.3</v>
      </c>
      <c r="AH86" s="1" t="n">
        <f aca="false">'input prices'!P2</f>
        <v>59.4</v>
      </c>
      <c r="AI86" s="1"/>
      <c r="AJ86" s="1"/>
      <c r="AK86" s="1"/>
    </row>
    <row r="87" customFormat="false" ht="12.75" hidden="false" customHeight="false" outlineLevel="0" collapsed="false">
      <c r="G87" s="1"/>
      <c r="H87" s="1"/>
      <c r="I87" s="1"/>
      <c r="J87" s="1"/>
      <c r="K87" s="1"/>
      <c r="L87" s="1"/>
      <c r="M87" s="1"/>
      <c r="N87" s="1166"/>
      <c r="O87" s="1"/>
      <c r="P87" s="1164"/>
      <c r="Q87" s="1165"/>
      <c r="R87" s="1"/>
      <c r="S87" s="1"/>
      <c r="T87" s="1"/>
      <c r="U87" s="1"/>
      <c r="V87" s="1"/>
      <c r="W87" s="1"/>
      <c r="X87" s="1"/>
      <c r="Y87" s="1"/>
      <c r="Z87" s="1"/>
      <c r="AA87" s="1"/>
      <c r="AB87" s="1"/>
      <c r="AC87" s="1"/>
      <c r="AD87" s="1"/>
      <c r="AE87" s="1"/>
      <c r="AF87" s="1"/>
      <c r="AG87" s="1"/>
      <c r="AH87" s="1"/>
      <c r="AI87" s="1"/>
      <c r="AJ87" s="1"/>
      <c r="AK87" s="1"/>
    </row>
    <row r="88" customFormat="false" ht="12.75" hidden="false" customHeight="false" outlineLevel="0" collapsed="false">
      <c r="F88" s="1162" t="e">
        <f aca="false">F85</f>
        <v>#REF!</v>
      </c>
      <c r="G88" s="1162" t="e">
        <f aca="false">G85</f>
        <v>#REF!</v>
      </c>
      <c r="H88" s="1162" t="e">
        <f aca="false">H85</f>
        <v>#REF!</v>
      </c>
      <c r="I88" s="1162" t="e">
        <f aca="false">I85</f>
        <v>#REF!</v>
      </c>
      <c r="J88" s="1162" t="e">
        <f aca="false">J85</f>
        <v>#REF!</v>
      </c>
      <c r="K88" s="1162" t="e">
        <f aca="false">K85</f>
        <v>#REF!</v>
      </c>
      <c r="L88" s="1162" t="e">
        <f aca="false">L85</f>
        <v>#REF!</v>
      </c>
      <c r="M88" s="1162" t="e">
        <f aca="false">M85</f>
        <v>#REF!</v>
      </c>
      <c r="N88" s="1163"/>
      <c r="O88" s="1162" t="e">
        <f aca="false">O85</f>
        <v>#REF!</v>
      </c>
      <c r="P88" s="1164" t="e">
        <f aca="false">P85</f>
        <v>#REF!</v>
      </c>
      <c r="Q88" s="1165"/>
      <c r="R88" s="1162" t="e">
        <f aca="false">R85</f>
        <v>#REF!</v>
      </c>
      <c r="S88" s="1162" t="e">
        <f aca="false">S85</f>
        <v>#REF!</v>
      </c>
      <c r="T88" s="1162" t="e">
        <f aca="false">T85</f>
        <v>#REF!</v>
      </c>
      <c r="U88" s="1162" t="e">
        <f aca="false">U85</f>
        <v>#REF!</v>
      </c>
      <c r="V88" s="1162" t="e">
        <f aca="false">V85</f>
        <v>#REF!</v>
      </c>
      <c r="W88" s="1162" t="e">
        <f aca="false">W85</f>
        <v>#REF!</v>
      </c>
      <c r="X88" s="1162" t="e">
        <f aca="false">X85</f>
        <v>#REF!</v>
      </c>
      <c r="Y88" s="1162" t="e">
        <f aca="false">Y85</f>
        <v>#REF!</v>
      </c>
      <c r="Z88" s="1162" t="n">
        <f aca="false">Z85</f>
        <v>38552</v>
      </c>
      <c r="AA88" s="1162" t="n">
        <f aca="false">AA85</f>
        <v>38553</v>
      </c>
      <c r="AB88" s="1162" t="n">
        <f aca="false">AB85</f>
        <v>38554</v>
      </c>
      <c r="AC88" s="1162" t="n">
        <f aca="false">AC85</f>
        <v>38556</v>
      </c>
      <c r="AD88" s="1162" t="n">
        <f aca="false">AD85</f>
        <v>38557</v>
      </c>
      <c r="AE88" s="1162" t="n">
        <f aca="false">AE85</f>
        <v>38558</v>
      </c>
      <c r="AF88" s="1162" t="n">
        <f aca="false">AF85</f>
        <v>38559</v>
      </c>
      <c r="AG88" s="1162" t="n">
        <f aca="false">AG85</f>
        <v>38560</v>
      </c>
      <c r="AH88" s="1162" t="n">
        <f aca="false">AH85</f>
        <v>38561</v>
      </c>
      <c r="AI88" s="1"/>
      <c r="AJ88" s="1"/>
      <c r="AK88" s="1"/>
    </row>
    <row r="89" customFormat="false" ht="12.75" hidden="false" customHeight="false" outlineLevel="0" collapsed="false">
      <c r="E89" s="1053" t="s">
        <v>392</v>
      </c>
      <c r="F89" s="1167" t="e">
        <f aca="false">#REF!/1000</f>
        <v>#REF!</v>
      </c>
      <c r="G89" s="1167" t="e">
        <f aca="false">#REF!/1000</f>
        <v>#REF!</v>
      </c>
      <c r="H89" s="1167" t="e">
        <f aca="false">#REF!/1000</f>
        <v>#REF!</v>
      </c>
      <c r="I89" s="1167" t="e">
        <f aca="false">#REF!/1000</f>
        <v>#REF!</v>
      </c>
      <c r="J89" s="1167" t="e">
        <f aca="false">#REF!/1000</f>
        <v>#REF!</v>
      </c>
      <c r="K89" s="1167" t="e">
        <f aca="false">#REF!/1000</f>
        <v>#REF!</v>
      </c>
      <c r="L89" s="1167" t="e">
        <f aca="false">#REF!/1000</f>
        <v>#REF!</v>
      </c>
      <c r="M89" s="1167" t="e">
        <f aca="false">#REF!/1000</f>
        <v>#REF!</v>
      </c>
      <c r="N89" s="1168"/>
      <c r="O89" s="1167" t="e">
        <f aca="false">#REF!/1000</f>
        <v>#REF!</v>
      </c>
      <c r="P89" s="1164" t="e">
        <f aca="false">#REF!/1000</f>
        <v>#REF!</v>
      </c>
      <c r="Q89" s="1165"/>
      <c r="R89" s="1167" t="e">
        <f aca="false">#REF!/1000</f>
        <v>#REF!</v>
      </c>
      <c r="S89" s="1167" t="e">
        <f aca="false">#REF!/1000</f>
        <v>#REF!</v>
      </c>
      <c r="T89" s="1167" t="e">
        <f aca="false">#REF!/1000</f>
        <v>#REF!</v>
      </c>
      <c r="U89" s="1167" t="e">
        <f aca="false">#REF!/1000</f>
        <v>#REF!</v>
      </c>
      <c r="V89" s="1167" t="e">
        <f aca="false">#REF!/1000</f>
        <v>#REF!</v>
      </c>
      <c r="W89" s="1167" t="e">
        <f aca="false">#REF!/1000</f>
        <v>#REF!</v>
      </c>
      <c r="X89" s="1167" t="e">
        <f aca="false">#REF!/1000</f>
        <v>#REF!</v>
      </c>
      <c r="Y89" s="1167" t="e">
        <f aca="false">#REF!/1000</f>
        <v>#REF!</v>
      </c>
      <c r="Z89" s="1167" t="n">
        <f aca="false">'input prices'!H9/1000</f>
        <v>12.07139</v>
      </c>
      <c r="AA89" s="1167" t="n">
        <f aca="false">'input prices'!I9/1000</f>
        <v>12.2263</v>
      </c>
      <c r="AB89" s="1167" t="n">
        <f aca="false">'input prices'!J9/1000</f>
        <v>12.1776</v>
      </c>
      <c r="AC89" s="1167" t="n">
        <f aca="false">'input prices'!K9/1000</f>
        <v>12.16929</v>
      </c>
      <c r="AD89" s="1167" t="n">
        <f aca="false">'input prices'!L9/1000</f>
        <v>12.43218</v>
      </c>
      <c r="AE89" s="1167" t="n">
        <f aca="false">'input prices'!M9/1000</f>
        <v>12.57492</v>
      </c>
      <c r="AF89" s="1167" t="n">
        <f aca="false">'input prices'!N9/1000</f>
        <v>12.74174</v>
      </c>
      <c r="AG89" s="1167" t="n">
        <f aca="false">'input prices'!O9/1000</f>
        <v>12.81241</v>
      </c>
      <c r="AH89" s="1167" t="n">
        <f aca="false">'input prices'!P9/1000</f>
        <v>12.8766</v>
      </c>
      <c r="AI89" s="45"/>
      <c r="AJ89" s="45"/>
      <c r="AK89" s="45"/>
    </row>
    <row r="91" customFormat="false" ht="18" hidden="false" customHeight="false" outlineLevel="0" collapsed="false">
      <c r="A91" s="165"/>
      <c r="B91" s="165"/>
      <c r="C91" s="165"/>
      <c r="D91" s="22" t="s">
        <v>5</v>
      </c>
    </row>
    <row r="92" customFormat="false" ht="12.75" hidden="false" customHeight="false" outlineLevel="0" collapsed="false">
      <c r="D92" s="1126" t="s">
        <v>572</v>
      </c>
      <c r="E92" s="1126"/>
    </row>
    <row r="93" customFormat="false" ht="12.75" hidden="false" customHeight="false" outlineLevel="0" collapsed="false">
      <c r="D93" s="1126" t="str">
        <f aca="false">IF(I81&gt;510,"خروج",IF(I81&gt;400,"دخول",IF(I81&gt;250,".",IF(I81&gt;150,"دخول",IF(I81&gt;100,".",IF(I81&gt;0,".","."))))))</f>
        <v>.</v>
      </c>
      <c r="E93" s="1092"/>
      <c r="G93" s="1169" t="e">
        <f aca="false">#REF!</f>
        <v>#REF!</v>
      </c>
      <c r="H93" s="1169" t="e">
        <f aca="false">#REF!</f>
        <v>#REF!</v>
      </c>
      <c r="I93" s="1169" t="e">
        <f aca="false">#REF!</f>
        <v>#REF!</v>
      </c>
      <c r="J93" s="1169" t="e">
        <f aca="false">#REF!</f>
        <v>#REF!</v>
      </c>
      <c r="K93" s="1169" t="e">
        <f aca="false">#REF!</f>
        <v>#REF!</v>
      </c>
      <c r="L93" s="1169" t="e">
        <f aca="false">#REF!</f>
        <v>#REF!</v>
      </c>
      <c r="M93" s="1169" t="e">
        <f aca="false">#REF!</f>
        <v>#REF!</v>
      </c>
      <c r="N93" s="1169" t="e">
        <f aca="false">#REF!</f>
        <v>#REF!</v>
      </c>
      <c r="O93" s="1169" t="e">
        <f aca="false">#REF!</f>
        <v>#REF!</v>
      </c>
      <c r="P93" s="1169" t="e">
        <f aca="false">#REF!</f>
        <v>#REF!</v>
      </c>
      <c r="Q93" s="1169" t="e">
        <f aca="false">#REF!</f>
        <v>#REF!</v>
      </c>
      <c r="R93" s="1169" t="e">
        <f aca="false">#REF!</f>
        <v>#REF!</v>
      </c>
      <c r="S93" s="1169" t="e">
        <f aca="false">#REF!</f>
        <v>#REF!</v>
      </c>
      <c r="T93" s="1169" t="e">
        <f aca="false">#REF!</f>
        <v>#REF!</v>
      </c>
      <c r="U93" s="1169" t="e">
        <f aca="false">#REF!</f>
        <v>#REF!</v>
      </c>
      <c r="V93" s="1169" t="e">
        <f aca="false">#REF!</f>
        <v>#REF!</v>
      </c>
      <c r="W93" s="1169" t="e">
        <f aca="false">#REF!</f>
        <v>#REF!</v>
      </c>
      <c r="X93" s="1169" t="e">
        <f aca="false">#REF!</f>
        <v>#REF!</v>
      </c>
      <c r="Y93" s="1169" t="e">
        <f aca="false">#REF!</f>
        <v>#REF!</v>
      </c>
      <c r="Z93" s="1169" t="e">
        <f aca="false">#REF!</f>
        <v>#REF!</v>
      </c>
      <c r="AA93" s="1169" t="e">
        <f aca="false">#REF!</f>
        <v>#REF!</v>
      </c>
      <c r="AB93" s="1169" t="e">
        <f aca="false">#REF!</f>
        <v>#REF!</v>
      </c>
      <c r="AC93" s="1169" t="e">
        <f aca="false">#REF!</f>
        <v>#REF!</v>
      </c>
      <c r="AD93" s="1169" t="e">
        <f aca="false">#REF!</f>
        <v>#REF!</v>
      </c>
      <c r="AE93" s="1169" t="e">
        <f aca="false">#REF!</f>
        <v>#REF!</v>
      </c>
      <c r="AF93" s="1169" t="e">
        <f aca="false">#REF!</f>
        <v>#REF!</v>
      </c>
      <c r="AG93" s="1169" t="e">
        <f aca="false">#REF!</f>
        <v>#REF!</v>
      </c>
      <c r="AH93" s="1169" t="e">
        <f aca="false">#REF!</f>
        <v>#REF!</v>
      </c>
      <c r="AI93" s="1169" t="e">
        <f aca="false">#REF!</f>
        <v>#REF!</v>
      </c>
      <c r="AJ93" s="1169" t="e">
        <f aca="false">#REF!</f>
        <v>#REF!</v>
      </c>
      <c r="AK93" s="1169" t="e">
        <f aca="false">#REF!</f>
        <v>#REF!</v>
      </c>
      <c r="AL93" s="1169" t="e">
        <f aca="false">#REF!</f>
        <v>#REF!</v>
      </c>
      <c r="AM93" s="1169" t="e">
        <f aca="false">#REF!</f>
        <v>#REF!</v>
      </c>
      <c r="AN93" s="1169" t="e">
        <f aca="false">#REF!</f>
        <v>#REF!</v>
      </c>
      <c r="AO93" s="1169" t="e">
        <f aca="false">#REF!</f>
        <v>#REF!</v>
      </c>
      <c r="AP93" s="1169" t="e">
        <f aca="false">#REF!</f>
        <v>#REF!</v>
      </c>
      <c r="AQ93" s="1169" t="e">
        <f aca="false">#REF!</f>
        <v>#REF!</v>
      </c>
      <c r="AR93" s="1169" t="e">
        <f aca="false">#REF!</f>
        <v>#REF!</v>
      </c>
      <c r="AS93" s="1169" t="e">
        <f aca="false">#REF!</f>
        <v>#REF!</v>
      </c>
      <c r="AT93" s="1169" t="n">
        <f aca="false">'input prices'!H7</f>
        <v>38552</v>
      </c>
      <c r="AU93" s="1169" t="n">
        <f aca="false">'input prices'!I7</f>
        <v>38553</v>
      </c>
      <c r="AV93" s="1169" t="n">
        <f aca="false">'input prices'!J7</f>
        <v>38554</v>
      </c>
      <c r="AW93" s="1169" t="n">
        <f aca="false">'input prices'!K7</f>
        <v>38556</v>
      </c>
      <c r="AX93" s="1169" t="n">
        <f aca="false">'input prices'!L7</f>
        <v>38557</v>
      </c>
      <c r="AY93" s="1169" t="n">
        <f aca="false">'input prices'!M7</f>
        <v>38558</v>
      </c>
      <c r="AZ93" s="1169" t="n">
        <f aca="false">'input prices'!N7</f>
        <v>38559</v>
      </c>
      <c r="BA93" s="1169" t="n">
        <f aca="false">'input prices'!O7</f>
        <v>38560</v>
      </c>
      <c r="BB93" s="1169" t="n">
        <f aca="false">'input prices'!P7</f>
        <v>38561</v>
      </c>
      <c r="BC93" s="1169" t="n">
        <f aca="false">'input prices'!Q7</f>
        <v>0</v>
      </c>
      <c r="BD93" s="1170"/>
      <c r="BE93" s="165"/>
    </row>
    <row r="94" customFormat="false" ht="12.75" hidden="false" customHeight="false" outlineLevel="0" collapsed="false">
      <c r="F94" s="792" t="s">
        <v>407</v>
      </c>
      <c r="G94" s="1171" t="e">
        <f aca="false">#REF!</f>
        <v>#REF!</v>
      </c>
      <c r="H94" s="1171" t="e">
        <f aca="false">#REF!</f>
        <v>#REF!</v>
      </c>
      <c r="I94" s="1171" t="e">
        <f aca="false">#REF!</f>
        <v>#REF!</v>
      </c>
      <c r="J94" s="1171" t="e">
        <f aca="false">#REF!</f>
        <v>#REF!</v>
      </c>
      <c r="K94" s="1171" t="e">
        <f aca="false">#REF!</f>
        <v>#REF!</v>
      </c>
      <c r="L94" s="1171" t="e">
        <f aca="false">#REF!</f>
        <v>#REF!</v>
      </c>
      <c r="M94" s="1171" t="e">
        <f aca="false">#REF!</f>
        <v>#REF!</v>
      </c>
      <c r="N94" s="1171" t="e">
        <f aca="false">#REF!</f>
        <v>#REF!</v>
      </c>
      <c r="O94" s="1171" t="e">
        <f aca="false">#REF!</f>
        <v>#REF!</v>
      </c>
      <c r="P94" s="1171" t="e">
        <f aca="false">#REF!</f>
        <v>#REF!</v>
      </c>
      <c r="Q94" s="1171" t="e">
        <f aca="false">#REF!</f>
        <v>#REF!</v>
      </c>
      <c r="R94" s="1171" t="e">
        <f aca="false">#REF!</f>
        <v>#REF!</v>
      </c>
      <c r="S94" s="1171" t="e">
        <f aca="false">#REF!</f>
        <v>#REF!</v>
      </c>
      <c r="T94" s="1171" t="e">
        <f aca="false">#REF!</f>
        <v>#REF!</v>
      </c>
      <c r="U94" s="1171" t="e">
        <f aca="false">#REF!</f>
        <v>#REF!</v>
      </c>
      <c r="V94" s="1171" t="e">
        <f aca="false">#REF!</f>
        <v>#REF!</v>
      </c>
      <c r="W94" s="1171" t="e">
        <f aca="false">#REF!</f>
        <v>#REF!</v>
      </c>
      <c r="X94" s="1171" t="e">
        <f aca="false">#REF!</f>
        <v>#REF!</v>
      </c>
      <c r="Y94" s="1171" t="e">
        <f aca="false">#REF!</f>
        <v>#REF!</v>
      </c>
      <c r="Z94" s="1171" t="e">
        <f aca="false">#REF!</f>
        <v>#REF!</v>
      </c>
      <c r="AA94" s="1171" t="e">
        <f aca="false">#REF!</f>
        <v>#REF!</v>
      </c>
      <c r="AB94" s="1171" t="e">
        <f aca="false">#REF!</f>
        <v>#REF!</v>
      </c>
      <c r="AC94" s="1171" t="e">
        <f aca="false">#REF!</f>
        <v>#REF!</v>
      </c>
      <c r="AD94" s="1171" t="e">
        <f aca="false">#REF!</f>
        <v>#REF!</v>
      </c>
      <c r="AE94" s="1171" t="e">
        <f aca="false">#REF!</f>
        <v>#REF!</v>
      </c>
      <c r="AF94" s="1171" t="e">
        <f aca="false">#REF!</f>
        <v>#REF!</v>
      </c>
      <c r="AG94" s="1171" t="e">
        <f aca="false">#REF!</f>
        <v>#REF!</v>
      </c>
      <c r="AH94" s="1171" t="e">
        <f aca="false">#REF!</f>
        <v>#REF!</v>
      </c>
      <c r="AI94" s="1171" t="e">
        <f aca="false">#REF!</f>
        <v>#REF!</v>
      </c>
      <c r="AJ94" s="1171" t="e">
        <f aca="false">#REF!</f>
        <v>#REF!</v>
      </c>
      <c r="AK94" s="1171" t="e">
        <f aca="false">#REF!</f>
        <v>#REF!</v>
      </c>
      <c r="AL94" s="1171" t="e">
        <f aca="false">#REF!</f>
        <v>#REF!</v>
      </c>
      <c r="AM94" s="1171" t="e">
        <f aca="false">#REF!</f>
        <v>#REF!</v>
      </c>
      <c r="AN94" s="1171" t="e">
        <f aca="false">#REF!</f>
        <v>#REF!</v>
      </c>
      <c r="AO94" s="1171" t="e">
        <f aca="false">#REF!</f>
        <v>#REF!</v>
      </c>
      <c r="AP94" s="1171" t="e">
        <f aca="false">#REF!</f>
        <v>#REF!</v>
      </c>
      <c r="AQ94" s="1171" t="e">
        <f aca="false">#REF!</f>
        <v>#REF!</v>
      </c>
      <c r="AR94" s="1171" t="e">
        <f aca="false">#REF!</f>
        <v>#REF!</v>
      </c>
      <c r="AS94" s="1171" t="e">
        <f aca="false">#REF!</f>
        <v>#REF!</v>
      </c>
      <c r="AT94" s="1171" t="n">
        <f aca="false">'input prices'!H8</f>
        <v>12219.88</v>
      </c>
      <c r="AU94" s="1171" t="n">
        <f aca="false">'input prices'!I8</f>
        <v>12287.75</v>
      </c>
      <c r="AV94" s="1171" t="n">
        <f aca="false">'input prices'!J8</f>
        <v>12286.87</v>
      </c>
      <c r="AW94" s="1171" t="n">
        <f aca="false">'input prices'!K8</f>
        <v>12180.14</v>
      </c>
      <c r="AX94" s="1171" t="n">
        <f aca="false">'input prices'!L8</f>
        <v>12487.79</v>
      </c>
      <c r="AY94" s="1171" t="n">
        <f aca="false">'input prices'!M8</f>
        <v>12620.31</v>
      </c>
      <c r="AZ94" s="1171" t="n">
        <f aca="false">'input prices'!N8</f>
        <v>12749.05</v>
      </c>
      <c r="BA94" s="1171" t="n">
        <f aca="false">'input prices'!O8</f>
        <v>12812.78</v>
      </c>
      <c r="BB94" s="1171" t="n">
        <f aca="false">'input prices'!P8</f>
        <v>12880.17</v>
      </c>
      <c r="BC94" s="1171"/>
    </row>
    <row r="95" customFormat="false" ht="12.75" hidden="false" customHeight="false" outlineLevel="0" collapsed="false">
      <c r="F95" s="1" t="s">
        <v>409</v>
      </c>
      <c r="G95" s="1172" t="e">
        <f aca="false">#REF!</f>
        <v>#REF!</v>
      </c>
      <c r="H95" s="1172" t="e">
        <f aca="false">#REF!</f>
        <v>#REF!</v>
      </c>
      <c r="I95" s="1172" t="e">
        <f aca="false">#REF!</f>
        <v>#REF!</v>
      </c>
      <c r="J95" s="1172" t="e">
        <f aca="false">#REF!</f>
        <v>#REF!</v>
      </c>
      <c r="K95" s="1172" t="e">
        <f aca="false">#REF!</f>
        <v>#REF!</v>
      </c>
      <c r="L95" s="1172" t="e">
        <f aca="false">#REF!</f>
        <v>#REF!</v>
      </c>
      <c r="M95" s="1172" t="e">
        <f aca="false">#REF!</f>
        <v>#REF!</v>
      </c>
      <c r="N95" s="1172" t="e">
        <f aca="false">#REF!</f>
        <v>#REF!</v>
      </c>
      <c r="O95" s="1172" t="e">
        <f aca="false">#REF!</f>
        <v>#REF!</v>
      </c>
      <c r="P95" s="1172" t="e">
        <f aca="false">#REF!</f>
        <v>#REF!</v>
      </c>
      <c r="Q95" s="1172" t="e">
        <f aca="false">#REF!</f>
        <v>#REF!</v>
      </c>
      <c r="R95" s="1172" t="e">
        <f aca="false">#REF!</f>
        <v>#REF!</v>
      </c>
      <c r="S95" s="1172" t="e">
        <f aca="false">#REF!</f>
        <v>#REF!</v>
      </c>
      <c r="T95" s="1172" t="e">
        <f aca="false">#REF!</f>
        <v>#REF!</v>
      </c>
      <c r="U95" s="1172" t="e">
        <f aca="false">#REF!</f>
        <v>#REF!</v>
      </c>
      <c r="V95" s="1172" t="e">
        <f aca="false">#REF!</f>
        <v>#REF!</v>
      </c>
      <c r="W95" s="1172" t="e">
        <f aca="false">#REF!</f>
        <v>#REF!</v>
      </c>
      <c r="X95" s="1172" t="e">
        <f aca="false">#REF!</f>
        <v>#REF!</v>
      </c>
      <c r="Y95" s="1172" t="e">
        <f aca="false">#REF!</f>
        <v>#REF!</v>
      </c>
      <c r="Z95" s="1172" t="e">
        <f aca="false">#REF!</f>
        <v>#REF!</v>
      </c>
      <c r="AA95" s="1172" t="e">
        <f aca="false">#REF!</f>
        <v>#REF!</v>
      </c>
      <c r="AB95" s="1172" t="e">
        <f aca="false">#REF!</f>
        <v>#REF!</v>
      </c>
      <c r="AC95" s="1172" t="e">
        <f aca="false">#REF!</f>
        <v>#REF!</v>
      </c>
      <c r="AD95" s="1172" t="e">
        <f aca="false">#REF!</f>
        <v>#REF!</v>
      </c>
      <c r="AE95" s="1172" t="e">
        <f aca="false">#REF!</f>
        <v>#REF!</v>
      </c>
      <c r="AF95" s="1172" t="e">
        <f aca="false">#REF!</f>
        <v>#REF!</v>
      </c>
      <c r="AG95" s="1172" t="e">
        <f aca="false">#REF!</f>
        <v>#REF!</v>
      </c>
      <c r="AH95" s="1172" t="e">
        <f aca="false">#REF!</f>
        <v>#REF!</v>
      </c>
      <c r="AI95" s="1172" t="e">
        <f aca="false">#REF!</f>
        <v>#REF!</v>
      </c>
      <c r="AJ95" s="1172" t="e">
        <f aca="false">#REF!</f>
        <v>#REF!</v>
      </c>
      <c r="AK95" s="1172" t="e">
        <f aca="false">#REF!</f>
        <v>#REF!</v>
      </c>
      <c r="AL95" s="1172" t="e">
        <f aca="false">#REF!</f>
        <v>#REF!</v>
      </c>
      <c r="AM95" s="1172" t="e">
        <f aca="false">#REF!</f>
        <v>#REF!</v>
      </c>
      <c r="AN95" s="1172" t="e">
        <f aca="false">#REF!</f>
        <v>#REF!</v>
      </c>
      <c r="AO95" s="1172" t="e">
        <f aca="false">#REF!</f>
        <v>#REF!</v>
      </c>
      <c r="AP95" s="1172" t="e">
        <f aca="false">#REF!</f>
        <v>#REF!</v>
      </c>
      <c r="AQ95" s="1172" t="e">
        <f aca="false">#REF!</f>
        <v>#REF!</v>
      </c>
      <c r="AR95" s="1172" t="e">
        <f aca="false">#REF!</f>
        <v>#REF!</v>
      </c>
      <c r="AS95" s="1172" t="e">
        <f aca="false">#REF!</f>
        <v>#REF!</v>
      </c>
      <c r="AT95" s="1172" t="n">
        <f aca="false">'input prices'!H9</f>
        <v>12071.39</v>
      </c>
      <c r="AU95" s="1172" t="n">
        <f aca="false">'input prices'!I9</f>
        <v>12226.3</v>
      </c>
      <c r="AV95" s="1172" t="n">
        <f aca="false">'input prices'!J9</f>
        <v>12177.6</v>
      </c>
      <c r="AW95" s="1172" t="n">
        <f aca="false">'input prices'!K9</f>
        <v>12169.29</v>
      </c>
      <c r="AX95" s="1172" t="n">
        <f aca="false">'input prices'!L9</f>
        <v>12432.18</v>
      </c>
      <c r="AY95" s="1172" t="n">
        <f aca="false">'input prices'!M9</f>
        <v>12574.92</v>
      </c>
      <c r="AZ95" s="1172" t="n">
        <f aca="false">'input prices'!N9</f>
        <v>12741.74</v>
      </c>
      <c r="BA95" s="1172" t="n">
        <f aca="false">'input prices'!O9</f>
        <v>12812.41</v>
      </c>
      <c r="BB95" s="1172" t="n">
        <f aca="false">'input prices'!P9</f>
        <v>12876.6</v>
      </c>
      <c r="BC95" s="1172" t="n">
        <f aca="false">'input prices'!Q9</f>
        <v>12876.6</v>
      </c>
    </row>
    <row r="96" customFormat="false" ht="12.75" hidden="false" customHeight="false" outlineLevel="0" collapsed="false">
      <c r="F96" s="793" t="s">
        <v>408</v>
      </c>
      <c r="G96" s="1173" t="e">
        <f aca="false">#REF!</f>
        <v>#REF!</v>
      </c>
      <c r="H96" s="1173" t="e">
        <f aca="false">#REF!</f>
        <v>#REF!</v>
      </c>
      <c r="I96" s="1173" t="e">
        <f aca="false">#REF!</f>
        <v>#REF!</v>
      </c>
      <c r="J96" s="1173" t="e">
        <f aca="false">#REF!</f>
        <v>#REF!</v>
      </c>
      <c r="K96" s="1173" t="e">
        <f aca="false">#REF!</f>
        <v>#REF!</v>
      </c>
      <c r="L96" s="1173" t="e">
        <f aca="false">#REF!</f>
        <v>#REF!</v>
      </c>
      <c r="M96" s="1173" t="e">
        <f aca="false">#REF!</f>
        <v>#REF!</v>
      </c>
      <c r="N96" s="1173" t="e">
        <f aca="false">#REF!</f>
        <v>#REF!</v>
      </c>
      <c r="O96" s="1173" t="e">
        <f aca="false">#REF!</f>
        <v>#REF!</v>
      </c>
      <c r="P96" s="1173" t="e">
        <f aca="false">#REF!</f>
        <v>#REF!</v>
      </c>
      <c r="Q96" s="1173" t="e">
        <f aca="false">#REF!</f>
        <v>#REF!</v>
      </c>
      <c r="R96" s="1173" t="e">
        <f aca="false">#REF!</f>
        <v>#REF!</v>
      </c>
      <c r="S96" s="1173" t="e">
        <f aca="false">#REF!</f>
        <v>#REF!</v>
      </c>
      <c r="T96" s="1173" t="e">
        <f aca="false">#REF!</f>
        <v>#REF!</v>
      </c>
      <c r="U96" s="1173" t="e">
        <f aca="false">#REF!</f>
        <v>#REF!</v>
      </c>
      <c r="V96" s="1173" t="e">
        <f aca="false">#REF!</f>
        <v>#REF!</v>
      </c>
      <c r="W96" s="1173" t="e">
        <f aca="false">#REF!</f>
        <v>#REF!</v>
      </c>
      <c r="X96" s="1173" t="e">
        <f aca="false">#REF!</f>
        <v>#REF!</v>
      </c>
      <c r="Y96" s="1173" t="e">
        <f aca="false">#REF!</f>
        <v>#REF!</v>
      </c>
      <c r="Z96" s="1173" t="e">
        <f aca="false">#REF!</f>
        <v>#REF!</v>
      </c>
      <c r="AA96" s="1173" t="e">
        <f aca="false">#REF!</f>
        <v>#REF!</v>
      </c>
      <c r="AB96" s="1173" t="e">
        <f aca="false">#REF!</f>
        <v>#REF!</v>
      </c>
      <c r="AC96" s="1173" t="e">
        <f aca="false">#REF!</f>
        <v>#REF!</v>
      </c>
      <c r="AD96" s="1173" t="e">
        <f aca="false">#REF!</f>
        <v>#REF!</v>
      </c>
      <c r="AE96" s="1173" t="e">
        <f aca="false">#REF!</f>
        <v>#REF!</v>
      </c>
      <c r="AF96" s="1173" t="e">
        <f aca="false">#REF!</f>
        <v>#REF!</v>
      </c>
      <c r="AG96" s="1173" t="e">
        <f aca="false">#REF!</f>
        <v>#REF!</v>
      </c>
      <c r="AH96" s="1173" t="e">
        <f aca="false">#REF!</f>
        <v>#REF!</v>
      </c>
      <c r="AI96" s="1173" t="e">
        <f aca="false">#REF!</f>
        <v>#REF!</v>
      </c>
      <c r="AJ96" s="1173" t="e">
        <f aca="false">#REF!</f>
        <v>#REF!</v>
      </c>
      <c r="AK96" s="1173" t="e">
        <f aca="false">#REF!</f>
        <v>#REF!</v>
      </c>
      <c r="AL96" s="1173" t="e">
        <f aca="false">#REF!</f>
        <v>#REF!</v>
      </c>
      <c r="AM96" s="1173" t="e">
        <f aca="false">#REF!</f>
        <v>#REF!</v>
      </c>
      <c r="AN96" s="1173" t="e">
        <f aca="false">#REF!</f>
        <v>#REF!</v>
      </c>
      <c r="AO96" s="1173" t="e">
        <f aca="false">#REF!</f>
        <v>#REF!</v>
      </c>
      <c r="AP96" s="1173" t="e">
        <f aca="false">#REF!</f>
        <v>#REF!</v>
      </c>
      <c r="AQ96" s="1173" t="e">
        <f aca="false">#REF!</f>
        <v>#REF!</v>
      </c>
      <c r="AR96" s="1173" t="e">
        <f aca="false">#REF!</f>
        <v>#REF!</v>
      </c>
      <c r="AS96" s="1173" t="e">
        <f aca="false">#REF!</f>
        <v>#REF!</v>
      </c>
      <c r="AT96" s="1173" t="n">
        <f aca="false">'input prices'!H10</f>
        <v>11582.62</v>
      </c>
      <c r="AU96" s="1173" t="n">
        <f aca="false">'input prices'!I10</f>
        <v>11977.1</v>
      </c>
      <c r="AV96" s="1173" t="n">
        <f aca="false">'input prices'!J10</f>
        <v>12134.27</v>
      </c>
      <c r="AW96" s="1173" t="n">
        <f aca="false">'input prices'!K10</f>
        <v>11985.25</v>
      </c>
      <c r="AX96" s="1173" t="n">
        <f aca="false">'input prices'!L10</f>
        <v>12164.53</v>
      </c>
      <c r="AY96" s="1173" t="n">
        <f aca="false">'input prices'!M10</f>
        <v>12427.9</v>
      </c>
      <c r="AZ96" s="1173" t="n">
        <f aca="false">'input prices'!N10</f>
        <v>12543.24</v>
      </c>
      <c r="BA96" s="1173" t="n">
        <f aca="false">'input prices'!O10</f>
        <v>12705.22</v>
      </c>
      <c r="BB96" s="1173" t="n">
        <f aca="false">'input prices'!P10</f>
        <v>12731.58</v>
      </c>
      <c r="BC96" s="1173"/>
    </row>
    <row r="97" customFormat="false" ht="12.75" hidden="false" customHeight="false" outlineLevel="0" collapsed="false">
      <c r="F97" s="1" t="s">
        <v>573</v>
      </c>
      <c r="G97" s="1174" t="e">
        <f aca="false">(IF(R83="Thursday",2*#REF!,#REF!))/1000000000</f>
        <v>#REF!</v>
      </c>
      <c r="H97" s="1174" t="e">
        <f aca="false">(IF(S83="Thursday",2*#REF!,#REF!))/1000000000</f>
        <v>#REF!</v>
      </c>
      <c r="I97" s="1174" t="e">
        <f aca="false">(IF(T83="Thursday",2*#REF!,#REF!))/1000000000</f>
        <v>#REF!</v>
      </c>
      <c r="J97" s="1174" t="e">
        <f aca="false">(IF(U83="Thursday",2*#REF!,#REF!))/1000000000</f>
        <v>#REF!</v>
      </c>
      <c r="K97" s="1174" t="e">
        <f aca="false">(IF(V83="Thursday",2*#REF!,#REF!))/1000000000</f>
        <v>#REF!</v>
      </c>
      <c r="L97" s="1174" t="e">
        <f aca="false">(IF(W83="Thursday",2*#REF!,#REF!))/1000000000</f>
        <v>#REF!</v>
      </c>
      <c r="M97" s="1174" t="e">
        <f aca="false">(IF(X83="Thursday",2*#REF!,#REF!))/1000000000</f>
        <v>#REF!</v>
      </c>
      <c r="N97" s="1174" t="e">
        <f aca="false">(IF(Y83="Thursday",2*#REF!,#REF!))/1000000000</f>
        <v>#REF!</v>
      </c>
      <c r="O97" s="1174" t="e">
        <f aca="false">(IF(Z83="Thursday",2*#REF!,#REF!))/1000000000</f>
        <v>#REF!</v>
      </c>
      <c r="P97" s="1174" t="e">
        <f aca="false">(IF(AA83="Thursday",2*#REF!,#REF!))/1000000000</f>
        <v>#REF!</v>
      </c>
      <c r="Q97" s="1174" t="e">
        <f aca="false">(IF(AB83="Thursday",2*#REF!,#REF!))/1000000000</f>
        <v>#REF!</v>
      </c>
      <c r="R97" s="1174" t="e">
        <f aca="false">(IF(AC83="Thursday",2*#REF!,#REF!))/1000000000</f>
        <v>#REF!</v>
      </c>
      <c r="S97" s="1174" t="e">
        <f aca="false">(IF(AD83="Thursday",2*#REF!,#REF!))/1000000000</f>
        <v>#REF!</v>
      </c>
      <c r="T97" s="1174" t="e">
        <f aca="false">(IF(AE83="Thursday",2*#REF!,#REF!))/1000000000</f>
        <v>#REF!</v>
      </c>
      <c r="U97" s="1174" t="e">
        <f aca="false">(IF(AF83="Thursday",2*#REF!,#REF!))/1000000000</f>
        <v>#REF!</v>
      </c>
      <c r="V97" s="1174" t="e">
        <f aca="false">(IF(AG83="Thursday",2*#REF!,#REF!))/1000000000</f>
        <v>#REF!</v>
      </c>
      <c r="W97" s="1174" t="e">
        <f aca="false">(IF(AH83="Thursday",2*#REF!,#REF!))/1000000000</f>
        <v>#REF!</v>
      </c>
      <c r="X97" s="1174" t="e">
        <f aca="false">(IF(AI83="Thursday",2*#REF!,#REF!))/1000000000</f>
        <v>#REF!</v>
      </c>
      <c r="Y97" s="1174" t="e">
        <f aca="false">(IF(AJ83="Thursday",2*#REF!,#REF!))/1000000000</f>
        <v>#REF!</v>
      </c>
      <c r="Z97" s="1174" t="e">
        <f aca="false">(IF(AK83="Thursday",2*#REF!,#REF!))/1000000000</f>
        <v>#REF!</v>
      </c>
      <c r="AA97" s="1174" t="e">
        <f aca="false">(IF(AL83="Thursday",2*#REF!,#REF!))/1000000000</f>
        <v>#REF!</v>
      </c>
      <c r="AB97" s="1174" t="e">
        <f aca="false">(IF(AM83="Thursday",2*#REF!,#REF!))/1000000000</f>
        <v>#REF!</v>
      </c>
      <c r="AC97" s="1174" t="e">
        <f aca="false">(IF(AN83="Thursday",2*#REF!,#REF!))/1000000000</f>
        <v>#REF!</v>
      </c>
      <c r="AD97" s="1174" t="e">
        <f aca="false">(IF(AO83="Thursday",2*#REF!,#REF!))/1000000000</f>
        <v>#REF!</v>
      </c>
      <c r="AE97" s="1174" t="e">
        <f aca="false">(IF(AP83="Thursday",2*#REF!,#REF!))/1000000000</f>
        <v>#REF!</v>
      </c>
      <c r="AF97" s="1174" t="e">
        <f aca="false">(IF(AQ83="Thursday",2*#REF!,#REF!))/1000000000</f>
        <v>#REF!</v>
      </c>
      <c r="AG97" s="1174" t="e">
        <f aca="false">(IF(AR83="Thursday",2*#REF!,#REF!))/1000000000</f>
        <v>#REF!</v>
      </c>
      <c r="AH97" s="1174" t="e">
        <f aca="false">(IF(AS83="Thursday",2*#REF!,#REF!))/1000000000</f>
        <v>#REF!</v>
      </c>
      <c r="AI97" s="1174" t="e">
        <f aca="false">(IF(AT83="Thursday",2*#REF!,#REF!))/1000000000</f>
        <v>#REF!</v>
      </c>
      <c r="AJ97" s="1174" t="e">
        <f aca="false">(IF(AU83="Thursday",2*#REF!,#REF!))/1000000000</f>
        <v>#REF!</v>
      </c>
      <c r="AK97" s="1174" t="e">
        <f aca="false">(IF(AV83="Thursday",2*#REF!,#REF!))/1000000000</f>
        <v>#REF!</v>
      </c>
      <c r="AL97" s="1174" t="e">
        <f aca="false">(IF(AW83="Thursday",2*#REF!,#REF!))/1000000000</f>
        <v>#REF!</v>
      </c>
      <c r="AM97" s="1174" t="e">
        <f aca="false">(IF(AX83="Thursday",2*#REF!,#REF!))/1000000000</f>
        <v>#REF!</v>
      </c>
      <c r="AN97" s="1174" t="e">
        <f aca="false">(IF(AY83="Thursday",2*#REF!,#REF!))/1000000000</f>
        <v>#REF!</v>
      </c>
      <c r="AO97" s="1174" t="e">
        <f aca="false">(IF(AZ83="Thursday",2*#REF!,#REF!))/1000000000</f>
        <v>#REF!</v>
      </c>
      <c r="AP97" s="1174" t="e">
        <f aca="false">(IF(BA83="Thursday",2*#REF!,#REF!))/1000000000</f>
        <v>#REF!</v>
      </c>
      <c r="AQ97" s="1174" t="e">
        <f aca="false">(IF(BB83="Thursday",2*#REF!,#REF!))/1000000000</f>
        <v>#REF!</v>
      </c>
      <c r="AR97" s="1174" t="e">
        <f aca="false">(IF(BC83="Thursday",2*#REF!,#REF!))/1000000000</f>
        <v>#REF!</v>
      </c>
      <c r="AS97" s="1174" t="e">
        <f aca="false">(IF(BD83="Thursday",2*#REF!,#REF!))/1000000000</f>
        <v>#REF!</v>
      </c>
      <c r="AT97" s="1174" t="n">
        <f aca="false">(IF(BE83="Thursday",2*'input prices'!H12,'input prices'!H12))/1000000000</f>
        <v>10.8494562125</v>
      </c>
      <c r="AU97" s="1174" t="n">
        <f aca="false">(IF(BF83="Thursday",2*'input prices'!I12,'input prices'!I12))/1000000000</f>
        <v>9.83100519725</v>
      </c>
      <c r="AV97" s="1174" t="n">
        <f aca="false">(IF(BG83="Thursday",2*'input prices'!J12,'input prices'!J12))/1000000000</f>
        <v>4.6170094065</v>
      </c>
      <c r="AW97" s="1174" t="n">
        <f aca="false">(IF(BH83="Thursday",2*'input prices'!K12,'input prices'!K12))/1000000000</f>
        <v>7.7444638185</v>
      </c>
      <c r="AX97" s="1174" t="n">
        <f aca="false">(IF(BI83="Thursday",2*'input prices'!L12,'input prices'!L12))/1000000000</f>
        <v>13.485924375</v>
      </c>
      <c r="AY97" s="1174" t="n">
        <f aca="false">(IF(BJ83="Thursday",2*'input prices'!M12,'input prices'!M12))/1000000000</f>
        <v>11.5648461425</v>
      </c>
      <c r="AZ97" s="1174" t="n">
        <f aca="false">(IF(BK83="Thursday",2*'input prices'!N12,'input prices'!N12))/1000000000</f>
        <v>10.68194027775</v>
      </c>
      <c r="BA97" s="1174" t="n">
        <f aca="false">(IF(BL83="Thursday",2*'input prices'!O12,'input prices'!O12))/1000000000</f>
        <v>9.25649637075</v>
      </c>
      <c r="BB97" s="1174" t="n">
        <f aca="false">(IF(BM83="Thursday",2*'input prices'!P12,'input prices'!P12))/1000000000</f>
        <v>4.9772431985</v>
      </c>
      <c r="BC97" s="1174" t="n">
        <f aca="false">(IF(BN83="Thursday",2*'input prices'!Q12,'input prices'!Q12))/1000000000</f>
        <v>4.980451238</v>
      </c>
    </row>
    <row r="99" customFormat="false" ht="12.75" hidden="false" customHeight="false" outlineLevel="0" collapsed="false">
      <c r="F99" s="793"/>
      <c r="G99" s="151" t="e">
        <f aca="false">G96</f>
        <v>#REF!</v>
      </c>
      <c r="H99" s="151" t="e">
        <f aca="false">H96</f>
        <v>#REF!</v>
      </c>
      <c r="I99" s="151" t="e">
        <f aca="false">I96</f>
        <v>#REF!</v>
      </c>
      <c r="J99" s="151" t="e">
        <f aca="false">J96</f>
        <v>#REF!</v>
      </c>
      <c r="K99" s="151" t="e">
        <f aca="false">K96</f>
        <v>#REF!</v>
      </c>
      <c r="L99" s="151" t="e">
        <f aca="false">L96</f>
        <v>#REF!</v>
      </c>
      <c r="M99" s="151" t="e">
        <f aca="false">M96</f>
        <v>#REF!</v>
      </c>
      <c r="N99" s="151" t="e">
        <f aca="false">N96</f>
        <v>#REF!</v>
      </c>
      <c r="O99" s="151" t="e">
        <f aca="false">O96</f>
        <v>#REF!</v>
      </c>
      <c r="P99" s="151" t="e">
        <f aca="false">P96</f>
        <v>#REF!</v>
      </c>
      <c r="Q99" s="151" t="e">
        <f aca="false">Q96</f>
        <v>#REF!</v>
      </c>
      <c r="R99" s="151" t="e">
        <f aca="false">R96</f>
        <v>#REF!</v>
      </c>
      <c r="S99" s="151" t="e">
        <f aca="false">S96</f>
        <v>#REF!</v>
      </c>
      <c r="T99" s="151" t="e">
        <f aca="false">T96</f>
        <v>#REF!</v>
      </c>
      <c r="U99" s="151" t="e">
        <f aca="false">U96</f>
        <v>#REF!</v>
      </c>
      <c r="V99" s="151" t="e">
        <f aca="false">V96</f>
        <v>#REF!</v>
      </c>
      <c r="W99" s="151" t="e">
        <f aca="false">W96</f>
        <v>#REF!</v>
      </c>
      <c r="X99" s="151" t="e">
        <f aca="false">X96</f>
        <v>#REF!</v>
      </c>
      <c r="Y99" s="151" t="e">
        <f aca="false">Y96</f>
        <v>#REF!</v>
      </c>
      <c r="Z99" s="151" t="e">
        <f aca="false">Z96</f>
        <v>#REF!</v>
      </c>
      <c r="AA99" s="151" t="e">
        <f aca="false">AA96</f>
        <v>#REF!</v>
      </c>
      <c r="AB99" s="151" t="e">
        <f aca="false">AB96</f>
        <v>#REF!</v>
      </c>
      <c r="AC99" s="151" t="e">
        <f aca="false">AC96</f>
        <v>#REF!</v>
      </c>
      <c r="AD99" s="151" t="e">
        <f aca="false">AD96</f>
        <v>#REF!</v>
      </c>
      <c r="AE99" s="151" t="e">
        <f aca="false">AE96</f>
        <v>#REF!</v>
      </c>
      <c r="AF99" s="151" t="e">
        <f aca="false">AF96</f>
        <v>#REF!</v>
      </c>
      <c r="AG99" s="151" t="e">
        <f aca="false">AG96</f>
        <v>#REF!</v>
      </c>
      <c r="AH99" s="151" t="e">
        <f aca="false">AH96</f>
        <v>#REF!</v>
      </c>
      <c r="AI99" s="151" t="e">
        <f aca="false">AI96</f>
        <v>#REF!</v>
      </c>
      <c r="AJ99" s="151" t="e">
        <f aca="false">AJ96</f>
        <v>#REF!</v>
      </c>
      <c r="AK99" s="151" t="e">
        <f aca="false">AK96</f>
        <v>#REF!</v>
      </c>
      <c r="AL99" s="151" t="e">
        <f aca="false">AL96</f>
        <v>#REF!</v>
      </c>
      <c r="AM99" s="151" t="e">
        <f aca="false">AM96</f>
        <v>#REF!</v>
      </c>
      <c r="AN99" s="151" t="e">
        <f aca="false">AN96</f>
        <v>#REF!</v>
      </c>
      <c r="AO99" s="151" t="e">
        <f aca="false">AO96</f>
        <v>#REF!</v>
      </c>
      <c r="AP99" s="151" t="e">
        <f aca="false">AP96</f>
        <v>#REF!</v>
      </c>
      <c r="AQ99" s="151" t="e">
        <f aca="false">AQ96</f>
        <v>#REF!</v>
      </c>
      <c r="AR99" s="151" t="e">
        <f aca="false">AR96</f>
        <v>#REF!</v>
      </c>
      <c r="AS99" s="151" t="e">
        <f aca="false">AS96</f>
        <v>#REF!</v>
      </c>
      <c r="AT99" s="151" t="n">
        <f aca="false">AT96</f>
        <v>11582.62</v>
      </c>
      <c r="AU99" s="151" t="n">
        <f aca="false">AU96</f>
        <v>11977.1</v>
      </c>
      <c r="AV99" s="151" t="n">
        <f aca="false">AV96</f>
        <v>12134.27</v>
      </c>
      <c r="AW99" s="151" t="n">
        <f aca="false">AW96</f>
        <v>11985.25</v>
      </c>
      <c r="AX99" s="151" t="n">
        <f aca="false">AX96</f>
        <v>12164.53</v>
      </c>
      <c r="AY99" s="151" t="n">
        <f aca="false">AY96</f>
        <v>12427.9</v>
      </c>
      <c r="AZ99" s="151" t="n">
        <f aca="false">AZ96</f>
        <v>12543.24</v>
      </c>
      <c r="BA99" s="151" t="n">
        <f aca="false">BA96</f>
        <v>12705.22</v>
      </c>
      <c r="BB99" s="151" t="n">
        <f aca="false">BB96</f>
        <v>12731.58</v>
      </c>
      <c r="BC99" s="151" t="n">
        <f aca="false">BC96</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0" activeCellId="0" sqref="C90"/>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8.28"/>
    <col collapsed="false" customWidth="true" hidden="false" outlineLevel="0" max="3" min="3" style="8" width="12.7"/>
    <col collapsed="false" customWidth="true" hidden="false" outlineLevel="0" max="4" min="4" style="8" width="10.28"/>
    <col collapsed="false" customWidth="true" hidden="false" outlineLevel="0" max="5" min="5" style="0" width="11.56"/>
    <col collapsed="false" customWidth="true" hidden="false" outlineLevel="0" max="6" min="6" style="8" width="20.7"/>
    <col collapsed="false" customWidth="true" hidden="false" outlineLevel="0" max="7" min="7" style="0" width="16.13"/>
    <col collapsed="false" customWidth="true" hidden="false" outlineLevel="0" max="8" min="8" style="0" width="11.13"/>
    <col collapsed="false" customWidth="true" hidden="false" outlineLevel="0" max="9" min="9" style="0" width="10.99"/>
    <col collapsed="false" customWidth="true" hidden="false" outlineLevel="0" max="10" min="10" style="0" width="15.41"/>
    <col collapsed="false" customWidth="true" hidden="false" outlineLevel="0" max="12" min="11" style="8" width="11.56"/>
    <col collapsed="false" customWidth="true" hidden="false" outlineLevel="0" max="13" min="13" style="8" width="14.85"/>
    <col collapsed="false" customWidth="true" hidden="false" outlineLevel="0" max="15" min="14" style="7" width="10.85"/>
    <col collapsed="false" customWidth="true" hidden="false" outlineLevel="0" max="31" min="16" style="2" width="7.7"/>
  </cols>
  <sheetData>
    <row r="1" customFormat="false" ht="40.5" hidden="false" customHeight="true" outlineLevel="0" collapsed="false">
      <c r="B1" s="63"/>
      <c r="E1" s="89" t="s">
        <v>574</v>
      </c>
      <c r="F1" s="1175" t="n">
        <f aca="false">'Tad Curr main'!G7</f>
        <v>38561.9641087963</v>
      </c>
      <c r="G1" s="8" t="s">
        <v>575</v>
      </c>
      <c r="I1" s="1176" t="s">
        <v>576</v>
      </c>
      <c r="J1" s="1177" t="n">
        <f aca="false">'Tad Curr main'!G7</f>
        <v>38561.9641087963</v>
      </c>
      <c r="K1" s="1178"/>
      <c r="L1" s="1178"/>
      <c r="O1" s="165"/>
      <c r="P1" s="1179" t="s">
        <v>577</v>
      </c>
      <c r="Q1" s="1179" t="s">
        <v>578</v>
      </c>
      <c r="R1" s="1179" t="s">
        <v>579</v>
      </c>
      <c r="S1" s="1179" t="s">
        <v>580</v>
      </c>
      <c r="T1" s="1179" t="s">
        <v>581</v>
      </c>
      <c r="U1" s="1179" t="s">
        <v>582</v>
      </c>
      <c r="V1" s="1179" t="s">
        <v>583</v>
      </c>
      <c r="W1" s="1179" t="s">
        <v>584</v>
      </c>
      <c r="X1" s="1179" t="s">
        <v>585</v>
      </c>
      <c r="Y1" s="1179" t="s">
        <v>586</v>
      </c>
      <c r="Z1" s="1179" t="s">
        <v>587</v>
      </c>
      <c r="AA1" s="1179" t="s">
        <v>588</v>
      </c>
      <c r="AB1" s="1179" t="s">
        <v>589</v>
      </c>
      <c r="AC1" s="1179" t="s">
        <v>590</v>
      </c>
      <c r="AD1" s="1179" t="s">
        <v>591</v>
      </c>
      <c r="AE1" s="1179" t="s">
        <v>592</v>
      </c>
      <c r="AF1" s="63"/>
    </row>
    <row r="2" customFormat="false" ht="12.75" hidden="false" customHeight="false" outlineLevel="0" collapsed="false">
      <c r="B2" s="63" t="s">
        <v>593</v>
      </c>
      <c r="C2" s="8" t="s">
        <v>594</v>
      </c>
      <c r="D2" s="8" t="s">
        <v>593</v>
      </c>
      <c r="G2" s="1180" t="n">
        <f aca="false">F1-INT(F1)</f>
        <v>0.964108796295477</v>
      </c>
      <c r="N2" s="1181" t="n">
        <v>0.413194444444444</v>
      </c>
      <c r="O2" s="1181" t="n">
        <v>0.416666666666667</v>
      </c>
      <c r="P2" s="1181" t="n">
        <v>0.427083333333333</v>
      </c>
      <c r="Q2" s="1181" t="n">
        <v>0.4375</v>
      </c>
      <c r="R2" s="1181" t="n">
        <v>0.447916666666667</v>
      </c>
      <c r="S2" s="1181" t="n">
        <v>0.458333333333333</v>
      </c>
      <c r="T2" s="1181" t="n">
        <v>0.46875</v>
      </c>
      <c r="U2" s="1181" t="n">
        <v>0.479166666666667</v>
      </c>
      <c r="V2" s="1181" t="n">
        <v>0.489583333333333</v>
      </c>
      <c r="W2" s="1181" t="n">
        <v>0.5</v>
      </c>
      <c r="X2" s="1181" t="n">
        <v>0.6875</v>
      </c>
      <c r="Y2" s="1181" t="n">
        <v>0.697916666666667</v>
      </c>
      <c r="Z2" s="1181" t="n">
        <v>0.708333333333333</v>
      </c>
      <c r="AA2" s="1181" t="n">
        <v>0.71875</v>
      </c>
      <c r="AB2" s="1181" t="n">
        <v>0.729166666666667</v>
      </c>
      <c r="AC2" s="1181" t="n">
        <v>0.739583333333333</v>
      </c>
      <c r="AD2" s="1181" t="n">
        <v>0.75</v>
      </c>
      <c r="AE2" s="1181" t="n">
        <v>0.760416666666667</v>
      </c>
      <c r="AF2" s="1181" t="n">
        <v>0.770833333333333</v>
      </c>
    </row>
    <row r="3" customFormat="false" ht="13.5" hidden="false" customHeight="false" outlineLevel="0" collapsed="false">
      <c r="B3" s="63"/>
      <c r="C3" s="8" t="s">
        <v>595</v>
      </c>
      <c r="D3" s="8" t="s">
        <v>596</v>
      </c>
      <c r="G3" s="1182" t="n">
        <f aca="false">G2</f>
        <v>0.964108796295477</v>
      </c>
      <c r="N3" s="1183" t="n">
        <v>0.413194444444444</v>
      </c>
      <c r="O3" s="1183" t="n">
        <v>0.416666666666667</v>
      </c>
      <c r="P3" s="1184" t="n">
        <v>0.427083333333333</v>
      </c>
      <c r="Q3" s="1184" t="n">
        <v>0.4375</v>
      </c>
      <c r="R3" s="1184" t="n">
        <v>0.447916666666667</v>
      </c>
      <c r="S3" s="1184" t="n">
        <v>0.458333333333333</v>
      </c>
      <c r="T3" s="1184" t="n">
        <v>0.46875</v>
      </c>
      <c r="U3" s="1184" t="n">
        <v>0.479166666666667</v>
      </c>
      <c r="V3" s="1184" t="n">
        <v>0.489583333333333</v>
      </c>
      <c r="W3" s="1183" t="n">
        <v>0.5</v>
      </c>
      <c r="X3" s="1184" t="n">
        <v>0.6875</v>
      </c>
      <c r="Y3" s="1184" t="n">
        <v>0.697916666666667</v>
      </c>
      <c r="Z3" s="1184" t="n">
        <v>0.708333333333333</v>
      </c>
      <c r="AA3" s="1184" t="n">
        <v>0.71875</v>
      </c>
      <c r="AB3" s="1184" t="n">
        <v>0.729166666666667</v>
      </c>
      <c r="AC3" s="1184" t="n">
        <v>0.739583333333333</v>
      </c>
      <c r="AD3" s="1184" t="n">
        <v>0.75</v>
      </c>
      <c r="AE3" s="1184" t="n">
        <v>0.760416666666667</v>
      </c>
      <c r="AF3" s="1183" t="n">
        <v>0.770833333333333</v>
      </c>
    </row>
    <row r="4" customFormat="false" ht="13.5" hidden="false" customHeight="false" outlineLevel="0" collapsed="false">
      <c r="B4" s="63"/>
      <c r="C4" s="8" t="s">
        <v>597</v>
      </c>
      <c r="D4" s="8" t="s">
        <v>598</v>
      </c>
      <c r="E4" s="1185" t="s">
        <v>575</v>
      </c>
      <c r="F4" s="1186" t="s">
        <v>599</v>
      </c>
      <c r="G4" s="1187" t="s">
        <v>600</v>
      </c>
      <c r="H4" s="1188" t="s">
        <v>601</v>
      </c>
      <c r="I4" s="1189" t="s">
        <v>602</v>
      </c>
      <c r="J4" s="1190" t="s">
        <v>603</v>
      </c>
      <c r="K4" s="1186" t="s">
        <v>604</v>
      </c>
      <c r="L4" s="1186" t="s">
        <v>605</v>
      </c>
      <c r="M4" s="1186" t="s">
        <v>606</v>
      </c>
      <c r="N4" s="1191"/>
      <c r="O4" s="1191"/>
      <c r="AI4" s="810"/>
    </row>
    <row r="5" customFormat="false" ht="16.5" hidden="false" customHeight="false" outlineLevel="0" collapsed="false">
      <c r="A5" s="271" t="s">
        <v>21</v>
      </c>
      <c r="B5" s="1057" t="n">
        <f aca="false">IF(E5&gt;J5,1,IF(E5&gt;I5,D5+0.5,IF(E5&gt;H5,0.5,IF(E5&gt;G5,C5,IF(E5&gt;L5,0,1)))))</f>
        <v>1</v>
      </c>
      <c r="C5" s="8" t="n">
        <f aca="false">(ABS(G5-E5)/M5)/2</f>
        <v>3.28458333332674</v>
      </c>
      <c r="D5" s="8" t="n">
        <f aca="false">(ABS(I5-E5)/M5)/2</f>
        <v>1.65958333331218</v>
      </c>
      <c r="E5" s="1192" t="n">
        <f aca="false">G2</f>
        <v>0.964108796295477</v>
      </c>
      <c r="F5" s="1193" t="n">
        <v>0.25</v>
      </c>
      <c r="G5" s="1192" t="n">
        <v>0.416678240741021</v>
      </c>
      <c r="H5" s="1194" t="n">
        <v>0.5</v>
      </c>
      <c r="I5" s="1195" t="n">
        <v>0.68751157407678</v>
      </c>
      <c r="J5" s="1192" t="n">
        <v>0.770833333333333</v>
      </c>
      <c r="K5" s="1193" t="n">
        <v>0.99998842592322</v>
      </c>
      <c r="L5" s="1193" t="n">
        <v>1.15740767796524E-005</v>
      </c>
      <c r="M5" s="8" t="n">
        <v>0.0833333333333334</v>
      </c>
      <c r="N5" s="271" t="s">
        <v>21</v>
      </c>
      <c r="O5" s="271"/>
      <c r="P5" s="1196" t="n">
        <v>0.427083333333333</v>
      </c>
      <c r="Q5" s="1196" t="n">
        <v>0.4375</v>
      </c>
      <c r="R5" s="1196" t="n">
        <v>0.447916666666667</v>
      </c>
      <c r="S5" s="1196" t="n">
        <v>0.458333333333333</v>
      </c>
      <c r="T5" s="1196" t="n">
        <v>0.46875</v>
      </c>
      <c r="U5" s="1196" t="n">
        <v>0.479166666666667</v>
      </c>
      <c r="V5" s="1196" t="n">
        <v>0.489583333333333</v>
      </c>
      <c r="W5" s="2" t="n">
        <v>0.5</v>
      </c>
      <c r="X5" s="1196" t="n">
        <v>0.6875</v>
      </c>
      <c r="Y5" s="1196" t="n">
        <v>0.697916666666667</v>
      </c>
      <c r="Z5" s="1196" t="n">
        <v>0.708333333333333</v>
      </c>
      <c r="AA5" s="1196" t="n">
        <v>0.71875</v>
      </c>
      <c r="AB5" s="1196" t="n">
        <v>0.729166666666667</v>
      </c>
      <c r="AC5" s="1196" t="n">
        <v>0.739583333333333</v>
      </c>
      <c r="AD5" s="1196" t="n">
        <v>0.75</v>
      </c>
      <c r="AE5" s="1196" t="n">
        <v>0.760416666666667</v>
      </c>
      <c r="AF5" s="271" t="s">
        <v>21</v>
      </c>
    </row>
    <row r="6" customFormat="false" ht="16.5" hidden="false" customHeight="false" outlineLevel="0" collapsed="false">
      <c r="A6" s="271" t="s">
        <v>22</v>
      </c>
      <c r="B6" s="1057" t="n">
        <f aca="false">IF(E6&gt;J6,1,IF(E6&gt;I6,D6+0.5,IF(E6&gt;H6,0.5,IF(E6&gt;G6,C6,IF(E6&gt;L6,0,1)))))</f>
        <v>1</v>
      </c>
      <c r="C6" s="8" t="n">
        <f aca="false">(ABS(G6-E6)/M6)/2</f>
        <v>3.28458333332674</v>
      </c>
      <c r="D6" s="8" t="n">
        <f aca="false">(ABS(I6-E6)/M6)/2</f>
        <v>1.65958333331218</v>
      </c>
      <c r="E6" s="1197" t="n">
        <f aca="false">$E$5</f>
        <v>0.964108796295477</v>
      </c>
      <c r="F6" s="1193" t="n">
        <v>0.25</v>
      </c>
      <c r="G6" s="1192" t="n">
        <v>0.416678240741021</v>
      </c>
      <c r="H6" s="1194" t="n">
        <v>0.5</v>
      </c>
      <c r="I6" s="1195" t="n">
        <v>0.68751157407678</v>
      </c>
      <c r="J6" s="1192" t="n">
        <v>0.770833333333333</v>
      </c>
      <c r="K6" s="1193" t="n">
        <v>0.99998842592322</v>
      </c>
      <c r="L6" s="1193" t="n">
        <v>1.15740767796524E-005</v>
      </c>
      <c r="M6" s="8" t="n">
        <v>0.0833333333333334</v>
      </c>
      <c r="N6" s="271" t="s">
        <v>22</v>
      </c>
      <c r="O6" s="271"/>
      <c r="P6" s="1196" t="n">
        <v>0.427083333333333</v>
      </c>
      <c r="Q6" s="1196" t="n">
        <v>0.4375</v>
      </c>
      <c r="R6" s="1196" t="n">
        <v>0.447916666666667</v>
      </c>
      <c r="S6" s="1196" t="n">
        <v>0.458333333333333</v>
      </c>
      <c r="T6" s="1196" t="n">
        <v>0.46875</v>
      </c>
      <c r="U6" s="1196" t="n">
        <v>0.479166666666667</v>
      </c>
      <c r="V6" s="1196" t="n">
        <v>0.489583333333333</v>
      </c>
      <c r="W6" s="2" t="n">
        <v>0.5</v>
      </c>
      <c r="X6" s="1196" t="n">
        <v>0.6875</v>
      </c>
      <c r="Y6" s="1196" t="n">
        <v>0.697916666666667</v>
      </c>
      <c r="Z6" s="1196" t="n">
        <v>0.708333333333333</v>
      </c>
      <c r="AA6" s="1196" t="n">
        <v>0.71875</v>
      </c>
      <c r="AB6" s="1196" t="n">
        <v>0.729166666666667</v>
      </c>
      <c r="AC6" s="1196" t="n">
        <v>0.739583333333333</v>
      </c>
      <c r="AD6" s="1196" t="n">
        <v>0.75</v>
      </c>
      <c r="AE6" s="1196" t="n">
        <v>0.760416666666667</v>
      </c>
      <c r="AF6" s="271" t="s">
        <v>22</v>
      </c>
    </row>
    <row r="7" customFormat="false" ht="15.75" hidden="false" customHeight="false" outlineLevel="0" collapsed="false">
      <c r="A7" s="271" t="s">
        <v>23</v>
      </c>
      <c r="B7" s="1057" t="n">
        <f aca="false">IF(E7&gt;J7,1,IF(E7&gt;I7,D7+0.5,IF(E7&gt;H7,0.5,IF(E7&gt;G7,C7,IF(E7&gt;L7,0,1)))))</f>
        <v>1</v>
      </c>
      <c r="C7" s="8" t="n">
        <f aca="false">(ABS(G7-E7)/M7)/2</f>
        <v>3.28458333332674</v>
      </c>
      <c r="D7" s="8" t="n">
        <f aca="false">(ABS(I7-E7)/M7)/2</f>
        <v>1.65958333331218</v>
      </c>
      <c r="E7" s="1198" t="n">
        <f aca="false">$E$5</f>
        <v>0.964108796295477</v>
      </c>
      <c r="F7" s="1193" t="n">
        <v>0.25</v>
      </c>
      <c r="G7" s="1192" t="n">
        <v>0.416678240741021</v>
      </c>
      <c r="H7" s="1199" t="n">
        <v>0.5</v>
      </c>
      <c r="I7" s="1195" t="n">
        <v>0.68751157407678</v>
      </c>
      <c r="J7" s="1200" t="n">
        <v>0.770833333333333</v>
      </c>
      <c r="K7" s="1193" t="n">
        <v>0.99998842592322</v>
      </c>
      <c r="L7" s="1193" t="n">
        <v>1.15740767796524E-005</v>
      </c>
      <c r="M7" s="8" t="n">
        <v>0.0833333333333334</v>
      </c>
      <c r="N7" s="271" t="s">
        <v>23</v>
      </c>
      <c r="O7" s="271"/>
      <c r="P7" s="1196" t="n">
        <v>0.427083333333333</v>
      </c>
      <c r="Q7" s="1196" t="n">
        <v>0.4375</v>
      </c>
      <c r="R7" s="1196" t="n">
        <v>0.447916666666667</v>
      </c>
      <c r="S7" s="1196" t="n">
        <v>0.458333333333333</v>
      </c>
      <c r="T7" s="1196" t="n">
        <v>0.46875</v>
      </c>
      <c r="U7" s="1196" t="n">
        <v>0.479166666666667</v>
      </c>
      <c r="V7" s="1196" t="n">
        <v>0.489583333333333</v>
      </c>
      <c r="W7" s="2" t="n">
        <v>0.5</v>
      </c>
      <c r="X7" s="1196" t="n">
        <v>0.6875</v>
      </c>
      <c r="Y7" s="1196" t="n">
        <v>0.697916666666667</v>
      </c>
      <c r="Z7" s="1196" t="n">
        <v>0.708333333333333</v>
      </c>
      <c r="AA7" s="1196" t="n">
        <v>0.71875</v>
      </c>
      <c r="AB7" s="1196" t="n">
        <v>0.729166666666667</v>
      </c>
      <c r="AC7" s="1196" t="n">
        <v>0.739583333333333</v>
      </c>
      <c r="AD7" s="1196" t="n">
        <v>0.75</v>
      </c>
      <c r="AE7" s="1196" t="n">
        <v>0.760416666666667</v>
      </c>
      <c r="AF7" s="271" t="s">
        <v>23</v>
      </c>
    </row>
    <row r="8" customFormat="false" ht="15.75" hidden="false" customHeight="false" outlineLevel="0" collapsed="false">
      <c r="A8" s="271" t="s">
        <v>24</v>
      </c>
      <c r="B8" s="1057" t="n">
        <f aca="false">IF(E8&gt;J8,1,IF(E8&gt;I8,D8+0.5,IF(E8&gt;H8,0.5,IF(E8&gt;G8,C8,IF(E8&gt;L8,0,1)))))</f>
        <v>1</v>
      </c>
      <c r="C8" s="8" t="n">
        <f aca="false">(ABS(G8-E8)/M8)/2</f>
        <v>3.28458333332674</v>
      </c>
      <c r="D8" s="8" t="n">
        <f aca="false">(ABS(I8-E8)/M8)/2</f>
        <v>1.65958333331218</v>
      </c>
      <c r="E8" s="1198" t="n">
        <f aca="false">$E$5</f>
        <v>0.964108796295477</v>
      </c>
      <c r="F8" s="1193" t="n">
        <v>0.25</v>
      </c>
      <c r="G8" s="1192" t="n">
        <v>0.416678240741021</v>
      </c>
      <c r="H8" s="1199" t="n">
        <v>0.5</v>
      </c>
      <c r="I8" s="1195" t="n">
        <v>0.68751157407678</v>
      </c>
      <c r="J8" s="1200" t="n">
        <v>0.770833333333333</v>
      </c>
      <c r="K8" s="1193" t="n">
        <v>0.99998842592322</v>
      </c>
      <c r="L8" s="1193" t="n">
        <v>1.15740767796524E-005</v>
      </c>
      <c r="M8" s="8" t="n">
        <v>0.0833333333333334</v>
      </c>
      <c r="N8" s="271" t="s">
        <v>24</v>
      </c>
      <c r="O8" s="271"/>
      <c r="P8" s="1196" t="n">
        <v>0.427083333333333</v>
      </c>
      <c r="Q8" s="1196" t="n">
        <v>0.4375</v>
      </c>
      <c r="R8" s="1196" t="n">
        <v>0.447916666666667</v>
      </c>
      <c r="S8" s="1196" t="n">
        <v>0.458333333333333</v>
      </c>
      <c r="T8" s="1196" t="n">
        <v>0.46875</v>
      </c>
      <c r="U8" s="1196" t="n">
        <v>0.479166666666667</v>
      </c>
      <c r="V8" s="1196" t="n">
        <v>0.489583333333333</v>
      </c>
      <c r="W8" s="2" t="n">
        <v>0.5</v>
      </c>
      <c r="X8" s="1196" t="n">
        <v>0.6875</v>
      </c>
      <c r="Y8" s="1196" t="n">
        <v>0.697916666666667</v>
      </c>
      <c r="Z8" s="1196" t="n">
        <v>0.708333333333333</v>
      </c>
      <c r="AA8" s="1196" t="n">
        <v>0.71875</v>
      </c>
      <c r="AB8" s="1196" t="n">
        <v>0.729166666666667</v>
      </c>
      <c r="AC8" s="1196" t="n">
        <v>0.739583333333333</v>
      </c>
      <c r="AD8" s="1196" t="n">
        <v>0.75</v>
      </c>
      <c r="AE8" s="1196" t="n">
        <v>0.760416666666667</v>
      </c>
      <c r="AF8" s="271" t="s">
        <v>24</v>
      </c>
    </row>
    <row r="9" customFormat="false" ht="15.75" hidden="false" customHeight="false" outlineLevel="0" collapsed="false">
      <c r="A9" s="271" t="s">
        <v>25</v>
      </c>
      <c r="B9" s="1057" t="n">
        <f aca="false">IF(E9&gt;J9,1,IF(E9&gt;I9,D9+0.5,IF(E9&gt;H9,0.5,IF(E9&gt;G9,C9,IF(E9&gt;L9,0,1)))))</f>
        <v>1</v>
      </c>
      <c r="C9" s="8" t="n">
        <f aca="false">(ABS(G9-E9)/M9)/2</f>
        <v>3.28458333332674</v>
      </c>
      <c r="D9" s="8" t="n">
        <f aca="false">(ABS(I9-E9)/M9)/2</f>
        <v>1.65958333331218</v>
      </c>
      <c r="E9" s="1198" t="n">
        <f aca="false">$E$5</f>
        <v>0.964108796295477</v>
      </c>
      <c r="F9" s="1193" t="n">
        <v>0.25</v>
      </c>
      <c r="G9" s="1192" t="n">
        <v>0.416678240741021</v>
      </c>
      <c r="H9" s="1199" t="n">
        <v>0.5</v>
      </c>
      <c r="I9" s="1195" t="n">
        <v>0.68751157407678</v>
      </c>
      <c r="J9" s="1200" t="n">
        <v>0.770833333333333</v>
      </c>
      <c r="K9" s="1193" t="n">
        <v>0.99998842592322</v>
      </c>
      <c r="L9" s="1193" t="n">
        <v>1.15740767796524E-005</v>
      </c>
      <c r="M9" s="8" t="n">
        <v>0.0833333333333334</v>
      </c>
      <c r="N9" s="271" t="s">
        <v>25</v>
      </c>
      <c r="O9" s="271"/>
      <c r="P9" s="1196" t="n">
        <v>0.427083333333333</v>
      </c>
      <c r="Q9" s="1196" t="n">
        <v>0.4375</v>
      </c>
      <c r="R9" s="1196" t="n">
        <v>0.447916666666667</v>
      </c>
      <c r="S9" s="1196" t="n">
        <v>0.458333333333333</v>
      </c>
      <c r="T9" s="1196" t="n">
        <v>0.46875</v>
      </c>
      <c r="U9" s="1196" t="n">
        <v>0.479166666666667</v>
      </c>
      <c r="V9" s="1196" t="n">
        <v>0.489583333333333</v>
      </c>
      <c r="W9" s="2" t="n">
        <v>0.5</v>
      </c>
      <c r="X9" s="1196" t="n">
        <v>0.6875</v>
      </c>
      <c r="Y9" s="1196" t="n">
        <v>0.697916666666667</v>
      </c>
      <c r="Z9" s="1196" t="n">
        <v>0.708333333333333</v>
      </c>
      <c r="AA9" s="1196" t="n">
        <v>0.71875</v>
      </c>
      <c r="AB9" s="1196" t="n">
        <v>0.729166666666667</v>
      </c>
      <c r="AC9" s="1196" t="n">
        <v>0.739583333333333</v>
      </c>
      <c r="AD9" s="1196" t="n">
        <v>0.75</v>
      </c>
      <c r="AE9" s="1196" t="n">
        <v>0.760416666666667</v>
      </c>
      <c r="AF9" s="271" t="s">
        <v>25</v>
      </c>
    </row>
    <row r="10" customFormat="false" ht="15.75" hidden="false" customHeight="false" outlineLevel="0" collapsed="false">
      <c r="A10" s="271" t="s">
        <v>27</v>
      </c>
      <c r="B10" s="1057" t="n">
        <f aca="false">IF(E10&gt;J10,1,IF(E10&gt;I10,D10+0.5,IF(E10&gt;H10,0.5,IF(E10&gt;G10,C10,IF(E10&gt;L10,0,1)))))</f>
        <v>1</v>
      </c>
      <c r="C10" s="8" t="n">
        <f aca="false">(ABS(G10-E10)/M10)/2</f>
        <v>3.28458333332674</v>
      </c>
      <c r="D10" s="8" t="n">
        <f aca="false">(ABS(I10-E10)/M10)/2</f>
        <v>1.65958333331218</v>
      </c>
      <c r="E10" s="1198" t="n">
        <f aca="false">$E$5</f>
        <v>0.964108796295477</v>
      </c>
      <c r="F10" s="1193" t="n">
        <v>0.25</v>
      </c>
      <c r="G10" s="1192" t="n">
        <v>0.416678240741021</v>
      </c>
      <c r="H10" s="1199" t="n">
        <v>0.5</v>
      </c>
      <c r="I10" s="1195" t="n">
        <v>0.68751157407678</v>
      </c>
      <c r="J10" s="1200" t="n">
        <v>0.770833333333333</v>
      </c>
      <c r="K10" s="1193" t="n">
        <v>0.99998842592322</v>
      </c>
      <c r="L10" s="1193" t="n">
        <v>1.15740767796524E-005</v>
      </c>
      <c r="M10" s="8" t="n">
        <v>0.0833333333333334</v>
      </c>
      <c r="N10" s="271" t="s">
        <v>27</v>
      </c>
      <c r="O10" s="271"/>
      <c r="P10" s="1196" t="n">
        <v>0.427083333333333</v>
      </c>
      <c r="Q10" s="1196" t="n">
        <v>0.4375</v>
      </c>
      <c r="R10" s="1196" t="n">
        <v>0.447916666666667</v>
      </c>
      <c r="S10" s="1196" t="n">
        <v>0.458333333333333</v>
      </c>
      <c r="T10" s="1196" t="n">
        <v>0.46875</v>
      </c>
      <c r="U10" s="1196" t="n">
        <v>0.479166666666667</v>
      </c>
      <c r="V10" s="1196" t="n">
        <v>0.489583333333333</v>
      </c>
      <c r="W10" s="2" t="n">
        <v>0.5</v>
      </c>
      <c r="X10" s="1196" t="n">
        <v>0.6875</v>
      </c>
      <c r="Y10" s="1196" t="n">
        <v>0.697916666666667</v>
      </c>
      <c r="Z10" s="1196" t="n">
        <v>0.708333333333333</v>
      </c>
      <c r="AA10" s="1196" t="n">
        <v>0.71875</v>
      </c>
      <c r="AB10" s="1196" t="n">
        <v>0.729166666666667</v>
      </c>
      <c r="AC10" s="1196" t="n">
        <v>0.739583333333333</v>
      </c>
      <c r="AD10" s="1196" t="n">
        <v>0.75</v>
      </c>
      <c r="AE10" s="1196" t="n">
        <v>0.760416666666667</v>
      </c>
      <c r="AF10" s="271" t="s">
        <v>27</v>
      </c>
    </row>
    <row r="11" customFormat="false" ht="15.75" hidden="false" customHeight="false" outlineLevel="0" collapsed="false">
      <c r="A11" s="271" t="s">
        <v>28</v>
      </c>
      <c r="B11" s="1057" t="n">
        <f aca="false">IF(E11&gt;J11,1,IF(E11&gt;I11,D11+0.5,IF(E11&gt;H11,0.5,IF(E11&gt;G11,C11,IF(E11&gt;L11,0,1)))))</f>
        <v>1</v>
      </c>
      <c r="C11" s="8" t="n">
        <f aca="false">(ABS(G11-E11)/M11)/2</f>
        <v>3.28458333332674</v>
      </c>
      <c r="D11" s="8" t="n">
        <f aca="false">(ABS(I11-E11)/M11)/2</f>
        <v>1.65958333331218</v>
      </c>
      <c r="E11" s="1198" t="n">
        <f aca="false">$E$5</f>
        <v>0.964108796295477</v>
      </c>
      <c r="F11" s="1193" t="n">
        <v>0.25</v>
      </c>
      <c r="G11" s="1192" t="n">
        <v>0.416678240741021</v>
      </c>
      <c r="H11" s="1199" t="n">
        <v>0.5</v>
      </c>
      <c r="I11" s="1195" t="n">
        <v>0.68751157407678</v>
      </c>
      <c r="J11" s="1200" t="n">
        <v>0.770833333333333</v>
      </c>
      <c r="K11" s="1193" t="n">
        <v>0.99998842592322</v>
      </c>
      <c r="L11" s="1193" t="n">
        <v>1.15740767796524E-005</v>
      </c>
      <c r="M11" s="8" t="n">
        <v>0.0833333333333334</v>
      </c>
      <c r="N11" s="271" t="s">
        <v>28</v>
      </c>
      <c r="O11" s="271"/>
      <c r="P11" s="1196" t="n">
        <v>0.427083333333333</v>
      </c>
      <c r="Q11" s="1196" t="n">
        <v>0.4375</v>
      </c>
      <c r="R11" s="1196" t="n">
        <v>0.447916666666667</v>
      </c>
      <c r="S11" s="1196" t="n">
        <v>0.458333333333333</v>
      </c>
      <c r="T11" s="1196" t="n">
        <v>0.46875</v>
      </c>
      <c r="U11" s="1196" t="n">
        <v>0.479166666666667</v>
      </c>
      <c r="V11" s="1196" t="n">
        <v>0.489583333333333</v>
      </c>
      <c r="W11" s="2" t="n">
        <v>0.5</v>
      </c>
      <c r="X11" s="1196" t="n">
        <v>0.6875</v>
      </c>
      <c r="Y11" s="1196" t="n">
        <v>0.697916666666667</v>
      </c>
      <c r="Z11" s="1196" t="n">
        <v>0.708333333333333</v>
      </c>
      <c r="AA11" s="1196" t="n">
        <v>0.71875</v>
      </c>
      <c r="AB11" s="1196" t="n">
        <v>0.729166666666667</v>
      </c>
      <c r="AC11" s="1196" t="n">
        <v>0.739583333333333</v>
      </c>
      <c r="AD11" s="1196" t="n">
        <v>0.75</v>
      </c>
      <c r="AE11" s="1196" t="n">
        <v>0.760416666666667</v>
      </c>
      <c r="AF11" s="271" t="s">
        <v>28</v>
      </c>
    </row>
    <row r="12" customFormat="false" ht="15.75" hidden="false" customHeight="false" outlineLevel="0" collapsed="false">
      <c r="A12" s="313" t="s">
        <v>29</v>
      </c>
      <c r="B12" s="1057" t="n">
        <f aca="false">IF(E12&gt;J12,1,IF(E12&gt;I12,D12+0.5,IF(E12&gt;H12,0.5,IF(E12&gt;G12,C12,IF(E12&gt;L12,0,1)))))</f>
        <v>1</v>
      </c>
      <c r="C12" s="8" t="n">
        <f aca="false">(ABS(G12-E12)/M12)/2</f>
        <v>3.28458333332674</v>
      </c>
      <c r="D12" s="8" t="n">
        <f aca="false">(ABS(I12-E12)/M12)/2</f>
        <v>1.65958333331218</v>
      </c>
      <c r="E12" s="1198" t="n">
        <f aca="false">$E$5</f>
        <v>0.964108796295477</v>
      </c>
      <c r="F12" s="1193" t="n">
        <v>0.25</v>
      </c>
      <c r="G12" s="1192" t="n">
        <v>0.416678240741021</v>
      </c>
      <c r="H12" s="1199" t="n">
        <v>0.5</v>
      </c>
      <c r="I12" s="1195" t="n">
        <v>0.68751157407678</v>
      </c>
      <c r="J12" s="1200" t="n">
        <v>0.770833333333333</v>
      </c>
      <c r="K12" s="1193" t="n">
        <v>0.99998842592322</v>
      </c>
      <c r="L12" s="1193" t="n">
        <v>1.15740767796524E-005</v>
      </c>
      <c r="M12" s="8" t="n">
        <v>0.0833333333333334</v>
      </c>
      <c r="N12" s="313" t="s">
        <v>29</v>
      </c>
      <c r="O12" s="313"/>
      <c r="P12" s="1196" t="n">
        <v>0.427083333333333</v>
      </c>
      <c r="Q12" s="1196" t="n">
        <v>0.4375</v>
      </c>
      <c r="R12" s="1196" t="n">
        <v>0.447916666666667</v>
      </c>
      <c r="S12" s="1196" t="n">
        <v>0.458333333333333</v>
      </c>
      <c r="T12" s="1196" t="n">
        <v>0.46875</v>
      </c>
      <c r="U12" s="1196" t="n">
        <v>0.479166666666667</v>
      </c>
      <c r="V12" s="1196" t="n">
        <v>0.489583333333333</v>
      </c>
      <c r="W12" s="2" t="n">
        <v>0.5</v>
      </c>
      <c r="X12" s="1196" t="n">
        <v>0.6875</v>
      </c>
      <c r="Y12" s="1196" t="n">
        <v>0.697916666666667</v>
      </c>
      <c r="Z12" s="1196" t="n">
        <v>0.708333333333333</v>
      </c>
      <c r="AA12" s="1196" t="n">
        <v>0.71875</v>
      </c>
      <c r="AB12" s="1196" t="n">
        <v>0.729166666666667</v>
      </c>
      <c r="AC12" s="1196" t="n">
        <v>0.739583333333333</v>
      </c>
      <c r="AD12" s="1196" t="n">
        <v>0.75</v>
      </c>
      <c r="AE12" s="1196" t="n">
        <v>0.760416666666667</v>
      </c>
      <c r="AF12" s="313" t="s">
        <v>29</v>
      </c>
    </row>
    <row r="13" customFormat="false" ht="15.75" hidden="false" customHeight="false" outlineLevel="0" collapsed="false">
      <c r="A13" s="271" t="s">
        <v>30</v>
      </c>
      <c r="B13" s="1057" t="n">
        <f aca="false">IF(E13&gt;J13,1,IF(E13&gt;I13,D13+0.5,IF(E13&gt;H13,0.5,IF(E13&gt;G13,C13,IF(E13&gt;L13,0,1)))))</f>
        <v>1</v>
      </c>
      <c r="C13" s="8" t="n">
        <f aca="false">(ABS(G13-E13)/M13)/2</f>
        <v>3.28458333332674</v>
      </c>
      <c r="D13" s="8" t="n">
        <f aca="false">(ABS(I13-E13)/M13)/2</f>
        <v>1.65958333331218</v>
      </c>
      <c r="E13" s="1198" t="n">
        <f aca="false">$E$5</f>
        <v>0.964108796295477</v>
      </c>
      <c r="F13" s="1193" t="n">
        <v>0.25</v>
      </c>
      <c r="G13" s="1192" t="n">
        <v>0.416678240741021</v>
      </c>
      <c r="H13" s="1199" t="n">
        <v>0.5</v>
      </c>
      <c r="I13" s="1195" t="n">
        <v>0.68751157407678</v>
      </c>
      <c r="J13" s="1200" t="n">
        <v>0.770833333333333</v>
      </c>
      <c r="K13" s="1193" t="n">
        <v>0.99998842592322</v>
      </c>
      <c r="L13" s="1193" t="n">
        <v>1.15740767796524E-005</v>
      </c>
      <c r="M13" s="8" t="n">
        <v>0.0833333333333334</v>
      </c>
      <c r="N13" s="271" t="s">
        <v>30</v>
      </c>
      <c r="O13" s="271"/>
      <c r="P13" s="1196" t="n">
        <v>0.427083333333333</v>
      </c>
      <c r="Q13" s="1196" t="n">
        <v>0.4375</v>
      </c>
      <c r="R13" s="1196" t="n">
        <v>0.447916666666667</v>
      </c>
      <c r="S13" s="1196" t="n">
        <v>0.458333333333333</v>
      </c>
      <c r="T13" s="1196" t="n">
        <v>0.46875</v>
      </c>
      <c r="U13" s="1196" t="n">
        <v>0.479166666666667</v>
      </c>
      <c r="V13" s="1196" t="n">
        <v>0.489583333333333</v>
      </c>
      <c r="W13" s="2" t="n">
        <v>0.5</v>
      </c>
      <c r="X13" s="1196" t="n">
        <v>0.6875</v>
      </c>
      <c r="Y13" s="1196" t="n">
        <v>0.697916666666667</v>
      </c>
      <c r="Z13" s="1196" t="n">
        <v>0.708333333333333</v>
      </c>
      <c r="AA13" s="1196" t="n">
        <v>0.71875</v>
      </c>
      <c r="AB13" s="1196" t="n">
        <v>0.729166666666667</v>
      </c>
      <c r="AC13" s="1196" t="n">
        <v>0.739583333333333</v>
      </c>
      <c r="AD13" s="1196" t="n">
        <v>0.75</v>
      </c>
      <c r="AE13" s="1196" t="n">
        <v>0.760416666666667</v>
      </c>
      <c r="AF13" s="271" t="s">
        <v>30</v>
      </c>
    </row>
    <row r="14" customFormat="false" ht="15.75" hidden="false" customHeight="false" outlineLevel="0" collapsed="false">
      <c r="A14" s="271" t="s">
        <v>31</v>
      </c>
      <c r="B14" s="1057" t="n">
        <f aca="false">IF(E14&gt;J14,1,IF(E14&gt;I14,D14+0.5,IF(E14&gt;H14,0.5,IF(E14&gt;G14,C14,IF(E14&gt;L14,0,1)))))</f>
        <v>1</v>
      </c>
      <c r="C14" s="8" t="n">
        <f aca="false">(ABS(G14-E14)/M14)/2</f>
        <v>3.28458333332674</v>
      </c>
      <c r="D14" s="8" t="n">
        <f aca="false">(ABS(I14-E14)/M14)/2</f>
        <v>1.65958333331218</v>
      </c>
      <c r="E14" s="1198" t="n">
        <f aca="false">$E$5</f>
        <v>0.964108796295477</v>
      </c>
      <c r="F14" s="1193" t="n">
        <v>0.25</v>
      </c>
      <c r="G14" s="1192" t="n">
        <v>0.416678240741021</v>
      </c>
      <c r="H14" s="1199" t="n">
        <v>0.5</v>
      </c>
      <c r="I14" s="1195" t="n">
        <v>0.68751157407678</v>
      </c>
      <c r="J14" s="1200" t="n">
        <v>0.770833333333333</v>
      </c>
      <c r="K14" s="1193" t="n">
        <v>0.99998842592322</v>
      </c>
      <c r="L14" s="1193" t="n">
        <v>1.15740767796524E-005</v>
      </c>
      <c r="M14" s="8" t="n">
        <v>0.0833333333333334</v>
      </c>
      <c r="N14" s="271" t="s">
        <v>31</v>
      </c>
      <c r="O14" s="271"/>
      <c r="P14" s="1196" t="n">
        <v>0.427083333333333</v>
      </c>
      <c r="Q14" s="1196" t="n">
        <v>0.4375</v>
      </c>
      <c r="R14" s="1196" t="n">
        <v>0.447916666666667</v>
      </c>
      <c r="S14" s="1196" t="n">
        <v>0.458333333333333</v>
      </c>
      <c r="T14" s="1196" t="n">
        <v>0.46875</v>
      </c>
      <c r="U14" s="1196" t="n">
        <v>0.479166666666667</v>
      </c>
      <c r="V14" s="1196" t="n">
        <v>0.489583333333333</v>
      </c>
      <c r="W14" s="2" t="n">
        <v>0.5</v>
      </c>
      <c r="X14" s="1196" t="n">
        <v>0.6875</v>
      </c>
      <c r="Y14" s="1196" t="n">
        <v>0.697916666666667</v>
      </c>
      <c r="Z14" s="1196" t="n">
        <v>0.708333333333333</v>
      </c>
      <c r="AA14" s="1196" t="n">
        <v>0.71875</v>
      </c>
      <c r="AB14" s="1196" t="n">
        <v>0.729166666666667</v>
      </c>
      <c r="AC14" s="1196" t="n">
        <v>0.739583333333333</v>
      </c>
      <c r="AD14" s="1196" t="n">
        <v>0.75</v>
      </c>
      <c r="AE14" s="1196" t="n">
        <v>0.760416666666667</v>
      </c>
      <c r="AF14" s="271" t="s">
        <v>31</v>
      </c>
    </row>
    <row r="15" customFormat="false" ht="15.75" hidden="false" customHeight="false" outlineLevel="0" collapsed="false">
      <c r="A15" s="325" t="s">
        <v>32</v>
      </c>
      <c r="B15" s="1057" t="n">
        <f aca="false">IF(E15&gt;J15,1,IF(E15&gt;I15,D15+0.5,IF(E15&gt;H15,0.5,IF(E15&gt;G15,C15,IF(E15&gt;L15,0,1)))))</f>
        <v>1</v>
      </c>
      <c r="C15" s="8" t="n">
        <f aca="false">(ABS(G15-E15)/M15)/2</f>
        <v>3.28458333332674</v>
      </c>
      <c r="D15" s="8" t="n">
        <f aca="false">(ABS(I15-E15)/M15)/2</f>
        <v>1.65958333331218</v>
      </c>
      <c r="E15" s="1198" t="n">
        <f aca="false">$E$5</f>
        <v>0.964108796295477</v>
      </c>
      <c r="F15" s="1193" t="n">
        <v>0.25</v>
      </c>
      <c r="G15" s="1192" t="n">
        <v>0.416678240741021</v>
      </c>
      <c r="H15" s="1199" t="n">
        <v>0.5</v>
      </c>
      <c r="I15" s="1195" t="n">
        <v>0.68751157407678</v>
      </c>
      <c r="J15" s="1200" t="n">
        <v>0.770833333333333</v>
      </c>
      <c r="K15" s="1193" t="n">
        <v>0.99998842592322</v>
      </c>
      <c r="L15" s="1193" t="n">
        <v>1.15740767796524E-005</v>
      </c>
      <c r="M15" s="8" t="n">
        <v>0.0833333333333334</v>
      </c>
      <c r="N15" s="325" t="s">
        <v>32</v>
      </c>
      <c r="O15" s="325"/>
      <c r="P15" s="1196" t="n">
        <v>0.427083333333333</v>
      </c>
      <c r="Q15" s="1196" t="n">
        <v>0.4375</v>
      </c>
      <c r="R15" s="1196" t="n">
        <v>0.447916666666667</v>
      </c>
      <c r="S15" s="1196" t="n">
        <v>0.458333333333333</v>
      </c>
      <c r="T15" s="1196" t="n">
        <v>0.46875</v>
      </c>
      <c r="U15" s="1196" t="n">
        <v>0.479166666666667</v>
      </c>
      <c r="V15" s="1196" t="n">
        <v>0.489583333333333</v>
      </c>
      <c r="W15" s="2" t="n">
        <v>0.5</v>
      </c>
      <c r="X15" s="1196" t="n">
        <v>0.6875</v>
      </c>
      <c r="Y15" s="1196" t="n">
        <v>0.697916666666667</v>
      </c>
      <c r="Z15" s="1196" t="n">
        <v>0.708333333333333</v>
      </c>
      <c r="AA15" s="1196" t="n">
        <v>0.71875</v>
      </c>
      <c r="AB15" s="1196" t="n">
        <v>0.729166666666667</v>
      </c>
      <c r="AC15" s="1196" t="n">
        <v>0.739583333333333</v>
      </c>
      <c r="AD15" s="1196" t="n">
        <v>0.75</v>
      </c>
      <c r="AE15" s="1196" t="n">
        <v>0.760416666666667</v>
      </c>
      <c r="AF15" s="325" t="s">
        <v>32</v>
      </c>
    </row>
    <row r="16" customFormat="false" ht="15.75" hidden="false" customHeight="false" outlineLevel="0" collapsed="false">
      <c r="A16" s="325" t="s">
        <v>33</v>
      </c>
      <c r="B16" s="1057" t="n">
        <f aca="false">IF(E16&gt;J16,1,IF(E16&gt;I16,D16+0.5,IF(E16&gt;H16,0.5,IF(E16&gt;G16,C16,IF(E16&gt;L16,0,1)))))</f>
        <v>1</v>
      </c>
      <c r="C16" s="8" t="n">
        <f aca="false">(ABS(G16-E16)/M16)/2</f>
        <v>3.28458333332674</v>
      </c>
      <c r="D16" s="8" t="n">
        <f aca="false">(ABS(I16-E16)/M16)/2</f>
        <v>1.65958333331218</v>
      </c>
      <c r="E16" s="1198" t="n">
        <f aca="false">$E$5</f>
        <v>0.964108796295477</v>
      </c>
      <c r="F16" s="1193" t="n">
        <v>0.25</v>
      </c>
      <c r="G16" s="1192" t="n">
        <v>0.416678240741021</v>
      </c>
      <c r="H16" s="1199" t="n">
        <v>0.5</v>
      </c>
      <c r="I16" s="1195" t="n">
        <v>0.68751157407678</v>
      </c>
      <c r="J16" s="1200" t="n">
        <v>0.770833333333333</v>
      </c>
      <c r="K16" s="1193" t="n">
        <v>0.99998842592322</v>
      </c>
      <c r="L16" s="1193" t="n">
        <v>1.15740767796524E-005</v>
      </c>
      <c r="M16" s="8" t="n">
        <v>0.0833333333333334</v>
      </c>
      <c r="N16" s="325" t="s">
        <v>33</v>
      </c>
      <c r="O16" s="325"/>
      <c r="P16" s="1196" t="n">
        <v>0.427083333333333</v>
      </c>
      <c r="Q16" s="1196" t="n">
        <v>0.4375</v>
      </c>
      <c r="R16" s="1196" t="n">
        <v>0.447916666666667</v>
      </c>
      <c r="S16" s="1196" t="n">
        <v>0.458333333333333</v>
      </c>
      <c r="T16" s="1196" t="n">
        <v>0.46875</v>
      </c>
      <c r="U16" s="1196" t="n">
        <v>0.479166666666667</v>
      </c>
      <c r="V16" s="1196" t="n">
        <v>0.489583333333333</v>
      </c>
      <c r="W16" s="2" t="n">
        <v>0.5</v>
      </c>
      <c r="X16" s="1196" t="n">
        <v>0.6875</v>
      </c>
      <c r="Y16" s="1196" t="n">
        <v>0.697916666666667</v>
      </c>
      <c r="Z16" s="1196" t="n">
        <v>0.708333333333333</v>
      </c>
      <c r="AA16" s="1196" t="n">
        <v>0.71875</v>
      </c>
      <c r="AB16" s="1196" t="n">
        <v>0.729166666666667</v>
      </c>
      <c r="AC16" s="1196" t="n">
        <v>0.739583333333333</v>
      </c>
      <c r="AD16" s="1196" t="n">
        <v>0.75</v>
      </c>
      <c r="AE16" s="1196" t="n">
        <v>0.760416666666667</v>
      </c>
      <c r="AF16" s="325" t="s">
        <v>33</v>
      </c>
    </row>
    <row r="17" customFormat="false" ht="15.75" hidden="false" customHeight="false" outlineLevel="0" collapsed="false">
      <c r="A17" s="325" t="s">
        <v>34</v>
      </c>
      <c r="B17" s="1057" t="n">
        <f aca="false">IF(E17&gt;J17,1,IF(E17&gt;I17,D17+0.5,IF(E17&gt;H17,0.5,IF(E17&gt;G17,C17,IF(E17&gt;L17,0,1)))))</f>
        <v>1</v>
      </c>
      <c r="C17" s="8" t="n">
        <f aca="false">(ABS(G17-E17)/M17)/2</f>
        <v>3.28458333332674</v>
      </c>
      <c r="D17" s="8" t="n">
        <f aca="false">(ABS(I17-E17)/M17)/2</f>
        <v>1.65958333331218</v>
      </c>
      <c r="E17" s="1198" t="n">
        <f aca="false">$E$5</f>
        <v>0.964108796295477</v>
      </c>
      <c r="F17" s="1193" t="n">
        <v>0.25</v>
      </c>
      <c r="G17" s="1192" t="n">
        <v>0.416678240741021</v>
      </c>
      <c r="H17" s="1199" t="n">
        <v>0.5</v>
      </c>
      <c r="I17" s="1195" t="n">
        <v>0.68751157407678</v>
      </c>
      <c r="J17" s="1200" t="n">
        <v>0.770833333333333</v>
      </c>
      <c r="K17" s="1193" t="n">
        <v>0.99998842592322</v>
      </c>
      <c r="L17" s="1193" t="n">
        <v>1.15740767796524E-005</v>
      </c>
      <c r="M17" s="8" t="n">
        <v>0.0833333333333334</v>
      </c>
      <c r="N17" s="325" t="s">
        <v>34</v>
      </c>
      <c r="O17" s="325"/>
      <c r="P17" s="1196" t="n">
        <v>0.427083333333333</v>
      </c>
      <c r="Q17" s="1196" t="n">
        <v>0.4375</v>
      </c>
      <c r="R17" s="1196" t="n">
        <v>0.447916666666667</v>
      </c>
      <c r="S17" s="1196" t="n">
        <v>0.458333333333333</v>
      </c>
      <c r="T17" s="1196" t="n">
        <v>0.46875</v>
      </c>
      <c r="U17" s="1196" t="n">
        <v>0.479166666666667</v>
      </c>
      <c r="V17" s="1196" t="n">
        <v>0.489583333333333</v>
      </c>
      <c r="W17" s="2" t="n">
        <v>0.5</v>
      </c>
      <c r="X17" s="1196" t="n">
        <v>0.6875</v>
      </c>
      <c r="Y17" s="1196" t="n">
        <v>0.697916666666667</v>
      </c>
      <c r="Z17" s="1196" t="n">
        <v>0.708333333333333</v>
      </c>
      <c r="AA17" s="1196" t="n">
        <v>0.71875</v>
      </c>
      <c r="AB17" s="1196" t="n">
        <v>0.729166666666667</v>
      </c>
      <c r="AC17" s="1196" t="n">
        <v>0.739583333333333</v>
      </c>
      <c r="AD17" s="1196" t="n">
        <v>0.75</v>
      </c>
      <c r="AE17" s="1196" t="n">
        <v>0.760416666666667</v>
      </c>
      <c r="AF17" s="325" t="s">
        <v>34</v>
      </c>
    </row>
    <row r="18" customFormat="false" ht="15.75" hidden="false" customHeight="false" outlineLevel="0" collapsed="false">
      <c r="A18" s="325" t="s">
        <v>35</v>
      </c>
      <c r="B18" s="1057" t="n">
        <f aca="false">IF(E18&gt;J18,1,IF(E18&gt;I18,D18+0.5,IF(E18&gt;H18,0.5,IF(E18&gt;G18,C18,IF(E18&gt;L18,0,1)))))</f>
        <v>1</v>
      </c>
      <c r="C18" s="8" t="n">
        <f aca="false">(ABS(G18-E18)/M18)/2</f>
        <v>3.28458333332674</v>
      </c>
      <c r="D18" s="8" t="n">
        <f aca="false">(ABS(I18-E18)/M18)/2</f>
        <v>1.65958333331218</v>
      </c>
      <c r="E18" s="1198" t="n">
        <f aca="false">$E$5</f>
        <v>0.964108796295477</v>
      </c>
      <c r="F18" s="1193" t="n">
        <v>0.25</v>
      </c>
      <c r="G18" s="1192" t="n">
        <v>0.416678240741021</v>
      </c>
      <c r="H18" s="1199" t="n">
        <v>0.5</v>
      </c>
      <c r="I18" s="1195" t="n">
        <v>0.68751157407678</v>
      </c>
      <c r="J18" s="1200" t="n">
        <v>0.770833333333333</v>
      </c>
      <c r="K18" s="1193" t="n">
        <v>0.99998842592322</v>
      </c>
      <c r="L18" s="1193" t="n">
        <v>1.15740767796524E-005</v>
      </c>
      <c r="M18" s="8" t="n">
        <v>0.0833333333333334</v>
      </c>
      <c r="N18" s="325" t="s">
        <v>35</v>
      </c>
      <c r="O18" s="325"/>
      <c r="P18" s="1196" t="n">
        <v>0.427083333333333</v>
      </c>
      <c r="Q18" s="1196" t="n">
        <v>0.4375</v>
      </c>
      <c r="R18" s="1196" t="n">
        <v>0.447916666666667</v>
      </c>
      <c r="S18" s="1196" t="n">
        <v>0.458333333333333</v>
      </c>
      <c r="T18" s="1196" t="n">
        <v>0.46875</v>
      </c>
      <c r="U18" s="1196" t="n">
        <v>0.479166666666667</v>
      </c>
      <c r="V18" s="1196" t="n">
        <v>0.489583333333333</v>
      </c>
      <c r="W18" s="2" t="n">
        <v>0.5</v>
      </c>
      <c r="X18" s="1196" t="n">
        <v>0.6875</v>
      </c>
      <c r="Y18" s="1196" t="n">
        <v>0.697916666666667</v>
      </c>
      <c r="Z18" s="1196" t="n">
        <v>0.708333333333333</v>
      </c>
      <c r="AA18" s="1196" t="n">
        <v>0.71875</v>
      </c>
      <c r="AB18" s="1196" t="n">
        <v>0.729166666666667</v>
      </c>
      <c r="AC18" s="1196" t="n">
        <v>0.739583333333333</v>
      </c>
      <c r="AD18" s="1196" t="n">
        <v>0.75</v>
      </c>
      <c r="AE18" s="1196" t="n">
        <v>0.760416666666667</v>
      </c>
      <c r="AF18" s="325" t="s">
        <v>35</v>
      </c>
    </row>
    <row r="19" customFormat="false" ht="15.75" hidden="false" customHeight="false" outlineLevel="0" collapsed="false">
      <c r="A19" s="325" t="s">
        <v>36</v>
      </c>
      <c r="B19" s="1057" t="n">
        <f aca="false">IF(E19&gt;J19,1,IF(E19&gt;I19,D19+0.5,IF(E19&gt;H19,0.5,IF(E19&gt;G19,C19,IF(E19&gt;L19,0,1)))))</f>
        <v>1</v>
      </c>
      <c r="C19" s="8" t="n">
        <f aca="false">(ABS(G19-E19)/M19)/2</f>
        <v>3.28458333332674</v>
      </c>
      <c r="D19" s="8" t="n">
        <f aca="false">(ABS(I19-E19)/M19)/2</f>
        <v>1.65958333331218</v>
      </c>
      <c r="E19" s="1198" t="n">
        <f aca="false">$E$5</f>
        <v>0.964108796295477</v>
      </c>
      <c r="F19" s="1193" t="n">
        <v>0.25</v>
      </c>
      <c r="G19" s="1192" t="n">
        <v>0.416678240741021</v>
      </c>
      <c r="H19" s="1199" t="n">
        <v>0.5</v>
      </c>
      <c r="I19" s="1195" t="n">
        <v>0.68751157407678</v>
      </c>
      <c r="J19" s="1200" t="n">
        <v>0.770833333333333</v>
      </c>
      <c r="K19" s="1193" t="n">
        <v>0.99998842592322</v>
      </c>
      <c r="L19" s="1193" t="n">
        <v>1.15740767796524E-005</v>
      </c>
      <c r="M19" s="8" t="n">
        <v>0.0833333333333334</v>
      </c>
      <c r="N19" s="325" t="s">
        <v>36</v>
      </c>
      <c r="O19" s="325"/>
      <c r="P19" s="1196" t="n">
        <v>0.427083333333333</v>
      </c>
      <c r="Q19" s="1196" t="n">
        <v>0.4375</v>
      </c>
      <c r="R19" s="1196" t="n">
        <v>0.447916666666667</v>
      </c>
      <c r="S19" s="1196" t="n">
        <v>0.458333333333333</v>
      </c>
      <c r="T19" s="1196" t="n">
        <v>0.46875</v>
      </c>
      <c r="U19" s="1196" t="n">
        <v>0.479166666666667</v>
      </c>
      <c r="V19" s="1196" t="n">
        <v>0.489583333333333</v>
      </c>
      <c r="W19" s="2" t="n">
        <v>0.5</v>
      </c>
      <c r="X19" s="1196" t="n">
        <v>0.6875</v>
      </c>
      <c r="Y19" s="1196" t="n">
        <v>0.697916666666667</v>
      </c>
      <c r="Z19" s="1196" t="n">
        <v>0.708333333333333</v>
      </c>
      <c r="AA19" s="1196" t="n">
        <v>0.71875</v>
      </c>
      <c r="AB19" s="1196" t="n">
        <v>0.729166666666667</v>
      </c>
      <c r="AC19" s="1196" t="n">
        <v>0.739583333333333</v>
      </c>
      <c r="AD19" s="1196" t="n">
        <v>0.75</v>
      </c>
      <c r="AE19" s="1196" t="n">
        <v>0.760416666666667</v>
      </c>
      <c r="AF19" s="325" t="s">
        <v>36</v>
      </c>
    </row>
    <row r="20" customFormat="false" ht="15.75" hidden="false" customHeight="false" outlineLevel="0" collapsed="false">
      <c r="A20" s="325" t="s">
        <v>37</v>
      </c>
      <c r="B20" s="1057" t="n">
        <f aca="false">IF(E20&gt;J20,1,IF(E20&gt;I20,D20+0.5,IF(E20&gt;H20,0.5,IF(E20&gt;G20,C20,IF(E20&gt;L20,0,1)))))</f>
        <v>1</v>
      </c>
      <c r="C20" s="8" t="n">
        <f aca="false">(ABS(G20-E20)/M20)/2</f>
        <v>3.28458333332674</v>
      </c>
      <c r="D20" s="8" t="n">
        <f aca="false">(ABS(I20-E20)/M20)/2</f>
        <v>1.65958333331218</v>
      </c>
      <c r="E20" s="1198" t="n">
        <f aca="false">$E$5</f>
        <v>0.964108796295477</v>
      </c>
      <c r="F20" s="1193" t="n">
        <v>0.25</v>
      </c>
      <c r="G20" s="1192" t="n">
        <v>0.416678240741021</v>
      </c>
      <c r="H20" s="1199" t="n">
        <v>0.5</v>
      </c>
      <c r="I20" s="1195" t="n">
        <v>0.68751157407678</v>
      </c>
      <c r="J20" s="1200" t="n">
        <v>0.770833333333333</v>
      </c>
      <c r="K20" s="1193" t="n">
        <v>0.99998842592322</v>
      </c>
      <c r="L20" s="1193" t="n">
        <v>1.15740767796524E-005</v>
      </c>
      <c r="M20" s="8" t="n">
        <v>0.0833333333333334</v>
      </c>
      <c r="N20" s="325" t="s">
        <v>37</v>
      </c>
      <c r="O20" s="325"/>
      <c r="P20" s="1196" t="n">
        <v>0.427083333333333</v>
      </c>
      <c r="Q20" s="1196" t="n">
        <v>0.4375</v>
      </c>
      <c r="R20" s="1196" t="n">
        <v>0.447916666666667</v>
      </c>
      <c r="S20" s="1196" t="n">
        <v>0.458333333333333</v>
      </c>
      <c r="T20" s="1196" t="n">
        <v>0.46875</v>
      </c>
      <c r="U20" s="1196" t="n">
        <v>0.479166666666667</v>
      </c>
      <c r="V20" s="1196" t="n">
        <v>0.489583333333333</v>
      </c>
      <c r="W20" s="2" t="n">
        <v>0.5</v>
      </c>
      <c r="X20" s="1196" t="n">
        <v>0.6875</v>
      </c>
      <c r="Y20" s="1196" t="n">
        <v>0.697916666666667</v>
      </c>
      <c r="Z20" s="1196" t="n">
        <v>0.708333333333333</v>
      </c>
      <c r="AA20" s="1196" t="n">
        <v>0.71875</v>
      </c>
      <c r="AB20" s="1196" t="n">
        <v>0.729166666666667</v>
      </c>
      <c r="AC20" s="1196" t="n">
        <v>0.739583333333333</v>
      </c>
      <c r="AD20" s="1196" t="n">
        <v>0.75</v>
      </c>
      <c r="AE20" s="1196" t="n">
        <v>0.760416666666667</v>
      </c>
      <c r="AF20" s="325" t="s">
        <v>37</v>
      </c>
    </row>
    <row r="21" customFormat="false" ht="15.75" hidden="false" customHeight="false" outlineLevel="0" collapsed="false">
      <c r="A21" s="325" t="s">
        <v>38</v>
      </c>
      <c r="B21" s="1057" t="n">
        <f aca="false">IF(E21&gt;J21,1,IF(E21&gt;I21,D21+0.5,IF(E21&gt;H21,0.5,IF(E21&gt;G21,C21,IF(E21&gt;L21,0,1)))))</f>
        <v>1</v>
      </c>
      <c r="C21" s="8" t="n">
        <f aca="false">(ABS(G21-E21)/M21)/2</f>
        <v>3.28458333332674</v>
      </c>
      <c r="D21" s="8" t="n">
        <f aca="false">(ABS(I21-E21)/M21)/2</f>
        <v>1.65958333331218</v>
      </c>
      <c r="E21" s="1198" t="n">
        <f aca="false">$E$5</f>
        <v>0.964108796295477</v>
      </c>
      <c r="F21" s="1193" t="n">
        <v>0.25</v>
      </c>
      <c r="G21" s="1192" t="n">
        <v>0.416678240741021</v>
      </c>
      <c r="H21" s="1199" t="n">
        <v>0.5</v>
      </c>
      <c r="I21" s="1195" t="n">
        <v>0.68751157407678</v>
      </c>
      <c r="J21" s="1200" t="n">
        <v>0.770833333333333</v>
      </c>
      <c r="K21" s="1193" t="n">
        <v>0.99998842592322</v>
      </c>
      <c r="L21" s="1193" t="n">
        <v>1.15740767796524E-005</v>
      </c>
      <c r="M21" s="8" t="n">
        <v>0.0833333333333334</v>
      </c>
      <c r="N21" s="325" t="s">
        <v>38</v>
      </c>
      <c r="O21" s="325"/>
      <c r="P21" s="1196" t="n">
        <v>0.427083333333333</v>
      </c>
      <c r="Q21" s="1196" t="n">
        <v>0.4375</v>
      </c>
      <c r="R21" s="1196" t="n">
        <v>0.447916666666667</v>
      </c>
      <c r="S21" s="1196" t="n">
        <v>0.458333333333333</v>
      </c>
      <c r="T21" s="1196" t="n">
        <v>0.46875</v>
      </c>
      <c r="U21" s="1196" t="n">
        <v>0.479166666666667</v>
      </c>
      <c r="V21" s="1196" t="n">
        <v>0.489583333333333</v>
      </c>
      <c r="W21" s="2" t="n">
        <v>0.5</v>
      </c>
      <c r="X21" s="1196" t="n">
        <v>0.6875</v>
      </c>
      <c r="Y21" s="1196" t="n">
        <v>0.697916666666667</v>
      </c>
      <c r="Z21" s="1196" t="n">
        <v>0.708333333333333</v>
      </c>
      <c r="AA21" s="1196" t="n">
        <v>0.71875</v>
      </c>
      <c r="AB21" s="1196" t="n">
        <v>0.729166666666667</v>
      </c>
      <c r="AC21" s="1196" t="n">
        <v>0.739583333333333</v>
      </c>
      <c r="AD21" s="1196" t="n">
        <v>0.75</v>
      </c>
      <c r="AE21" s="1196" t="n">
        <v>0.760416666666667</v>
      </c>
      <c r="AF21" s="325" t="s">
        <v>38</v>
      </c>
    </row>
    <row r="22" customFormat="false" ht="15.75" hidden="false" customHeight="false" outlineLevel="0" collapsed="false">
      <c r="A22" s="325" t="s">
        <v>39</v>
      </c>
      <c r="B22" s="1057" t="n">
        <f aca="false">IF(E22&gt;J22,1,IF(E22&gt;I22,D22+0.5,IF(E22&gt;H22,0.5,IF(E22&gt;G22,C22,IF(E22&gt;L22,0,1)))))</f>
        <v>1</v>
      </c>
      <c r="C22" s="8" t="n">
        <f aca="false">(ABS(G22-E22)/M22)/2</f>
        <v>3.28458333332674</v>
      </c>
      <c r="D22" s="8" t="n">
        <f aca="false">(ABS(I22-E22)/M22)/2</f>
        <v>1.65958333331218</v>
      </c>
      <c r="E22" s="1198" t="n">
        <f aca="false">$E$5</f>
        <v>0.964108796295477</v>
      </c>
      <c r="F22" s="1193" t="n">
        <v>0.25</v>
      </c>
      <c r="G22" s="1192" t="n">
        <v>0.416678240741021</v>
      </c>
      <c r="H22" s="1199" t="n">
        <v>0.5</v>
      </c>
      <c r="I22" s="1195" t="n">
        <v>0.68751157407678</v>
      </c>
      <c r="J22" s="1200" t="n">
        <v>0.770833333333333</v>
      </c>
      <c r="K22" s="1193" t="n">
        <v>0.99998842592322</v>
      </c>
      <c r="L22" s="1193" t="n">
        <v>1.15740767796524E-005</v>
      </c>
      <c r="M22" s="8" t="n">
        <v>0.0833333333333334</v>
      </c>
      <c r="N22" s="325" t="s">
        <v>39</v>
      </c>
      <c r="O22" s="325"/>
      <c r="P22" s="1196" t="n">
        <v>0.427083333333333</v>
      </c>
      <c r="Q22" s="1196" t="n">
        <v>0.4375</v>
      </c>
      <c r="R22" s="1196" t="n">
        <v>0.447916666666667</v>
      </c>
      <c r="S22" s="1196" t="n">
        <v>0.458333333333333</v>
      </c>
      <c r="T22" s="1196" t="n">
        <v>0.46875</v>
      </c>
      <c r="U22" s="1196" t="n">
        <v>0.479166666666667</v>
      </c>
      <c r="V22" s="1196" t="n">
        <v>0.489583333333333</v>
      </c>
      <c r="W22" s="2" t="n">
        <v>0.5</v>
      </c>
      <c r="X22" s="1196" t="n">
        <v>0.6875</v>
      </c>
      <c r="Y22" s="1196" t="n">
        <v>0.697916666666667</v>
      </c>
      <c r="Z22" s="1196" t="n">
        <v>0.708333333333333</v>
      </c>
      <c r="AA22" s="1196" t="n">
        <v>0.71875</v>
      </c>
      <c r="AB22" s="1196" t="n">
        <v>0.729166666666667</v>
      </c>
      <c r="AC22" s="1196" t="n">
        <v>0.739583333333333</v>
      </c>
      <c r="AD22" s="1196" t="n">
        <v>0.75</v>
      </c>
      <c r="AE22" s="1196" t="n">
        <v>0.760416666666667</v>
      </c>
      <c r="AF22" s="325" t="s">
        <v>39</v>
      </c>
    </row>
    <row r="23" customFormat="false" ht="15.75" hidden="false" customHeight="false" outlineLevel="0" collapsed="false">
      <c r="A23" s="325" t="s">
        <v>40</v>
      </c>
      <c r="B23" s="1057" t="n">
        <f aca="false">IF(E23&gt;J23,1,IF(E23&gt;I23,D23+0.5,IF(E23&gt;H23,0.5,IF(E23&gt;G23,C23,IF(E23&gt;L23,0,1)))))</f>
        <v>1</v>
      </c>
      <c r="C23" s="8" t="n">
        <f aca="false">(ABS(G23-E23)/M23)/2</f>
        <v>3.28458333332674</v>
      </c>
      <c r="D23" s="8" t="n">
        <f aca="false">(ABS(I23-E23)/M23)/2</f>
        <v>1.65958333331218</v>
      </c>
      <c r="E23" s="1198" t="n">
        <f aca="false">$E$5</f>
        <v>0.964108796295477</v>
      </c>
      <c r="F23" s="1193" t="n">
        <v>0.25</v>
      </c>
      <c r="G23" s="1192" t="n">
        <v>0.416678240741021</v>
      </c>
      <c r="H23" s="1199" t="n">
        <v>0.5</v>
      </c>
      <c r="I23" s="1195" t="n">
        <v>0.68751157407678</v>
      </c>
      <c r="J23" s="1200" t="n">
        <v>0.770833333333333</v>
      </c>
      <c r="K23" s="1193" t="n">
        <v>0.99998842592322</v>
      </c>
      <c r="L23" s="1193" t="n">
        <v>1.15740767796524E-005</v>
      </c>
      <c r="M23" s="8" t="n">
        <v>0.0833333333333334</v>
      </c>
      <c r="N23" s="325" t="s">
        <v>40</v>
      </c>
      <c r="O23" s="325"/>
      <c r="P23" s="1196" t="n">
        <v>0.427083333333333</v>
      </c>
      <c r="Q23" s="1196" t="n">
        <v>0.4375</v>
      </c>
      <c r="R23" s="1196" t="n">
        <v>0.447916666666667</v>
      </c>
      <c r="S23" s="1196" t="n">
        <v>0.458333333333333</v>
      </c>
      <c r="T23" s="1196" t="n">
        <v>0.46875</v>
      </c>
      <c r="U23" s="1196" t="n">
        <v>0.479166666666667</v>
      </c>
      <c r="V23" s="1196" t="n">
        <v>0.489583333333333</v>
      </c>
      <c r="W23" s="2" t="n">
        <v>0.5</v>
      </c>
      <c r="X23" s="1196" t="n">
        <v>0.6875</v>
      </c>
      <c r="Y23" s="1196" t="n">
        <v>0.697916666666667</v>
      </c>
      <c r="Z23" s="1196" t="n">
        <v>0.708333333333333</v>
      </c>
      <c r="AA23" s="1196" t="n">
        <v>0.71875</v>
      </c>
      <c r="AB23" s="1196" t="n">
        <v>0.729166666666667</v>
      </c>
      <c r="AC23" s="1196" t="n">
        <v>0.739583333333333</v>
      </c>
      <c r="AD23" s="1196" t="n">
        <v>0.75</v>
      </c>
      <c r="AE23" s="1196" t="n">
        <v>0.760416666666667</v>
      </c>
      <c r="AF23" s="325" t="s">
        <v>40</v>
      </c>
    </row>
    <row r="24" customFormat="false" ht="15.75" hidden="false" customHeight="false" outlineLevel="0" collapsed="false">
      <c r="A24" s="325" t="s">
        <v>41</v>
      </c>
      <c r="B24" s="1057" t="n">
        <f aca="false">IF(E24&gt;J24,1,IF(E24&gt;I24,D24+0.5,IF(E24&gt;H24,0.5,IF(E24&gt;G24,C24,IF(E24&gt;L24,0,1)))))</f>
        <v>1</v>
      </c>
      <c r="C24" s="8" t="n">
        <f aca="false">(ABS(G24-E24)/M24)/2</f>
        <v>3.28458333332674</v>
      </c>
      <c r="D24" s="8" t="n">
        <f aca="false">(ABS(I24-E24)/M24)/2</f>
        <v>1.65958333331218</v>
      </c>
      <c r="E24" s="1198" t="n">
        <f aca="false">$E$5</f>
        <v>0.964108796295477</v>
      </c>
      <c r="F24" s="1193" t="n">
        <v>0.25</v>
      </c>
      <c r="G24" s="1192" t="n">
        <v>0.416678240741021</v>
      </c>
      <c r="H24" s="1199" t="n">
        <v>0.5</v>
      </c>
      <c r="I24" s="1195" t="n">
        <v>0.68751157407678</v>
      </c>
      <c r="J24" s="1200" t="n">
        <v>0.770833333333333</v>
      </c>
      <c r="K24" s="1193" t="n">
        <v>0.99998842592322</v>
      </c>
      <c r="L24" s="1193" t="n">
        <v>1.15740767796524E-005</v>
      </c>
      <c r="M24" s="8" t="n">
        <v>0.0833333333333334</v>
      </c>
      <c r="N24" s="325" t="s">
        <v>41</v>
      </c>
      <c r="O24" s="325"/>
      <c r="P24" s="1196" t="n">
        <v>0.427083333333333</v>
      </c>
      <c r="Q24" s="1196" t="n">
        <v>0.4375</v>
      </c>
      <c r="R24" s="1196" t="n">
        <v>0.447916666666667</v>
      </c>
      <c r="S24" s="1196" t="n">
        <v>0.458333333333333</v>
      </c>
      <c r="T24" s="1196" t="n">
        <v>0.46875</v>
      </c>
      <c r="U24" s="1196" t="n">
        <v>0.479166666666667</v>
      </c>
      <c r="V24" s="1196" t="n">
        <v>0.489583333333333</v>
      </c>
      <c r="W24" s="2" t="n">
        <v>0.5</v>
      </c>
      <c r="X24" s="1196" t="n">
        <v>0.6875</v>
      </c>
      <c r="Y24" s="1196" t="n">
        <v>0.697916666666667</v>
      </c>
      <c r="Z24" s="1196" t="n">
        <v>0.708333333333333</v>
      </c>
      <c r="AA24" s="1196" t="n">
        <v>0.71875</v>
      </c>
      <c r="AB24" s="1196" t="n">
        <v>0.729166666666667</v>
      </c>
      <c r="AC24" s="1196" t="n">
        <v>0.739583333333333</v>
      </c>
      <c r="AD24" s="1196" t="n">
        <v>0.75</v>
      </c>
      <c r="AE24" s="1196" t="n">
        <v>0.760416666666667</v>
      </c>
      <c r="AF24" s="325" t="s">
        <v>41</v>
      </c>
    </row>
    <row r="25" customFormat="false" ht="15.75" hidden="false" customHeight="false" outlineLevel="0" collapsed="false">
      <c r="A25" s="325" t="s">
        <v>43</v>
      </c>
      <c r="B25" s="1057" t="n">
        <f aca="false">IF(E25&gt;J25,1,IF(E25&gt;I25,D25+0.5,IF(E25&gt;H25,0.5,IF(E25&gt;G25,C25,IF(E25&gt;L25,0,1)))))</f>
        <v>1</v>
      </c>
      <c r="C25" s="8" t="n">
        <f aca="false">(ABS(G25-E25)/M25)/2</f>
        <v>3.28458333332674</v>
      </c>
      <c r="D25" s="8" t="n">
        <f aca="false">(ABS(I25-E25)/M25)/2</f>
        <v>1.65958333331218</v>
      </c>
      <c r="E25" s="1198" t="n">
        <f aca="false">$E$5</f>
        <v>0.964108796295477</v>
      </c>
      <c r="F25" s="1193" t="n">
        <v>0.25</v>
      </c>
      <c r="G25" s="1192" t="n">
        <v>0.416678240741021</v>
      </c>
      <c r="H25" s="1199" t="n">
        <v>0.5</v>
      </c>
      <c r="I25" s="1195" t="n">
        <v>0.68751157407678</v>
      </c>
      <c r="J25" s="1200" t="n">
        <v>0.770833333333333</v>
      </c>
      <c r="K25" s="1193" t="n">
        <v>0.99998842592322</v>
      </c>
      <c r="L25" s="1193" t="n">
        <v>1.15740767796524E-005</v>
      </c>
      <c r="M25" s="8" t="n">
        <v>0.0833333333333334</v>
      </c>
      <c r="N25" s="325" t="s">
        <v>43</v>
      </c>
      <c r="O25" s="325"/>
      <c r="P25" s="1196" t="n">
        <v>0.427083333333333</v>
      </c>
      <c r="Q25" s="1196" t="n">
        <v>0.4375</v>
      </c>
      <c r="R25" s="1196" t="n">
        <v>0.447916666666667</v>
      </c>
      <c r="S25" s="1196" t="n">
        <v>0.458333333333333</v>
      </c>
      <c r="T25" s="1196" t="n">
        <v>0.46875</v>
      </c>
      <c r="U25" s="1196" t="n">
        <v>0.479166666666667</v>
      </c>
      <c r="V25" s="1196" t="n">
        <v>0.489583333333333</v>
      </c>
      <c r="W25" s="2" t="n">
        <v>0.5</v>
      </c>
      <c r="X25" s="1196" t="n">
        <v>0.6875</v>
      </c>
      <c r="Y25" s="1196" t="n">
        <v>0.697916666666667</v>
      </c>
      <c r="Z25" s="1196" t="n">
        <v>0.708333333333333</v>
      </c>
      <c r="AA25" s="1196" t="n">
        <v>0.71875</v>
      </c>
      <c r="AB25" s="1196" t="n">
        <v>0.729166666666667</v>
      </c>
      <c r="AC25" s="1196" t="n">
        <v>0.739583333333333</v>
      </c>
      <c r="AD25" s="1196" t="n">
        <v>0.75</v>
      </c>
      <c r="AE25" s="1196" t="n">
        <v>0.760416666666667</v>
      </c>
      <c r="AF25" s="325" t="s">
        <v>43</v>
      </c>
    </row>
    <row r="26" customFormat="false" ht="15.75" hidden="false" customHeight="false" outlineLevel="0" collapsed="false">
      <c r="A26" s="325" t="s">
        <v>44</v>
      </c>
      <c r="B26" s="1057" t="n">
        <f aca="false">IF(E26&gt;J26,1,IF(E26&gt;I26,D26+0.5,IF(E26&gt;H26,0.5,IF(E26&gt;G26,C26,IF(E26&gt;L26,0,1)))))</f>
        <v>1</v>
      </c>
      <c r="C26" s="8" t="n">
        <f aca="false">(ABS(G26-E26)/M26)/2</f>
        <v>3.28458333332674</v>
      </c>
      <c r="D26" s="8" t="n">
        <f aca="false">(ABS(I26-E26)/M26)/2</f>
        <v>1.65958333331218</v>
      </c>
      <c r="E26" s="1198" t="n">
        <f aca="false">$E$5</f>
        <v>0.964108796295477</v>
      </c>
      <c r="F26" s="1193" t="n">
        <v>0.25</v>
      </c>
      <c r="G26" s="1192" t="n">
        <v>0.416678240741021</v>
      </c>
      <c r="H26" s="1199" t="n">
        <v>0.5</v>
      </c>
      <c r="I26" s="1195" t="n">
        <v>0.68751157407678</v>
      </c>
      <c r="J26" s="1200" t="n">
        <v>0.770833333333333</v>
      </c>
      <c r="K26" s="1193" t="n">
        <v>0.99998842592322</v>
      </c>
      <c r="L26" s="1193" t="n">
        <v>1.15740767796524E-005</v>
      </c>
      <c r="M26" s="8" t="n">
        <v>0.0833333333333334</v>
      </c>
      <c r="N26" s="325" t="s">
        <v>44</v>
      </c>
      <c r="O26" s="325"/>
      <c r="P26" s="1196" t="n">
        <v>0.427083333333333</v>
      </c>
      <c r="Q26" s="1196" t="n">
        <v>0.4375</v>
      </c>
      <c r="R26" s="1196" t="n">
        <v>0.447916666666667</v>
      </c>
      <c r="S26" s="1196" t="n">
        <v>0.458333333333333</v>
      </c>
      <c r="T26" s="1196" t="n">
        <v>0.46875</v>
      </c>
      <c r="U26" s="1196" t="n">
        <v>0.479166666666667</v>
      </c>
      <c r="V26" s="1196" t="n">
        <v>0.489583333333333</v>
      </c>
      <c r="W26" s="2" t="n">
        <v>0.5</v>
      </c>
      <c r="X26" s="1196" t="n">
        <v>0.6875</v>
      </c>
      <c r="Y26" s="1196" t="n">
        <v>0.697916666666667</v>
      </c>
      <c r="Z26" s="1196" t="n">
        <v>0.708333333333333</v>
      </c>
      <c r="AA26" s="1196" t="n">
        <v>0.71875</v>
      </c>
      <c r="AB26" s="1196" t="n">
        <v>0.729166666666667</v>
      </c>
      <c r="AC26" s="1196" t="n">
        <v>0.739583333333333</v>
      </c>
      <c r="AD26" s="1196" t="n">
        <v>0.75</v>
      </c>
      <c r="AE26" s="1196" t="n">
        <v>0.760416666666667</v>
      </c>
      <c r="AF26" s="325" t="s">
        <v>44</v>
      </c>
    </row>
    <row r="27" customFormat="false" ht="15.75" hidden="false" customHeight="false" outlineLevel="0" collapsed="false">
      <c r="A27" s="325" t="s">
        <v>45</v>
      </c>
      <c r="B27" s="1057" t="n">
        <f aca="false">IF(E27&gt;J27,1,IF(E27&gt;I27,D27+0.5,IF(E27&gt;H27,0.5,IF(E27&gt;G27,C27,IF(E27&gt;L27,0,1)))))</f>
        <v>1</v>
      </c>
      <c r="C27" s="8" t="n">
        <f aca="false">(ABS(G27-E27)/M27)/2</f>
        <v>3.28458333332674</v>
      </c>
      <c r="D27" s="8" t="n">
        <f aca="false">(ABS(I27-E27)/M27)/2</f>
        <v>1.65958333331218</v>
      </c>
      <c r="E27" s="1198" t="n">
        <f aca="false">$E$5</f>
        <v>0.964108796295477</v>
      </c>
      <c r="F27" s="1193" t="n">
        <v>0.25</v>
      </c>
      <c r="G27" s="1192" t="n">
        <v>0.416678240741021</v>
      </c>
      <c r="H27" s="1199" t="n">
        <v>0.5</v>
      </c>
      <c r="I27" s="1195" t="n">
        <v>0.68751157407678</v>
      </c>
      <c r="J27" s="1200" t="n">
        <v>0.770833333333333</v>
      </c>
      <c r="K27" s="1193" t="n">
        <v>0.99998842592322</v>
      </c>
      <c r="L27" s="1193" t="n">
        <v>1.15740767796524E-005</v>
      </c>
      <c r="M27" s="8" t="n">
        <v>0.0833333333333334</v>
      </c>
      <c r="N27" s="325" t="s">
        <v>45</v>
      </c>
      <c r="O27" s="325"/>
      <c r="P27" s="1196" t="n">
        <v>0.427083333333333</v>
      </c>
      <c r="Q27" s="1196" t="n">
        <v>0.4375</v>
      </c>
      <c r="R27" s="1196" t="n">
        <v>0.447916666666667</v>
      </c>
      <c r="S27" s="1196" t="n">
        <v>0.458333333333333</v>
      </c>
      <c r="T27" s="1196" t="n">
        <v>0.46875</v>
      </c>
      <c r="U27" s="1196" t="n">
        <v>0.479166666666667</v>
      </c>
      <c r="V27" s="1196" t="n">
        <v>0.489583333333333</v>
      </c>
      <c r="W27" s="2" t="n">
        <v>0.5</v>
      </c>
      <c r="X27" s="1196" t="n">
        <v>0.6875</v>
      </c>
      <c r="Y27" s="1196" t="n">
        <v>0.697916666666667</v>
      </c>
      <c r="Z27" s="1196" t="n">
        <v>0.708333333333333</v>
      </c>
      <c r="AA27" s="1196" t="n">
        <v>0.71875</v>
      </c>
      <c r="AB27" s="1196" t="n">
        <v>0.729166666666667</v>
      </c>
      <c r="AC27" s="1196" t="n">
        <v>0.739583333333333</v>
      </c>
      <c r="AD27" s="1196" t="n">
        <v>0.75</v>
      </c>
      <c r="AE27" s="1196" t="n">
        <v>0.760416666666667</v>
      </c>
      <c r="AF27" s="325" t="s">
        <v>45</v>
      </c>
    </row>
    <row r="28" customFormat="false" ht="15.75" hidden="false" customHeight="false" outlineLevel="0" collapsed="false">
      <c r="A28" s="325" t="s">
        <v>46</v>
      </c>
      <c r="B28" s="1057" t="n">
        <f aca="false">IF(E28&gt;J28,1,IF(E28&gt;I28,D28+0.5,IF(E28&gt;H28,0.5,IF(E28&gt;G28,C28,IF(E28&gt;L28,0,1)))))</f>
        <v>1</v>
      </c>
      <c r="C28" s="8" t="n">
        <f aca="false">(ABS(G28-E28)/M28)/2</f>
        <v>3.28458333332674</v>
      </c>
      <c r="D28" s="8" t="n">
        <f aca="false">(ABS(I28-E28)/M28)/2</f>
        <v>1.65958333331218</v>
      </c>
      <c r="E28" s="1198" t="n">
        <f aca="false">$E$5</f>
        <v>0.964108796295477</v>
      </c>
      <c r="F28" s="1193" t="n">
        <v>0.25</v>
      </c>
      <c r="G28" s="1192" t="n">
        <v>0.416678240741021</v>
      </c>
      <c r="H28" s="1199" t="n">
        <v>0.5</v>
      </c>
      <c r="I28" s="1195" t="n">
        <v>0.68751157407678</v>
      </c>
      <c r="J28" s="1200" t="n">
        <v>0.770833333333333</v>
      </c>
      <c r="K28" s="1193" t="n">
        <v>0.99998842592322</v>
      </c>
      <c r="L28" s="1193" t="n">
        <v>1.15740767796524E-005</v>
      </c>
      <c r="M28" s="8" t="n">
        <v>0.0833333333333334</v>
      </c>
      <c r="N28" s="325" t="s">
        <v>46</v>
      </c>
      <c r="O28" s="325"/>
      <c r="P28" s="1196" t="n">
        <v>0.427083333333333</v>
      </c>
      <c r="Q28" s="1196" t="n">
        <v>0.4375</v>
      </c>
      <c r="R28" s="1196" t="n">
        <v>0.447916666666667</v>
      </c>
      <c r="S28" s="1196" t="n">
        <v>0.458333333333333</v>
      </c>
      <c r="T28" s="1196" t="n">
        <v>0.46875</v>
      </c>
      <c r="U28" s="1196" t="n">
        <v>0.479166666666667</v>
      </c>
      <c r="V28" s="1196" t="n">
        <v>0.489583333333333</v>
      </c>
      <c r="W28" s="2" t="n">
        <v>0.5</v>
      </c>
      <c r="X28" s="1196" t="n">
        <v>0.6875</v>
      </c>
      <c r="Y28" s="1196" t="n">
        <v>0.697916666666667</v>
      </c>
      <c r="Z28" s="1196" t="n">
        <v>0.708333333333333</v>
      </c>
      <c r="AA28" s="1196" t="n">
        <v>0.71875</v>
      </c>
      <c r="AB28" s="1196" t="n">
        <v>0.729166666666667</v>
      </c>
      <c r="AC28" s="1196" t="n">
        <v>0.739583333333333</v>
      </c>
      <c r="AD28" s="1196" t="n">
        <v>0.75</v>
      </c>
      <c r="AE28" s="1196" t="n">
        <v>0.760416666666667</v>
      </c>
      <c r="AF28" s="325" t="s">
        <v>46</v>
      </c>
    </row>
    <row r="29" customFormat="false" ht="15.75" hidden="false" customHeight="false" outlineLevel="0" collapsed="false">
      <c r="A29" s="325" t="s">
        <v>47</v>
      </c>
      <c r="B29" s="1057" t="n">
        <f aca="false">IF(E29&gt;J29,1,IF(E29&gt;I29,D29+0.5,IF(E29&gt;H29,0.5,IF(E29&gt;G29,C29,IF(E29&gt;L29,0,1)))))</f>
        <v>1</v>
      </c>
      <c r="C29" s="8" t="n">
        <f aca="false">(ABS(G29-E29)/M29)/2</f>
        <v>3.28458333332674</v>
      </c>
      <c r="D29" s="8" t="n">
        <f aca="false">(ABS(I29-E29)/M29)/2</f>
        <v>1.65958333331218</v>
      </c>
      <c r="E29" s="1198" t="n">
        <f aca="false">$E$5</f>
        <v>0.964108796295477</v>
      </c>
      <c r="F29" s="1193" t="n">
        <v>0.25</v>
      </c>
      <c r="G29" s="1192" t="n">
        <v>0.416678240741021</v>
      </c>
      <c r="H29" s="1199" t="n">
        <v>0.5</v>
      </c>
      <c r="I29" s="1195" t="n">
        <v>0.68751157407678</v>
      </c>
      <c r="J29" s="1200" t="n">
        <v>0.770833333333333</v>
      </c>
      <c r="K29" s="1193" t="n">
        <v>0.99998842592322</v>
      </c>
      <c r="L29" s="1193" t="n">
        <v>1.15740767796524E-005</v>
      </c>
      <c r="M29" s="8" t="n">
        <v>0.0833333333333334</v>
      </c>
      <c r="N29" s="325" t="s">
        <v>47</v>
      </c>
      <c r="O29" s="325"/>
      <c r="P29" s="1196" t="n">
        <v>0.427083333333333</v>
      </c>
      <c r="Q29" s="1196" t="n">
        <v>0.4375</v>
      </c>
      <c r="R29" s="1196" t="n">
        <v>0.447916666666667</v>
      </c>
      <c r="S29" s="1196" t="n">
        <v>0.458333333333333</v>
      </c>
      <c r="T29" s="1196" t="n">
        <v>0.46875</v>
      </c>
      <c r="U29" s="1196" t="n">
        <v>0.479166666666667</v>
      </c>
      <c r="V29" s="1196" t="n">
        <v>0.489583333333333</v>
      </c>
      <c r="W29" s="2" t="n">
        <v>0.5</v>
      </c>
      <c r="X29" s="1196" t="n">
        <v>0.6875</v>
      </c>
      <c r="Y29" s="1196" t="n">
        <v>0.697916666666667</v>
      </c>
      <c r="Z29" s="1196" t="n">
        <v>0.708333333333333</v>
      </c>
      <c r="AA29" s="1196" t="n">
        <v>0.71875</v>
      </c>
      <c r="AB29" s="1196" t="n">
        <v>0.729166666666667</v>
      </c>
      <c r="AC29" s="1196" t="n">
        <v>0.739583333333333</v>
      </c>
      <c r="AD29" s="1196" t="n">
        <v>0.75</v>
      </c>
      <c r="AE29" s="1196" t="n">
        <v>0.760416666666667</v>
      </c>
      <c r="AF29" s="325" t="s">
        <v>47</v>
      </c>
    </row>
    <row r="30" customFormat="false" ht="15.75" hidden="false" customHeight="false" outlineLevel="0" collapsed="false">
      <c r="A30" s="325" t="s">
        <v>48</v>
      </c>
      <c r="B30" s="1057" t="n">
        <f aca="false">IF(E30&gt;J30,1,IF(E30&gt;I30,D30+0.5,IF(E30&gt;H30,0.5,IF(E30&gt;G30,C30,IF(E30&gt;L30,0,1)))))</f>
        <v>1</v>
      </c>
      <c r="C30" s="8" t="n">
        <f aca="false">(ABS(G30-E30)/M30)/2</f>
        <v>3.28458333332674</v>
      </c>
      <c r="D30" s="8" t="n">
        <f aca="false">(ABS(I30-E30)/M30)/2</f>
        <v>1.65958333331218</v>
      </c>
      <c r="E30" s="1198" t="n">
        <f aca="false">$E$5</f>
        <v>0.964108796295477</v>
      </c>
      <c r="F30" s="1193" t="n">
        <v>0.25</v>
      </c>
      <c r="G30" s="1192" t="n">
        <v>0.416678240741021</v>
      </c>
      <c r="H30" s="1199" t="n">
        <v>0.5</v>
      </c>
      <c r="I30" s="1195" t="n">
        <v>0.68751157407678</v>
      </c>
      <c r="J30" s="1200" t="n">
        <v>0.770833333333333</v>
      </c>
      <c r="K30" s="1193" t="n">
        <v>0.99998842592322</v>
      </c>
      <c r="L30" s="1193" t="n">
        <v>1.15740767796524E-005</v>
      </c>
      <c r="M30" s="8" t="n">
        <v>0.0833333333333334</v>
      </c>
      <c r="N30" s="325" t="s">
        <v>48</v>
      </c>
      <c r="O30" s="325"/>
      <c r="P30" s="1196" t="n">
        <v>0.427083333333333</v>
      </c>
      <c r="Q30" s="1196" t="n">
        <v>0.4375</v>
      </c>
      <c r="R30" s="1196" t="n">
        <v>0.447916666666667</v>
      </c>
      <c r="S30" s="1196" t="n">
        <v>0.458333333333333</v>
      </c>
      <c r="T30" s="1196" t="n">
        <v>0.46875</v>
      </c>
      <c r="U30" s="1196" t="n">
        <v>0.479166666666667</v>
      </c>
      <c r="V30" s="1196" t="n">
        <v>0.489583333333333</v>
      </c>
      <c r="W30" s="2" t="n">
        <v>0.5</v>
      </c>
      <c r="X30" s="1196" t="n">
        <v>0.6875</v>
      </c>
      <c r="Y30" s="1196" t="n">
        <v>0.697916666666667</v>
      </c>
      <c r="Z30" s="1196" t="n">
        <v>0.708333333333333</v>
      </c>
      <c r="AA30" s="1196" t="n">
        <v>0.71875</v>
      </c>
      <c r="AB30" s="1196" t="n">
        <v>0.729166666666667</v>
      </c>
      <c r="AC30" s="1196" t="n">
        <v>0.739583333333333</v>
      </c>
      <c r="AD30" s="1196" t="n">
        <v>0.75</v>
      </c>
      <c r="AE30" s="1196" t="n">
        <v>0.760416666666667</v>
      </c>
      <c r="AF30" s="325" t="s">
        <v>48</v>
      </c>
    </row>
    <row r="31" customFormat="false" ht="15.75" hidden="false" customHeight="false" outlineLevel="0" collapsed="false">
      <c r="A31" s="325" t="s">
        <v>49</v>
      </c>
      <c r="B31" s="1057" t="n">
        <f aca="false">IF(E31&gt;J31,1,IF(E31&gt;I31,D31+0.5,IF(E31&gt;H31,0.5,IF(E31&gt;G31,C31,IF(E31&gt;L31,0,1)))))</f>
        <v>1</v>
      </c>
      <c r="C31" s="8" t="n">
        <f aca="false">(ABS(G31-E31)/M31)/2</f>
        <v>3.28458333332674</v>
      </c>
      <c r="D31" s="8" t="n">
        <f aca="false">(ABS(I31-E31)/M31)/2</f>
        <v>1.65958333331218</v>
      </c>
      <c r="E31" s="1198" t="n">
        <f aca="false">$E$5</f>
        <v>0.964108796295477</v>
      </c>
      <c r="F31" s="1193" t="n">
        <v>0.25</v>
      </c>
      <c r="G31" s="1192" t="n">
        <v>0.416678240741021</v>
      </c>
      <c r="H31" s="1199" t="n">
        <v>0.5</v>
      </c>
      <c r="I31" s="1195" t="n">
        <v>0.68751157407678</v>
      </c>
      <c r="J31" s="1200" t="n">
        <v>0.770833333333333</v>
      </c>
      <c r="K31" s="1193" t="n">
        <v>0.99998842592322</v>
      </c>
      <c r="L31" s="1193" t="n">
        <v>1.15740767796524E-005</v>
      </c>
      <c r="M31" s="8" t="n">
        <v>0.0833333333333334</v>
      </c>
      <c r="N31" s="325" t="s">
        <v>49</v>
      </c>
      <c r="O31" s="325"/>
      <c r="P31" s="1196" t="n">
        <v>0.427083333333333</v>
      </c>
      <c r="Q31" s="1196" t="n">
        <v>0.4375</v>
      </c>
      <c r="R31" s="1196" t="n">
        <v>0.447916666666667</v>
      </c>
      <c r="S31" s="1196" t="n">
        <v>0.458333333333333</v>
      </c>
      <c r="T31" s="1196" t="n">
        <v>0.46875</v>
      </c>
      <c r="U31" s="1196" t="n">
        <v>0.479166666666667</v>
      </c>
      <c r="V31" s="1196" t="n">
        <v>0.489583333333333</v>
      </c>
      <c r="W31" s="2" t="n">
        <v>0.5</v>
      </c>
      <c r="X31" s="1196" t="n">
        <v>0.6875</v>
      </c>
      <c r="Y31" s="1196" t="n">
        <v>0.697916666666667</v>
      </c>
      <c r="Z31" s="1196" t="n">
        <v>0.708333333333333</v>
      </c>
      <c r="AA31" s="1196" t="n">
        <v>0.71875</v>
      </c>
      <c r="AB31" s="1196" t="n">
        <v>0.729166666666667</v>
      </c>
      <c r="AC31" s="1196" t="n">
        <v>0.739583333333333</v>
      </c>
      <c r="AD31" s="1196" t="n">
        <v>0.75</v>
      </c>
      <c r="AE31" s="1196" t="n">
        <v>0.760416666666667</v>
      </c>
      <c r="AF31" s="325" t="s">
        <v>49</v>
      </c>
    </row>
    <row r="32" customFormat="false" ht="15.75" hidden="false" customHeight="false" outlineLevel="0" collapsed="false">
      <c r="A32" s="325" t="s">
        <v>50</v>
      </c>
      <c r="B32" s="1057" t="n">
        <f aca="false">IF(E32&gt;J32,1,IF(E32&gt;I32,D32+0.5,IF(E32&gt;H32,0.5,IF(E32&gt;G32,C32,IF(E32&gt;L32,0,1)))))</f>
        <v>1</v>
      </c>
      <c r="C32" s="8" t="n">
        <f aca="false">(ABS(G32-E32)/M32)/2</f>
        <v>3.28458333332674</v>
      </c>
      <c r="D32" s="8" t="n">
        <f aca="false">(ABS(I32-E32)/M32)/2</f>
        <v>1.65958333331218</v>
      </c>
      <c r="E32" s="1198" t="n">
        <f aca="false">$E$5</f>
        <v>0.964108796295477</v>
      </c>
      <c r="F32" s="1193" t="n">
        <v>0.25</v>
      </c>
      <c r="G32" s="1192" t="n">
        <v>0.416678240741021</v>
      </c>
      <c r="H32" s="1199" t="n">
        <v>0.5</v>
      </c>
      <c r="I32" s="1195" t="n">
        <v>0.68751157407678</v>
      </c>
      <c r="J32" s="1200" t="n">
        <v>0.770833333333333</v>
      </c>
      <c r="K32" s="1193" t="n">
        <v>0.99998842592322</v>
      </c>
      <c r="L32" s="1193" t="n">
        <v>1.15740767796524E-005</v>
      </c>
      <c r="M32" s="8" t="n">
        <v>0.0833333333333334</v>
      </c>
      <c r="N32" s="325" t="s">
        <v>50</v>
      </c>
      <c r="O32" s="325"/>
      <c r="P32" s="1196" t="n">
        <v>0.427083333333333</v>
      </c>
      <c r="Q32" s="1196" t="n">
        <v>0.4375</v>
      </c>
      <c r="R32" s="1196" t="n">
        <v>0.447916666666667</v>
      </c>
      <c r="S32" s="1196" t="n">
        <v>0.458333333333333</v>
      </c>
      <c r="T32" s="1196" t="n">
        <v>0.46875</v>
      </c>
      <c r="U32" s="1196" t="n">
        <v>0.479166666666667</v>
      </c>
      <c r="V32" s="1196" t="n">
        <v>0.489583333333333</v>
      </c>
      <c r="W32" s="2" t="n">
        <v>0.5</v>
      </c>
      <c r="X32" s="1196" t="n">
        <v>0.6875</v>
      </c>
      <c r="Y32" s="1196" t="n">
        <v>0.697916666666667</v>
      </c>
      <c r="Z32" s="1196" t="n">
        <v>0.708333333333333</v>
      </c>
      <c r="AA32" s="1196" t="n">
        <v>0.71875</v>
      </c>
      <c r="AB32" s="1196" t="n">
        <v>0.729166666666667</v>
      </c>
      <c r="AC32" s="1196" t="n">
        <v>0.739583333333333</v>
      </c>
      <c r="AD32" s="1196" t="n">
        <v>0.75</v>
      </c>
      <c r="AE32" s="1196" t="n">
        <v>0.760416666666667</v>
      </c>
      <c r="AF32" s="325" t="s">
        <v>50</v>
      </c>
    </row>
    <row r="33" customFormat="false" ht="15.75" hidden="false" customHeight="false" outlineLevel="0" collapsed="false">
      <c r="A33" s="325" t="s">
        <v>51</v>
      </c>
      <c r="B33" s="1057" t="n">
        <f aca="false">IF(E33&gt;J33,1,IF(E33&gt;I33,D33+0.5,IF(E33&gt;H33,0.5,IF(E33&gt;G33,C33,IF(E33&gt;L33,0,1)))))</f>
        <v>1</v>
      </c>
      <c r="C33" s="8" t="n">
        <f aca="false">(ABS(G33-E33)/M33)/2</f>
        <v>3.28458333332674</v>
      </c>
      <c r="D33" s="8" t="n">
        <f aca="false">(ABS(I33-E33)/M33)/2</f>
        <v>1.65958333331218</v>
      </c>
      <c r="E33" s="1198" t="n">
        <f aca="false">$E$5</f>
        <v>0.964108796295477</v>
      </c>
      <c r="F33" s="1193" t="n">
        <v>0.25</v>
      </c>
      <c r="G33" s="1192" t="n">
        <v>0.416678240741021</v>
      </c>
      <c r="H33" s="1199" t="n">
        <v>0.5</v>
      </c>
      <c r="I33" s="1195" t="n">
        <v>0.68751157407678</v>
      </c>
      <c r="J33" s="1200" t="n">
        <v>0.770833333333333</v>
      </c>
      <c r="K33" s="1193" t="n">
        <v>0.99998842592322</v>
      </c>
      <c r="L33" s="1193" t="n">
        <v>1.15740767796524E-005</v>
      </c>
      <c r="M33" s="8" t="n">
        <v>0.0833333333333334</v>
      </c>
      <c r="N33" s="325" t="s">
        <v>51</v>
      </c>
      <c r="O33" s="325"/>
      <c r="P33" s="1196" t="n">
        <v>0.427083333333333</v>
      </c>
      <c r="Q33" s="1196" t="n">
        <v>0.4375</v>
      </c>
      <c r="R33" s="1196" t="n">
        <v>0.447916666666667</v>
      </c>
      <c r="S33" s="1196" t="n">
        <v>0.458333333333333</v>
      </c>
      <c r="T33" s="1196" t="n">
        <v>0.46875</v>
      </c>
      <c r="U33" s="1196" t="n">
        <v>0.479166666666667</v>
      </c>
      <c r="V33" s="1196" t="n">
        <v>0.489583333333333</v>
      </c>
      <c r="W33" s="2" t="n">
        <v>0.5</v>
      </c>
      <c r="X33" s="1196" t="n">
        <v>0.6875</v>
      </c>
      <c r="Y33" s="1196" t="n">
        <v>0.697916666666667</v>
      </c>
      <c r="Z33" s="1196" t="n">
        <v>0.708333333333333</v>
      </c>
      <c r="AA33" s="1196" t="n">
        <v>0.71875</v>
      </c>
      <c r="AB33" s="1196" t="n">
        <v>0.729166666666667</v>
      </c>
      <c r="AC33" s="1196" t="n">
        <v>0.739583333333333</v>
      </c>
      <c r="AD33" s="1196" t="n">
        <v>0.75</v>
      </c>
      <c r="AE33" s="1196" t="n">
        <v>0.760416666666667</v>
      </c>
      <c r="AF33" s="325" t="s">
        <v>51</v>
      </c>
    </row>
    <row r="34" customFormat="false" ht="15.75" hidden="false" customHeight="false" outlineLevel="0" collapsed="false">
      <c r="A34" s="325" t="s">
        <v>52</v>
      </c>
      <c r="B34" s="1057" t="n">
        <f aca="false">IF(E34&gt;J34,1,IF(E34&gt;I34,D34+0.5,IF(E34&gt;H34,0.5,IF(E34&gt;G34,C34,IF(E34&gt;L34,0,1)))))</f>
        <v>1</v>
      </c>
      <c r="C34" s="8" t="n">
        <f aca="false">(ABS(G34-E34)/M34)/2</f>
        <v>3.28458333332674</v>
      </c>
      <c r="D34" s="8" t="n">
        <f aca="false">(ABS(I34-E34)/M34)/2</f>
        <v>1.65958333331218</v>
      </c>
      <c r="E34" s="1198" t="n">
        <f aca="false">$E$5</f>
        <v>0.964108796295477</v>
      </c>
      <c r="F34" s="1193" t="n">
        <v>0.25</v>
      </c>
      <c r="G34" s="1192" t="n">
        <v>0.416678240741021</v>
      </c>
      <c r="H34" s="1199" t="n">
        <v>0.5</v>
      </c>
      <c r="I34" s="1195" t="n">
        <v>0.68751157407678</v>
      </c>
      <c r="J34" s="1200" t="n">
        <v>0.770833333333333</v>
      </c>
      <c r="K34" s="1193" t="n">
        <v>0.99998842592322</v>
      </c>
      <c r="L34" s="1193" t="n">
        <v>1.15740767796524E-005</v>
      </c>
      <c r="M34" s="8" t="n">
        <v>0.0833333333333334</v>
      </c>
      <c r="N34" s="325" t="s">
        <v>52</v>
      </c>
      <c r="O34" s="325"/>
      <c r="P34" s="1196" t="n">
        <v>0.427083333333333</v>
      </c>
      <c r="Q34" s="1196" t="n">
        <v>0.4375</v>
      </c>
      <c r="R34" s="1196" t="n">
        <v>0.447916666666667</v>
      </c>
      <c r="S34" s="1196" t="n">
        <v>0.458333333333333</v>
      </c>
      <c r="T34" s="1196" t="n">
        <v>0.46875</v>
      </c>
      <c r="U34" s="1196" t="n">
        <v>0.479166666666667</v>
      </c>
      <c r="V34" s="1196" t="n">
        <v>0.489583333333333</v>
      </c>
      <c r="W34" s="2" t="n">
        <v>0.5</v>
      </c>
      <c r="X34" s="1196" t="n">
        <v>0.6875</v>
      </c>
      <c r="Y34" s="1196" t="n">
        <v>0.697916666666667</v>
      </c>
      <c r="Z34" s="1196" t="n">
        <v>0.708333333333333</v>
      </c>
      <c r="AA34" s="1196" t="n">
        <v>0.71875</v>
      </c>
      <c r="AB34" s="1196" t="n">
        <v>0.729166666666667</v>
      </c>
      <c r="AC34" s="1196" t="n">
        <v>0.739583333333333</v>
      </c>
      <c r="AD34" s="1196" t="n">
        <v>0.75</v>
      </c>
      <c r="AE34" s="1196" t="n">
        <v>0.760416666666667</v>
      </c>
      <c r="AF34" s="325" t="s">
        <v>52</v>
      </c>
    </row>
    <row r="35" customFormat="false" ht="15.75" hidden="false" customHeight="false" outlineLevel="0" collapsed="false">
      <c r="A35" s="325" t="s">
        <v>53</v>
      </c>
      <c r="B35" s="1057" t="n">
        <f aca="false">IF(E35&gt;J35,1,IF(E35&gt;I35,D35+0.5,IF(E35&gt;H35,0.5,IF(E35&gt;G35,C35,IF(E35&gt;L35,0,1)))))</f>
        <v>1</v>
      </c>
      <c r="C35" s="8" t="n">
        <f aca="false">(ABS(G35-E35)/M35)/2</f>
        <v>3.28458333332674</v>
      </c>
      <c r="D35" s="8" t="n">
        <f aca="false">(ABS(I35-E35)/M35)/2</f>
        <v>1.65958333331218</v>
      </c>
      <c r="E35" s="1198" t="n">
        <f aca="false">$E$5</f>
        <v>0.964108796295477</v>
      </c>
      <c r="F35" s="1193" t="n">
        <v>0.25</v>
      </c>
      <c r="G35" s="1192" t="n">
        <v>0.416678240741021</v>
      </c>
      <c r="H35" s="1199" t="n">
        <v>0.5</v>
      </c>
      <c r="I35" s="1195" t="n">
        <v>0.68751157407678</v>
      </c>
      <c r="J35" s="1200" t="n">
        <v>0.770833333333333</v>
      </c>
      <c r="K35" s="1193" t="n">
        <v>0.99998842592322</v>
      </c>
      <c r="L35" s="1193" t="n">
        <v>1.15740767796524E-005</v>
      </c>
      <c r="M35" s="8" t="n">
        <v>0.0833333333333334</v>
      </c>
      <c r="N35" s="325" t="s">
        <v>53</v>
      </c>
      <c r="O35" s="325"/>
      <c r="P35" s="1196" t="n">
        <v>0.427083333333333</v>
      </c>
      <c r="Q35" s="1196" t="n">
        <v>0.4375</v>
      </c>
      <c r="R35" s="1196" t="n">
        <v>0.447916666666667</v>
      </c>
      <c r="S35" s="1196" t="n">
        <v>0.458333333333333</v>
      </c>
      <c r="T35" s="1196" t="n">
        <v>0.46875</v>
      </c>
      <c r="U35" s="1196" t="n">
        <v>0.479166666666667</v>
      </c>
      <c r="V35" s="1196" t="n">
        <v>0.489583333333333</v>
      </c>
      <c r="W35" s="2" t="n">
        <v>0.5</v>
      </c>
      <c r="X35" s="1196" t="n">
        <v>0.6875</v>
      </c>
      <c r="Y35" s="1196" t="n">
        <v>0.697916666666667</v>
      </c>
      <c r="Z35" s="1196" t="n">
        <v>0.708333333333333</v>
      </c>
      <c r="AA35" s="1196" t="n">
        <v>0.71875</v>
      </c>
      <c r="AB35" s="1196" t="n">
        <v>0.729166666666667</v>
      </c>
      <c r="AC35" s="1196" t="n">
        <v>0.739583333333333</v>
      </c>
      <c r="AD35" s="1196" t="n">
        <v>0.75</v>
      </c>
      <c r="AE35" s="1196" t="n">
        <v>0.760416666666667</v>
      </c>
      <c r="AF35" s="325" t="s">
        <v>53</v>
      </c>
    </row>
    <row r="36" customFormat="false" ht="15.75" hidden="false" customHeight="false" outlineLevel="0" collapsed="false">
      <c r="A36" s="325" t="s">
        <v>54</v>
      </c>
      <c r="B36" s="1057" t="n">
        <f aca="false">IF(E36&gt;J36,1,IF(E36&gt;I36,D36+0.5,IF(E36&gt;H36,0.5,IF(E36&gt;G36,C36,IF(E36&gt;L36,0,1)))))</f>
        <v>1</v>
      </c>
      <c r="C36" s="8" t="n">
        <f aca="false">(ABS(G36-E36)/M36)/2</f>
        <v>3.28458333332674</v>
      </c>
      <c r="D36" s="8" t="n">
        <f aca="false">(ABS(I36-E36)/M36)/2</f>
        <v>1.65958333331218</v>
      </c>
      <c r="E36" s="1198" t="n">
        <f aca="false">$E$5</f>
        <v>0.964108796295477</v>
      </c>
      <c r="F36" s="1193" t="n">
        <v>0.25</v>
      </c>
      <c r="G36" s="1192" t="n">
        <v>0.416678240741021</v>
      </c>
      <c r="H36" s="1199" t="n">
        <v>0.5</v>
      </c>
      <c r="I36" s="1195" t="n">
        <v>0.68751157407678</v>
      </c>
      <c r="J36" s="1200" t="n">
        <v>0.770833333333333</v>
      </c>
      <c r="K36" s="1193" t="n">
        <v>0.99998842592322</v>
      </c>
      <c r="L36" s="1193" t="n">
        <v>1.15740767796524E-005</v>
      </c>
      <c r="M36" s="8" t="n">
        <v>0.0833333333333334</v>
      </c>
      <c r="N36" s="325" t="s">
        <v>54</v>
      </c>
      <c r="O36" s="325"/>
      <c r="P36" s="1196" t="n">
        <v>0.427083333333333</v>
      </c>
      <c r="Q36" s="1196" t="n">
        <v>0.4375</v>
      </c>
      <c r="R36" s="1196" t="n">
        <v>0.447916666666667</v>
      </c>
      <c r="S36" s="1196" t="n">
        <v>0.458333333333333</v>
      </c>
      <c r="T36" s="1196" t="n">
        <v>0.46875</v>
      </c>
      <c r="U36" s="1196" t="n">
        <v>0.479166666666667</v>
      </c>
      <c r="V36" s="1196" t="n">
        <v>0.489583333333333</v>
      </c>
      <c r="W36" s="2" t="n">
        <v>0.5</v>
      </c>
      <c r="X36" s="1196" t="n">
        <v>0.6875</v>
      </c>
      <c r="Y36" s="1196" t="n">
        <v>0.697916666666667</v>
      </c>
      <c r="Z36" s="1196" t="n">
        <v>0.708333333333333</v>
      </c>
      <c r="AA36" s="1196" t="n">
        <v>0.71875</v>
      </c>
      <c r="AB36" s="1196" t="n">
        <v>0.729166666666667</v>
      </c>
      <c r="AC36" s="1196" t="n">
        <v>0.739583333333333</v>
      </c>
      <c r="AD36" s="1196" t="n">
        <v>0.75</v>
      </c>
      <c r="AE36" s="1196" t="n">
        <v>0.760416666666667</v>
      </c>
      <c r="AF36" s="325" t="s">
        <v>54</v>
      </c>
    </row>
    <row r="37" customFormat="false" ht="15.75" hidden="false" customHeight="false" outlineLevel="0" collapsed="false">
      <c r="A37" s="325" t="s">
        <v>55</v>
      </c>
      <c r="B37" s="1057" t="n">
        <f aca="false">IF(E37&gt;J37,1,IF(E37&gt;I37,D37+0.5,IF(E37&gt;H37,0.5,IF(E37&gt;G37,C37,IF(E37&gt;L37,0,1)))))</f>
        <v>1</v>
      </c>
      <c r="C37" s="8" t="n">
        <f aca="false">(ABS(G37-E37)/M37)/2</f>
        <v>3.28458333332674</v>
      </c>
      <c r="D37" s="8" t="n">
        <f aca="false">(ABS(I37-E37)/M37)/2</f>
        <v>1.65958333331218</v>
      </c>
      <c r="E37" s="1198" t="n">
        <f aca="false">$E$5</f>
        <v>0.964108796295477</v>
      </c>
      <c r="F37" s="1193" t="n">
        <v>0.25</v>
      </c>
      <c r="G37" s="1192" t="n">
        <v>0.416678240741021</v>
      </c>
      <c r="H37" s="1199" t="n">
        <v>0.5</v>
      </c>
      <c r="I37" s="1195" t="n">
        <v>0.68751157407678</v>
      </c>
      <c r="J37" s="1200" t="n">
        <v>0.770833333333333</v>
      </c>
      <c r="K37" s="1193" t="n">
        <v>0.99998842592322</v>
      </c>
      <c r="L37" s="1193" t="n">
        <v>1.15740767796524E-005</v>
      </c>
      <c r="M37" s="8" t="n">
        <v>0.0833333333333334</v>
      </c>
      <c r="N37" s="325" t="s">
        <v>55</v>
      </c>
      <c r="O37" s="325"/>
      <c r="P37" s="1196" t="n">
        <v>0.427083333333333</v>
      </c>
      <c r="Q37" s="1196" t="n">
        <v>0.4375</v>
      </c>
      <c r="R37" s="1196" t="n">
        <v>0.447916666666667</v>
      </c>
      <c r="S37" s="1196" t="n">
        <v>0.458333333333333</v>
      </c>
      <c r="T37" s="1196" t="n">
        <v>0.46875</v>
      </c>
      <c r="U37" s="1196" t="n">
        <v>0.479166666666667</v>
      </c>
      <c r="V37" s="1196" t="n">
        <v>0.489583333333333</v>
      </c>
      <c r="W37" s="2" t="n">
        <v>0.5</v>
      </c>
      <c r="X37" s="1196" t="n">
        <v>0.6875</v>
      </c>
      <c r="Y37" s="1196" t="n">
        <v>0.697916666666667</v>
      </c>
      <c r="Z37" s="1196" t="n">
        <v>0.708333333333333</v>
      </c>
      <c r="AA37" s="1196" t="n">
        <v>0.71875</v>
      </c>
      <c r="AB37" s="1196" t="n">
        <v>0.729166666666667</v>
      </c>
      <c r="AC37" s="1196" t="n">
        <v>0.739583333333333</v>
      </c>
      <c r="AD37" s="1196" t="n">
        <v>0.75</v>
      </c>
      <c r="AE37" s="1196" t="n">
        <v>0.760416666666667</v>
      </c>
      <c r="AF37" s="325" t="s">
        <v>55</v>
      </c>
    </row>
    <row r="38" customFormat="false" ht="15.75" hidden="false" customHeight="false" outlineLevel="0" collapsed="false">
      <c r="A38" s="325" t="s">
        <v>56</v>
      </c>
      <c r="B38" s="1057" t="n">
        <f aca="false">IF(E38&gt;J38,1,IF(E38&gt;I38,D38+0.5,IF(E38&gt;H38,0.5,IF(E38&gt;G38,C38,IF(E38&gt;L38,0,1)))))</f>
        <v>1</v>
      </c>
      <c r="C38" s="8" t="n">
        <f aca="false">(ABS(G38-E38)/M38)/2</f>
        <v>3.28458333332674</v>
      </c>
      <c r="D38" s="8" t="n">
        <f aca="false">(ABS(I38-E38)/M38)/2</f>
        <v>1.65958333331218</v>
      </c>
      <c r="E38" s="1198" t="n">
        <f aca="false">$E$5</f>
        <v>0.964108796295477</v>
      </c>
      <c r="F38" s="1193" t="n">
        <v>0.25</v>
      </c>
      <c r="G38" s="1192" t="n">
        <v>0.416678240741021</v>
      </c>
      <c r="H38" s="1199" t="n">
        <v>0.5</v>
      </c>
      <c r="I38" s="1195" t="n">
        <v>0.68751157407678</v>
      </c>
      <c r="J38" s="1200" t="n">
        <v>0.770833333333333</v>
      </c>
      <c r="K38" s="1193" t="n">
        <v>0.99998842592322</v>
      </c>
      <c r="L38" s="1193" t="n">
        <v>1.15740767796524E-005</v>
      </c>
      <c r="M38" s="8" t="n">
        <v>0.0833333333333334</v>
      </c>
      <c r="N38" s="325" t="s">
        <v>56</v>
      </c>
      <c r="O38" s="325"/>
      <c r="P38" s="1196" t="n">
        <v>0.427083333333333</v>
      </c>
      <c r="Q38" s="1196" t="n">
        <v>0.4375</v>
      </c>
      <c r="R38" s="1196" t="n">
        <v>0.447916666666667</v>
      </c>
      <c r="S38" s="1196" t="n">
        <v>0.458333333333333</v>
      </c>
      <c r="T38" s="1196" t="n">
        <v>0.46875</v>
      </c>
      <c r="U38" s="1196" t="n">
        <v>0.479166666666667</v>
      </c>
      <c r="V38" s="1196" t="n">
        <v>0.489583333333333</v>
      </c>
      <c r="W38" s="2" t="n">
        <v>0.5</v>
      </c>
      <c r="X38" s="1196" t="n">
        <v>0.6875</v>
      </c>
      <c r="Y38" s="1196" t="n">
        <v>0.697916666666667</v>
      </c>
      <c r="Z38" s="1196" t="n">
        <v>0.708333333333333</v>
      </c>
      <c r="AA38" s="1196" t="n">
        <v>0.71875</v>
      </c>
      <c r="AB38" s="1196" t="n">
        <v>0.729166666666667</v>
      </c>
      <c r="AC38" s="1196" t="n">
        <v>0.739583333333333</v>
      </c>
      <c r="AD38" s="1196" t="n">
        <v>0.75</v>
      </c>
      <c r="AE38" s="1196" t="n">
        <v>0.760416666666667</v>
      </c>
      <c r="AF38" s="325" t="s">
        <v>56</v>
      </c>
    </row>
    <row r="39" customFormat="false" ht="15.75" hidden="false" customHeight="false" outlineLevel="0" collapsed="false">
      <c r="A39" s="325" t="s">
        <v>57</v>
      </c>
      <c r="B39" s="1057" t="n">
        <f aca="false">IF(E39&gt;J39,1,IF(E39&gt;I39,D39+0.5,IF(E39&gt;H39,0.5,IF(E39&gt;G39,C39,IF(E39&gt;L39,0,1)))))</f>
        <v>1</v>
      </c>
      <c r="C39" s="8" t="n">
        <f aca="false">(ABS(G39-E39)/M39)/2</f>
        <v>3.28458333332674</v>
      </c>
      <c r="D39" s="8" t="n">
        <f aca="false">(ABS(I39-E39)/M39)/2</f>
        <v>1.65958333331218</v>
      </c>
      <c r="E39" s="1198" t="n">
        <f aca="false">$E$5</f>
        <v>0.964108796295477</v>
      </c>
      <c r="F39" s="1193" t="n">
        <v>0.25</v>
      </c>
      <c r="G39" s="1192" t="n">
        <v>0.416678240741021</v>
      </c>
      <c r="H39" s="1199" t="n">
        <v>0.5</v>
      </c>
      <c r="I39" s="1195" t="n">
        <v>0.68751157407678</v>
      </c>
      <c r="J39" s="1200" t="n">
        <v>0.770833333333333</v>
      </c>
      <c r="K39" s="1193" t="n">
        <v>0.99998842592322</v>
      </c>
      <c r="L39" s="1193" t="n">
        <v>1.15740767796524E-005</v>
      </c>
      <c r="M39" s="8" t="n">
        <v>0.0833333333333334</v>
      </c>
      <c r="N39" s="325" t="s">
        <v>57</v>
      </c>
      <c r="O39" s="325"/>
      <c r="P39" s="1196" t="n">
        <v>0.427083333333333</v>
      </c>
      <c r="Q39" s="1196" t="n">
        <v>0.4375</v>
      </c>
      <c r="R39" s="1196" t="n">
        <v>0.447916666666667</v>
      </c>
      <c r="S39" s="1196" t="n">
        <v>0.458333333333333</v>
      </c>
      <c r="T39" s="1196" t="n">
        <v>0.46875</v>
      </c>
      <c r="U39" s="1196" t="n">
        <v>0.479166666666667</v>
      </c>
      <c r="V39" s="1196" t="n">
        <v>0.489583333333333</v>
      </c>
      <c r="W39" s="2" t="n">
        <v>0.5</v>
      </c>
      <c r="X39" s="1196" t="n">
        <v>0.6875</v>
      </c>
      <c r="Y39" s="1196" t="n">
        <v>0.697916666666667</v>
      </c>
      <c r="Z39" s="1196" t="n">
        <v>0.708333333333333</v>
      </c>
      <c r="AA39" s="1196" t="n">
        <v>0.71875</v>
      </c>
      <c r="AB39" s="1196" t="n">
        <v>0.729166666666667</v>
      </c>
      <c r="AC39" s="1196" t="n">
        <v>0.739583333333333</v>
      </c>
      <c r="AD39" s="1196" t="n">
        <v>0.75</v>
      </c>
      <c r="AE39" s="1196" t="n">
        <v>0.760416666666667</v>
      </c>
      <c r="AF39" s="325" t="s">
        <v>57</v>
      </c>
    </row>
    <row r="40" customFormat="false" ht="15.75" hidden="false" customHeight="false" outlineLevel="0" collapsed="false">
      <c r="A40" s="325" t="s">
        <v>58</v>
      </c>
      <c r="B40" s="1057" t="n">
        <f aca="false">IF(E40&gt;J40,1,IF(E40&gt;I40,D40+0.5,IF(E40&gt;H40,0.5,IF(E40&gt;G40,C40,IF(E40&gt;L40,0,1)))))</f>
        <v>1</v>
      </c>
      <c r="C40" s="8" t="n">
        <f aca="false">(ABS(G40-E40)/M40)/2</f>
        <v>3.28458333332674</v>
      </c>
      <c r="D40" s="8" t="n">
        <f aca="false">(ABS(I40-E40)/M40)/2</f>
        <v>1.65958333331218</v>
      </c>
      <c r="E40" s="1198" t="n">
        <f aca="false">$E$5</f>
        <v>0.964108796295477</v>
      </c>
      <c r="F40" s="1193" t="n">
        <v>0.25</v>
      </c>
      <c r="G40" s="1192" t="n">
        <v>0.416678240741021</v>
      </c>
      <c r="H40" s="1199" t="n">
        <v>0.5</v>
      </c>
      <c r="I40" s="1195" t="n">
        <v>0.68751157407678</v>
      </c>
      <c r="J40" s="1200" t="n">
        <v>0.770833333333333</v>
      </c>
      <c r="K40" s="1193" t="n">
        <v>0.99998842592322</v>
      </c>
      <c r="L40" s="1193" t="n">
        <v>1.15740767796524E-005</v>
      </c>
      <c r="M40" s="8" t="n">
        <v>0.0833333333333334</v>
      </c>
      <c r="N40" s="325" t="s">
        <v>58</v>
      </c>
      <c r="O40" s="325"/>
      <c r="P40" s="1196" t="n">
        <v>0.427083333333333</v>
      </c>
      <c r="Q40" s="1196" t="n">
        <v>0.4375</v>
      </c>
      <c r="R40" s="1196" t="n">
        <v>0.447916666666667</v>
      </c>
      <c r="S40" s="1196" t="n">
        <v>0.458333333333333</v>
      </c>
      <c r="T40" s="1196" t="n">
        <v>0.46875</v>
      </c>
      <c r="U40" s="1196" t="n">
        <v>0.479166666666667</v>
      </c>
      <c r="V40" s="1196" t="n">
        <v>0.489583333333333</v>
      </c>
      <c r="W40" s="2" t="n">
        <v>0.5</v>
      </c>
      <c r="X40" s="1196" t="n">
        <v>0.6875</v>
      </c>
      <c r="Y40" s="1196" t="n">
        <v>0.697916666666667</v>
      </c>
      <c r="Z40" s="1196" t="n">
        <v>0.708333333333333</v>
      </c>
      <c r="AA40" s="1196" t="n">
        <v>0.71875</v>
      </c>
      <c r="AB40" s="1196" t="n">
        <v>0.729166666666667</v>
      </c>
      <c r="AC40" s="1196" t="n">
        <v>0.739583333333333</v>
      </c>
      <c r="AD40" s="1196" t="n">
        <v>0.75</v>
      </c>
      <c r="AE40" s="1196" t="n">
        <v>0.760416666666667</v>
      </c>
      <c r="AF40" s="325" t="s">
        <v>58</v>
      </c>
    </row>
    <row r="41" customFormat="false" ht="15.75" hidden="false" customHeight="false" outlineLevel="0" collapsed="false">
      <c r="A41" s="325" t="s">
        <v>59</v>
      </c>
      <c r="B41" s="1057" t="n">
        <f aca="false">IF(E41&gt;J41,1,IF(E41&gt;I41,D41+0.5,IF(E41&gt;H41,0.5,IF(E41&gt;G41,C41,IF(E41&gt;L41,0,1)))))</f>
        <v>1</v>
      </c>
      <c r="C41" s="8" t="n">
        <f aca="false">(ABS(G41-E41)/M41)/2</f>
        <v>3.28458333332674</v>
      </c>
      <c r="D41" s="8" t="n">
        <f aca="false">(ABS(I41-E41)/M41)/2</f>
        <v>1.65958333331218</v>
      </c>
      <c r="E41" s="1198" t="n">
        <f aca="false">$E$5</f>
        <v>0.964108796295477</v>
      </c>
      <c r="F41" s="1193" t="n">
        <v>0.25</v>
      </c>
      <c r="G41" s="1192" t="n">
        <v>0.416678240741021</v>
      </c>
      <c r="H41" s="1199" t="n">
        <v>0.5</v>
      </c>
      <c r="I41" s="1195" t="n">
        <v>0.68751157407678</v>
      </c>
      <c r="J41" s="1200" t="n">
        <v>0.770833333333333</v>
      </c>
      <c r="K41" s="1193" t="n">
        <v>0.99998842592322</v>
      </c>
      <c r="L41" s="1193" t="n">
        <v>1.15740767796524E-005</v>
      </c>
      <c r="M41" s="8" t="n">
        <v>0.0833333333333334</v>
      </c>
      <c r="N41" s="325" t="s">
        <v>59</v>
      </c>
      <c r="O41" s="325"/>
      <c r="P41" s="1196" t="n">
        <v>0.427083333333333</v>
      </c>
      <c r="Q41" s="1196" t="n">
        <v>0.4375</v>
      </c>
      <c r="R41" s="1196" t="n">
        <v>0.447916666666667</v>
      </c>
      <c r="S41" s="1196" t="n">
        <v>0.458333333333333</v>
      </c>
      <c r="T41" s="1196" t="n">
        <v>0.46875</v>
      </c>
      <c r="U41" s="1196" t="n">
        <v>0.479166666666667</v>
      </c>
      <c r="V41" s="1196" t="n">
        <v>0.489583333333333</v>
      </c>
      <c r="W41" s="2" t="n">
        <v>0.5</v>
      </c>
      <c r="X41" s="1196" t="n">
        <v>0.6875</v>
      </c>
      <c r="Y41" s="1196" t="n">
        <v>0.697916666666667</v>
      </c>
      <c r="Z41" s="1196" t="n">
        <v>0.708333333333333</v>
      </c>
      <c r="AA41" s="1196" t="n">
        <v>0.71875</v>
      </c>
      <c r="AB41" s="1196" t="n">
        <v>0.729166666666667</v>
      </c>
      <c r="AC41" s="1196" t="n">
        <v>0.739583333333333</v>
      </c>
      <c r="AD41" s="1196" t="n">
        <v>0.75</v>
      </c>
      <c r="AE41" s="1196" t="n">
        <v>0.760416666666667</v>
      </c>
      <c r="AF41" s="325" t="s">
        <v>59</v>
      </c>
    </row>
    <row r="42" customFormat="false" ht="15.75" hidden="false" customHeight="false" outlineLevel="0" collapsed="false">
      <c r="A42" s="271" t="s">
        <v>60</v>
      </c>
      <c r="B42" s="1057" t="n">
        <f aca="false">IF(E42&gt;J42,1,IF(E42&gt;I42,D42+0.5,IF(E42&gt;H42,0.5,IF(E42&gt;G42,C42,IF(E42&gt;L42,0,1)))))</f>
        <v>1</v>
      </c>
      <c r="C42" s="8" t="n">
        <f aca="false">(ABS(G42-E42)/M42)/2</f>
        <v>3.28458333332674</v>
      </c>
      <c r="D42" s="8" t="n">
        <f aca="false">(ABS(I42-E42)/M42)/2</f>
        <v>1.65958333331218</v>
      </c>
      <c r="E42" s="1198" t="n">
        <f aca="false">$E$5</f>
        <v>0.964108796295477</v>
      </c>
      <c r="F42" s="1193" t="n">
        <v>0.25</v>
      </c>
      <c r="G42" s="1192" t="n">
        <v>0.416678240741021</v>
      </c>
      <c r="H42" s="1199" t="n">
        <v>0.5</v>
      </c>
      <c r="I42" s="1195" t="n">
        <v>0.68751157407678</v>
      </c>
      <c r="J42" s="1200" t="n">
        <v>0.770833333333333</v>
      </c>
      <c r="K42" s="1193" t="n">
        <v>0.99998842592322</v>
      </c>
      <c r="L42" s="1193" t="n">
        <v>1.15740767796524E-005</v>
      </c>
      <c r="M42" s="8" t="n">
        <v>0.0833333333333334</v>
      </c>
      <c r="N42" s="271" t="s">
        <v>60</v>
      </c>
      <c r="O42" s="271"/>
      <c r="P42" s="1196" t="n">
        <v>0.427083333333333</v>
      </c>
      <c r="Q42" s="1196" t="n">
        <v>0.4375</v>
      </c>
      <c r="R42" s="1196" t="n">
        <v>0.447916666666667</v>
      </c>
      <c r="S42" s="1196" t="n">
        <v>0.458333333333333</v>
      </c>
      <c r="T42" s="1196" t="n">
        <v>0.46875</v>
      </c>
      <c r="U42" s="1196" t="n">
        <v>0.479166666666667</v>
      </c>
      <c r="V42" s="1196" t="n">
        <v>0.489583333333333</v>
      </c>
      <c r="W42" s="2" t="n">
        <v>0.5</v>
      </c>
      <c r="X42" s="1196" t="n">
        <v>0.6875</v>
      </c>
      <c r="Y42" s="1196" t="n">
        <v>0.697916666666667</v>
      </c>
      <c r="Z42" s="1196" t="n">
        <v>0.708333333333333</v>
      </c>
      <c r="AA42" s="1196" t="n">
        <v>0.71875</v>
      </c>
      <c r="AB42" s="1196" t="n">
        <v>0.729166666666667</v>
      </c>
      <c r="AC42" s="1196" t="n">
        <v>0.739583333333333</v>
      </c>
      <c r="AD42" s="1196" t="n">
        <v>0.75</v>
      </c>
      <c r="AE42" s="1196" t="n">
        <v>0.760416666666667</v>
      </c>
      <c r="AF42" s="271" t="s">
        <v>60</v>
      </c>
    </row>
    <row r="43" customFormat="false" ht="15.75" hidden="false" customHeight="false" outlineLevel="0" collapsed="false">
      <c r="A43" s="271" t="s">
        <v>61</v>
      </c>
      <c r="B43" s="1057" t="n">
        <f aca="false">IF(E43&gt;J43,1,IF(E43&gt;I43,D43+0.5,IF(E43&gt;H43,0.5,IF(E43&gt;G43,C43,IF(E43&gt;L43,0,1)))))</f>
        <v>1</v>
      </c>
      <c r="C43" s="8" t="n">
        <f aca="false">(ABS(G43-E43)/M43)/2</f>
        <v>3.28458333332674</v>
      </c>
      <c r="D43" s="8" t="n">
        <f aca="false">(ABS(I43-E43)/M43)/2</f>
        <v>1.65958333331218</v>
      </c>
      <c r="E43" s="1198" t="n">
        <f aca="false">$E$5</f>
        <v>0.964108796295477</v>
      </c>
      <c r="F43" s="1193" t="n">
        <v>0.25</v>
      </c>
      <c r="G43" s="1192" t="n">
        <v>0.416678240741021</v>
      </c>
      <c r="H43" s="1199" t="n">
        <v>0.5</v>
      </c>
      <c r="I43" s="1195" t="n">
        <v>0.68751157407678</v>
      </c>
      <c r="J43" s="1200" t="n">
        <v>0.770833333333333</v>
      </c>
      <c r="K43" s="1193" t="n">
        <v>0.99998842592322</v>
      </c>
      <c r="L43" s="1193" t="n">
        <v>1.15740767796524E-005</v>
      </c>
      <c r="M43" s="8" t="n">
        <v>0.0833333333333334</v>
      </c>
      <c r="N43" s="271" t="s">
        <v>61</v>
      </c>
      <c r="O43" s="271"/>
      <c r="P43" s="1196" t="n">
        <v>0.427083333333333</v>
      </c>
      <c r="Q43" s="1196" t="n">
        <v>0.4375</v>
      </c>
      <c r="R43" s="1196" t="n">
        <v>0.447916666666667</v>
      </c>
      <c r="S43" s="1196" t="n">
        <v>0.458333333333333</v>
      </c>
      <c r="T43" s="1196" t="n">
        <v>0.46875</v>
      </c>
      <c r="U43" s="1196" t="n">
        <v>0.479166666666667</v>
      </c>
      <c r="V43" s="1196" t="n">
        <v>0.489583333333333</v>
      </c>
      <c r="W43" s="2" t="n">
        <v>0.5</v>
      </c>
      <c r="X43" s="1196" t="n">
        <v>0.6875</v>
      </c>
      <c r="Y43" s="1196" t="n">
        <v>0.697916666666667</v>
      </c>
      <c r="Z43" s="1196" t="n">
        <v>0.708333333333333</v>
      </c>
      <c r="AA43" s="1196" t="n">
        <v>0.71875</v>
      </c>
      <c r="AB43" s="1196" t="n">
        <v>0.729166666666667</v>
      </c>
      <c r="AC43" s="1196" t="n">
        <v>0.739583333333333</v>
      </c>
      <c r="AD43" s="1196" t="n">
        <v>0.75</v>
      </c>
      <c r="AE43" s="1196" t="n">
        <v>0.760416666666667</v>
      </c>
      <c r="AF43" s="271" t="s">
        <v>61</v>
      </c>
    </row>
    <row r="44" customFormat="false" ht="15.75" hidden="false" customHeight="false" outlineLevel="0" collapsed="false">
      <c r="A44" s="271" t="s">
        <v>62</v>
      </c>
      <c r="B44" s="1057" t="n">
        <f aca="false">IF(E44&gt;J44,1,IF(E44&gt;I44,D44+0.5,IF(E44&gt;H44,0.5,IF(E44&gt;G44,C44,IF(E44&gt;L44,0,1)))))</f>
        <v>1</v>
      </c>
      <c r="C44" s="8" t="n">
        <f aca="false">(ABS(G44-E44)/M44)/2</f>
        <v>3.28458333332674</v>
      </c>
      <c r="D44" s="8" t="n">
        <f aca="false">(ABS(I44-E44)/M44)/2</f>
        <v>1.65958333331218</v>
      </c>
      <c r="E44" s="1198" t="n">
        <f aca="false">$E$5</f>
        <v>0.964108796295477</v>
      </c>
      <c r="F44" s="1193" t="n">
        <v>0.25</v>
      </c>
      <c r="G44" s="1192" t="n">
        <v>0.416678240741021</v>
      </c>
      <c r="H44" s="1199" t="n">
        <v>0.5</v>
      </c>
      <c r="I44" s="1195" t="n">
        <v>0.68751157407678</v>
      </c>
      <c r="J44" s="1200" t="n">
        <v>0.770833333333333</v>
      </c>
      <c r="K44" s="1193" t="n">
        <v>0.99998842592322</v>
      </c>
      <c r="L44" s="1193" t="n">
        <v>1.15740767796524E-005</v>
      </c>
      <c r="M44" s="8" t="n">
        <v>0.0833333333333334</v>
      </c>
      <c r="N44" s="271" t="s">
        <v>62</v>
      </c>
      <c r="O44" s="271"/>
      <c r="P44" s="1196" t="n">
        <v>0.427083333333333</v>
      </c>
      <c r="Q44" s="1196" t="n">
        <v>0.4375</v>
      </c>
      <c r="R44" s="1196" t="n">
        <v>0.447916666666667</v>
      </c>
      <c r="S44" s="1196" t="n">
        <v>0.458333333333333</v>
      </c>
      <c r="T44" s="1196" t="n">
        <v>0.46875</v>
      </c>
      <c r="U44" s="1196" t="n">
        <v>0.479166666666667</v>
      </c>
      <c r="V44" s="1196" t="n">
        <v>0.489583333333333</v>
      </c>
      <c r="W44" s="2" t="n">
        <v>0.5</v>
      </c>
      <c r="X44" s="1196" t="n">
        <v>0.6875</v>
      </c>
      <c r="Y44" s="1196" t="n">
        <v>0.697916666666667</v>
      </c>
      <c r="Z44" s="1196" t="n">
        <v>0.708333333333333</v>
      </c>
      <c r="AA44" s="1196" t="n">
        <v>0.71875</v>
      </c>
      <c r="AB44" s="1196" t="n">
        <v>0.729166666666667</v>
      </c>
      <c r="AC44" s="1196" t="n">
        <v>0.739583333333333</v>
      </c>
      <c r="AD44" s="1196" t="n">
        <v>0.75</v>
      </c>
      <c r="AE44" s="1196" t="n">
        <v>0.760416666666667</v>
      </c>
      <c r="AF44" s="271" t="s">
        <v>62</v>
      </c>
    </row>
    <row r="45" customFormat="false" ht="15.75" hidden="false" customHeight="false" outlineLevel="0" collapsed="false">
      <c r="A45" s="271" t="s">
        <v>63</v>
      </c>
      <c r="B45" s="1057" t="n">
        <f aca="false">IF(E45&gt;J45,1,IF(E45&gt;I45,D45+0.5,IF(E45&gt;H45,0.5,IF(E45&gt;G45,C45,IF(E45&gt;L45,0,1)))))</f>
        <v>1</v>
      </c>
      <c r="C45" s="8" t="n">
        <f aca="false">(ABS(G45-E45)/M45)/2</f>
        <v>3.28458333332674</v>
      </c>
      <c r="D45" s="8" t="n">
        <f aca="false">(ABS(I45-E45)/M45)/2</f>
        <v>1.65958333331218</v>
      </c>
      <c r="E45" s="1198" t="n">
        <f aca="false">$E$5</f>
        <v>0.964108796295477</v>
      </c>
      <c r="F45" s="1193" t="n">
        <v>0.25</v>
      </c>
      <c r="G45" s="1192" t="n">
        <v>0.416678240741021</v>
      </c>
      <c r="H45" s="1199" t="n">
        <v>0.5</v>
      </c>
      <c r="I45" s="1195" t="n">
        <v>0.68751157407678</v>
      </c>
      <c r="J45" s="1200" t="n">
        <v>0.770833333333333</v>
      </c>
      <c r="K45" s="1193" t="n">
        <v>0.99998842592322</v>
      </c>
      <c r="L45" s="1193" t="n">
        <v>1.15740767796524E-005</v>
      </c>
      <c r="M45" s="8" t="n">
        <v>0.0833333333333334</v>
      </c>
      <c r="N45" s="271" t="s">
        <v>63</v>
      </c>
      <c r="O45" s="271"/>
      <c r="P45" s="1196" t="n">
        <v>0.427083333333333</v>
      </c>
      <c r="Q45" s="1196" t="n">
        <v>0.4375</v>
      </c>
      <c r="R45" s="1196" t="n">
        <v>0.447916666666667</v>
      </c>
      <c r="S45" s="1196" t="n">
        <v>0.458333333333333</v>
      </c>
      <c r="T45" s="1196" t="n">
        <v>0.46875</v>
      </c>
      <c r="U45" s="1196" t="n">
        <v>0.479166666666667</v>
      </c>
      <c r="V45" s="1196" t="n">
        <v>0.489583333333333</v>
      </c>
      <c r="W45" s="2" t="n">
        <v>0.5</v>
      </c>
      <c r="X45" s="1196" t="n">
        <v>0.6875</v>
      </c>
      <c r="Y45" s="1196" t="n">
        <v>0.697916666666667</v>
      </c>
      <c r="Z45" s="1196" t="n">
        <v>0.708333333333333</v>
      </c>
      <c r="AA45" s="1196" t="n">
        <v>0.71875</v>
      </c>
      <c r="AB45" s="1196" t="n">
        <v>0.729166666666667</v>
      </c>
      <c r="AC45" s="1196" t="n">
        <v>0.739583333333333</v>
      </c>
      <c r="AD45" s="1196" t="n">
        <v>0.75</v>
      </c>
      <c r="AE45" s="1196" t="n">
        <v>0.760416666666667</v>
      </c>
      <c r="AF45" s="271" t="s">
        <v>63</v>
      </c>
    </row>
    <row r="46" customFormat="false" ht="15.75" hidden="false" customHeight="false" outlineLevel="0" collapsed="false">
      <c r="A46" s="271" t="s">
        <v>65</v>
      </c>
      <c r="B46" s="1057" t="n">
        <f aca="false">IF(E46&gt;J46,1,IF(E46&gt;I46,D46+0.5,IF(E46&gt;H46,0.5,IF(E46&gt;G46,C46,IF(E46&gt;L46,0,1)))))</f>
        <v>1</v>
      </c>
      <c r="C46" s="8" t="n">
        <f aca="false">(ABS(G46-E46)/M46)/2</f>
        <v>3.28458333332674</v>
      </c>
      <c r="D46" s="8" t="n">
        <f aca="false">(ABS(I46-E46)/M46)/2</f>
        <v>1.65958333331218</v>
      </c>
      <c r="E46" s="1198" t="n">
        <f aca="false">$E$5</f>
        <v>0.964108796295477</v>
      </c>
      <c r="F46" s="1193" t="n">
        <v>0.25</v>
      </c>
      <c r="G46" s="1192" t="n">
        <v>0.416678240741021</v>
      </c>
      <c r="H46" s="1199" t="n">
        <v>0.5</v>
      </c>
      <c r="I46" s="1195" t="n">
        <v>0.68751157407678</v>
      </c>
      <c r="J46" s="1200" t="n">
        <v>0.770833333333333</v>
      </c>
      <c r="K46" s="1193" t="n">
        <v>0.99998842592322</v>
      </c>
      <c r="L46" s="1193" t="n">
        <v>1.15740767796524E-005</v>
      </c>
      <c r="M46" s="8" t="n">
        <v>0.0833333333333334</v>
      </c>
      <c r="N46" s="271" t="s">
        <v>65</v>
      </c>
      <c r="O46" s="271"/>
      <c r="P46" s="1196" t="n">
        <v>0.427083333333333</v>
      </c>
      <c r="Q46" s="1196" t="n">
        <v>0.4375</v>
      </c>
      <c r="R46" s="1196" t="n">
        <v>0.447916666666667</v>
      </c>
      <c r="S46" s="1196" t="n">
        <v>0.458333333333333</v>
      </c>
      <c r="T46" s="1196" t="n">
        <v>0.46875</v>
      </c>
      <c r="U46" s="1196" t="n">
        <v>0.479166666666667</v>
      </c>
      <c r="V46" s="1196" t="n">
        <v>0.489583333333333</v>
      </c>
      <c r="W46" s="2" t="n">
        <v>0.5</v>
      </c>
      <c r="X46" s="1196" t="n">
        <v>0.6875</v>
      </c>
      <c r="Y46" s="1196" t="n">
        <v>0.697916666666667</v>
      </c>
      <c r="Z46" s="1196" t="n">
        <v>0.708333333333333</v>
      </c>
      <c r="AA46" s="1196" t="n">
        <v>0.71875</v>
      </c>
      <c r="AB46" s="1196" t="n">
        <v>0.729166666666667</v>
      </c>
      <c r="AC46" s="1196" t="n">
        <v>0.739583333333333</v>
      </c>
      <c r="AD46" s="1196" t="n">
        <v>0.75</v>
      </c>
      <c r="AE46" s="1196" t="n">
        <v>0.760416666666667</v>
      </c>
      <c r="AF46" s="271" t="s">
        <v>65</v>
      </c>
    </row>
    <row r="47" customFormat="false" ht="15.75" hidden="false" customHeight="false" outlineLevel="0" collapsed="false">
      <c r="A47" s="271" t="s">
        <v>66</v>
      </c>
      <c r="B47" s="1057" t="n">
        <f aca="false">IF(E47&gt;J47,1,IF(E47&gt;I47,D47+0.5,IF(E47&gt;H47,0.5,IF(E47&gt;G47,C47,IF(E47&gt;L47,0,1)))))</f>
        <v>1</v>
      </c>
      <c r="C47" s="8" t="n">
        <f aca="false">(ABS(G47-E47)/M47)/2</f>
        <v>3.28458333332674</v>
      </c>
      <c r="D47" s="8" t="n">
        <f aca="false">(ABS(I47-E47)/M47)/2</f>
        <v>1.65958333331218</v>
      </c>
      <c r="E47" s="1198" t="n">
        <f aca="false">$E$5</f>
        <v>0.964108796295477</v>
      </c>
      <c r="F47" s="1193" t="n">
        <v>0.25</v>
      </c>
      <c r="G47" s="1192" t="n">
        <v>0.416678240741021</v>
      </c>
      <c r="H47" s="1199" t="n">
        <v>0.5</v>
      </c>
      <c r="I47" s="1195" t="n">
        <v>0.68751157407678</v>
      </c>
      <c r="J47" s="1200" t="n">
        <v>0.770833333333333</v>
      </c>
      <c r="K47" s="1193" t="n">
        <v>0.99998842592322</v>
      </c>
      <c r="L47" s="1193" t="n">
        <v>1.15740767796524E-005</v>
      </c>
      <c r="M47" s="8" t="n">
        <v>0.0833333333333334</v>
      </c>
      <c r="N47" s="271" t="s">
        <v>66</v>
      </c>
      <c r="O47" s="271"/>
      <c r="P47" s="1196" t="n">
        <v>0.427083333333333</v>
      </c>
      <c r="Q47" s="1196" t="n">
        <v>0.4375</v>
      </c>
      <c r="R47" s="1196" t="n">
        <v>0.447916666666667</v>
      </c>
      <c r="S47" s="1196" t="n">
        <v>0.458333333333333</v>
      </c>
      <c r="T47" s="1196" t="n">
        <v>0.46875</v>
      </c>
      <c r="U47" s="1196" t="n">
        <v>0.479166666666667</v>
      </c>
      <c r="V47" s="1196" t="n">
        <v>0.489583333333333</v>
      </c>
      <c r="W47" s="2" t="n">
        <v>0.5</v>
      </c>
      <c r="X47" s="1196" t="n">
        <v>0.6875</v>
      </c>
      <c r="Y47" s="1196" t="n">
        <v>0.697916666666667</v>
      </c>
      <c r="Z47" s="1196" t="n">
        <v>0.708333333333333</v>
      </c>
      <c r="AA47" s="1196" t="n">
        <v>0.71875</v>
      </c>
      <c r="AB47" s="1196" t="n">
        <v>0.729166666666667</v>
      </c>
      <c r="AC47" s="1196" t="n">
        <v>0.739583333333333</v>
      </c>
      <c r="AD47" s="1196" t="n">
        <v>0.75</v>
      </c>
      <c r="AE47" s="1196" t="n">
        <v>0.760416666666667</v>
      </c>
      <c r="AF47" s="271" t="s">
        <v>66</v>
      </c>
    </row>
    <row r="48" customFormat="false" ht="15.75" hidden="false" customHeight="false" outlineLevel="0" collapsed="false">
      <c r="A48" s="271" t="s">
        <v>67</v>
      </c>
      <c r="B48" s="1057" t="n">
        <f aca="false">IF(E48&gt;J48,1,IF(E48&gt;I48,D48+0.5,IF(E48&gt;H48,0.5,IF(E48&gt;G48,C48,IF(E48&gt;L48,0,1)))))</f>
        <v>1</v>
      </c>
      <c r="C48" s="8" t="n">
        <f aca="false">(ABS(G48-E48)/M48)/2</f>
        <v>3.28458333332674</v>
      </c>
      <c r="D48" s="8" t="n">
        <f aca="false">(ABS(I48-E48)/M48)/2</f>
        <v>1.65958333331218</v>
      </c>
      <c r="E48" s="1198" t="n">
        <f aca="false">$E$5</f>
        <v>0.964108796295477</v>
      </c>
      <c r="F48" s="1193" t="n">
        <v>0.25</v>
      </c>
      <c r="G48" s="1192" t="n">
        <v>0.416678240741021</v>
      </c>
      <c r="H48" s="1199" t="n">
        <v>0.5</v>
      </c>
      <c r="I48" s="1195" t="n">
        <v>0.68751157407678</v>
      </c>
      <c r="J48" s="1200" t="n">
        <v>0.770833333333333</v>
      </c>
      <c r="K48" s="1193" t="n">
        <v>0.99998842592322</v>
      </c>
      <c r="L48" s="1193" t="n">
        <v>1.15740767796524E-005</v>
      </c>
      <c r="M48" s="8" t="n">
        <v>0.0833333333333334</v>
      </c>
      <c r="N48" s="271" t="s">
        <v>67</v>
      </c>
      <c r="O48" s="271"/>
      <c r="P48" s="1196" t="n">
        <v>0.427083333333333</v>
      </c>
      <c r="Q48" s="1196" t="n">
        <v>0.4375</v>
      </c>
      <c r="R48" s="1196" t="n">
        <v>0.447916666666667</v>
      </c>
      <c r="S48" s="1196" t="n">
        <v>0.458333333333333</v>
      </c>
      <c r="T48" s="1196" t="n">
        <v>0.46875</v>
      </c>
      <c r="U48" s="1196" t="n">
        <v>0.479166666666667</v>
      </c>
      <c r="V48" s="1196" t="n">
        <v>0.489583333333333</v>
      </c>
      <c r="W48" s="2" t="n">
        <v>0.5</v>
      </c>
      <c r="X48" s="1196" t="n">
        <v>0.6875</v>
      </c>
      <c r="Y48" s="1196" t="n">
        <v>0.697916666666667</v>
      </c>
      <c r="Z48" s="1196" t="n">
        <v>0.708333333333333</v>
      </c>
      <c r="AA48" s="1196" t="n">
        <v>0.71875</v>
      </c>
      <c r="AB48" s="1196" t="n">
        <v>0.729166666666667</v>
      </c>
      <c r="AC48" s="1196" t="n">
        <v>0.739583333333333</v>
      </c>
      <c r="AD48" s="1196" t="n">
        <v>0.75</v>
      </c>
      <c r="AE48" s="1196" t="n">
        <v>0.760416666666667</v>
      </c>
      <c r="AF48" s="271" t="s">
        <v>67</v>
      </c>
    </row>
    <row r="49" customFormat="false" ht="15.75" hidden="false" customHeight="false" outlineLevel="0" collapsed="false">
      <c r="A49" s="271" t="s">
        <v>68</v>
      </c>
      <c r="B49" s="1057" t="n">
        <f aca="false">IF(E49&gt;J49,1,IF(E49&gt;I49,D49+0.5,IF(E49&gt;H49,0.5,IF(E49&gt;G49,C49,IF(E49&gt;L49,0,1)))))</f>
        <v>1</v>
      </c>
      <c r="C49" s="8" t="n">
        <f aca="false">(ABS(G49-E49)/M49)/2</f>
        <v>3.28458333332674</v>
      </c>
      <c r="D49" s="8" t="n">
        <f aca="false">(ABS(I49-E49)/M49)/2</f>
        <v>1.65958333331218</v>
      </c>
      <c r="E49" s="1198" t="n">
        <f aca="false">$E$5</f>
        <v>0.964108796295477</v>
      </c>
      <c r="F49" s="1193" t="n">
        <v>0.25</v>
      </c>
      <c r="G49" s="1192" t="n">
        <v>0.416678240741021</v>
      </c>
      <c r="H49" s="1199" t="n">
        <v>0.5</v>
      </c>
      <c r="I49" s="1195" t="n">
        <v>0.68751157407678</v>
      </c>
      <c r="J49" s="1200" t="n">
        <v>0.770833333333333</v>
      </c>
      <c r="K49" s="1193" t="n">
        <v>0.99998842592322</v>
      </c>
      <c r="L49" s="1193" t="n">
        <v>1.15740767796524E-005</v>
      </c>
      <c r="M49" s="8" t="n">
        <v>0.0833333333333334</v>
      </c>
      <c r="N49" s="271" t="s">
        <v>68</v>
      </c>
      <c r="O49" s="271"/>
      <c r="P49" s="1196" t="n">
        <v>0.427083333333333</v>
      </c>
      <c r="Q49" s="1196" t="n">
        <v>0.4375</v>
      </c>
      <c r="R49" s="1196" t="n">
        <v>0.447916666666667</v>
      </c>
      <c r="S49" s="1196" t="n">
        <v>0.458333333333333</v>
      </c>
      <c r="T49" s="1196" t="n">
        <v>0.46875</v>
      </c>
      <c r="U49" s="1196" t="n">
        <v>0.479166666666667</v>
      </c>
      <c r="V49" s="1196" t="n">
        <v>0.489583333333333</v>
      </c>
      <c r="W49" s="2" t="n">
        <v>0.5</v>
      </c>
      <c r="X49" s="1196" t="n">
        <v>0.6875</v>
      </c>
      <c r="Y49" s="1196" t="n">
        <v>0.697916666666667</v>
      </c>
      <c r="Z49" s="1196" t="n">
        <v>0.708333333333333</v>
      </c>
      <c r="AA49" s="1196" t="n">
        <v>0.71875</v>
      </c>
      <c r="AB49" s="1196" t="n">
        <v>0.729166666666667</v>
      </c>
      <c r="AC49" s="1196" t="n">
        <v>0.739583333333333</v>
      </c>
      <c r="AD49" s="1196" t="n">
        <v>0.75</v>
      </c>
      <c r="AE49" s="1196" t="n">
        <v>0.760416666666667</v>
      </c>
      <c r="AF49" s="271" t="s">
        <v>68</v>
      </c>
    </row>
    <row r="50" customFormat="false" ht="15.75" hidden="false" customHeight="false" outlineLevel="0" collapsed="false">
      <c r="A50" s="325" t="s">
        <v>69</v>
      </c>
      <c r="B50" s="1057" t="n">
        <f aca="false">IF(E50&gt;J50,1,IF(E50&gt;I50,D50+0.5,IF(E50&gt;H50,0.5,IF(E50&gt;G50,C50,IF(E50&gt;L50,0,1)))))</f>
        <v>1</v>
      </c>
      <c r="C50" s="8" t="n">
        <f aca="false">(ABS(G50-E50)/M50)/2</f>
        <v>3.28458333332674</v>
      </c>
      <c r="D50" s="8" t="n">
        <f aca="false">(ABS(I50-E50)/M50)/2</f>
        <v>1.65958333331218</v>
      </c>
      <c r="E50" s="1198" t="n">
        <f aca="false">$E$5</f>
        <v>0.964108796295477</v>
      </c>
      <c r="F50" s="1193" t="n">
        <v>0.25</v>
      </c>
      <c r="G50" s="1192" t="n">
        <v>0.416678240741021</v>
      </c>
      <c r="H50" s="1199" t="n">
        <v>0.5</v>
      </c>
      <c r="I50" s="1195" t="n">
        <v>0.68751157407678</v>
      </c>
      <c r="J50" s="1200" t="n">
        <v>0.770833333333333</v>
      </c>
      <c r="K50" s="1193" t="n">
        <v>0.99998842592322</v>
      </c>
      <c r="L50" s="1193" t="n">
        <v>1.15740767796524E-005</v>
      </c>
      <c r="M50" s="8" t="n">
        <v>0.0833333333333334</v>
      </c>
      <c r="N50" s="325" t="s">
        <v>69</v>
      </c>
      <c r="O50" s="325"/>
      <c r="P50" s="1196" t="n">
        <v>0.427083333333333</v>
      </c>
      <c r="Q50" s="1196" t="n">
        <v>0.4375</v>
      </c>
      <c r="R50" s="1196" t="n">
        <v>0.447916666666667</v>
      </c>
      <c r="S50" s="1196" t="n">
        <v>0.458333333333333</v>
      </c>
      <c r="T50" s="1196" t="n">
        <v>0.46875</v>
      </c>
      <c r="U50" s="1196" t="n">
        <v>0.479166666666667</v>
      </c>
      <c r="V50" s="1196" t="n">
        <v>0.489583333333333</v>
      </c>
      <c r="W50" s="2" t="n">
        <v>0.5</v>
      </c>
      <c r="X50" s="1196" t="n">
        <v>0.6875</v>
      </c>
      <c r="Y50" s="1196" t="n">
        <v>0.697916666666667</v>
      </c>
      <c r="Z50" s="1196" t="n">
        <v>0.708333333333333</v>
      </c>
      <c r="AA50" s="1196" t="n">
        <v>0.71875</v>
      </c>
      <c r="AB50" s="1196" t="n">
        <v>0.729166666666667</v>
      </c>
      <c r="AC50" s="1196" t="n">
        <v>0.739583333333333</v>
      </c>
      <c r="AD50" s="1196" t="n">
        <v>0.75</v>
      </c>
      <c r="AE50" s="1196" t="n">
        <v>0.760416666666667</v>
      </c>
      <c r="AF50" s="325" t="s">
        <v>69</v>
      </c>
    </row>
    <row r="51" customFormat="false" ht="15.75" hidden="false" customHeight="false" outlineLevel="0" collapsed="false">
      <c r="A51" s="325" t="s">
        <v>70</v>
      </c>
      <c r="B51" s="1057" t="n">
        <f aca="false">IF(E51&gt;J51,1,IF(E51&gt;I51,D51+0.5,IF(E51&gt;H51,0.5,IF(E51&gt;G51,C51,IF(E51&gt;L51,0,1)))))</f>
        <v>1</v>
      </c>
      <c r="C51" s="8" t="n">
        <f aca="false">(ABS(G51-E51)/M51)/2</f>
        <v>3.28458333332674</v>
      </c>
      <c r="D51" s="8" t="n">
        <f aca="false">(ABS(I51-E51)/M51)/2</f>
        <v>1.65958333331218</v>
      </c>
      <c r="E51" s="1198" t="n">
        <f aca="false">$E$5</f>
        <v>0.964108796295477</v>
      </c>
      <c r="F51" s="1193" t="n">
        <v>0.25</v>
      </c>
      <c r="G51" s="1192" t="n">
        <v>0.416678240741021</v>
      </c>
      <c r="H51" s="1199" t="n">
        <v>0.5</v>
      </c>
      <c r="I51" s="1195" t="n">
        <v>0.68751157407678</v>
      </c>
      <c r="J51" s="1200" t="n">
        <v>0.770833333333333</v>
      </c>
      <c r="K51" s="1193" t="n">
        <v>0.99998842592322</v>
      </c>
      <c r="L51" s="1193" t="n">
        <v>1.15740767796524E-005</v>
      </c>
      <c r="M51" s="8" t="n">
        <v>0.0833333333333334</v>
      </c>
      <c r="N51" s="325" t="s">
        <v>70</v>
      </c>
      <c r="O51" s="325"/>
      <c r="P51" s="1196" t="n">
        <v>0.427083333333333</v>
      </c>
      <c r="Q51" s="1196" t="n">
        <v>0.4375</v>
      </c>
      <c r="R51" s="1196" t="n">
        <v>0.447916666666667</v>
      </c>
      <c r="S51" s="1196" t="n">
        <v>0.458333333333333</v>
      </c>
      <c r="T51" s="1196" t="n">
        <v>0.46875</v>
      </c>
      <c r="U51" s="1196" t="n">
        <v>0.479166666666667</v>
      </c>
      <c r="V51" s="1196" t="n">
        <v>0.489583333333333</v>
      </c>
      <c r="W51" s="2" t="n">
        <v>0.5</v>
      </c>
      <c r="X51" s="1196" t="n">
        <v>0.6875</v>
      </c>
      <c r="Y51" s="1196" t="n">
        <v>0.697916666666667</v>
      </c>
      <c r="Z51" s="1196" t="n">
        <v>0.708333333333333</v>
      </c>
      <c r="AA51" s="1196" t="n">
        <v>0.71875</v>
      </c>
      <c r="AB51" s="1196" t="n">
        <v>0.729166666666667</v>
      </c>
      <c r="AC51" s="1196" t="n">
        <v>0.739583333333333</v>
      </c>
      <c r="AD51" s="1196" t="n">
        <v>0.75</v>
      </c>
      <c r="AE51" s="1196" t="n">
        <v>0.760416666666667</v>
      </c>
      <c r="AF51" s="325" t="s">
        <v>70</v>
      </c>
    </row>
    <row r="52" customFormat="false" ht="15.75" hidden="false" customHeight="false" outlineLevel="0" collapsed="false">
      <c r="A52" s="325" t="s">
        <v>71</v>
      </c>
      <c r="B52" s="1057" t="n">
        <f aca="false">IF(E52&gt;J52,1,IF(E52&gt;I52,D52+0.5,IF(E52&gt;H52,0.5,IF(E52&gt;G52,C52,IF(E52&gt;L52,0,1)))))</f>
        <v>1</v>
      </c>
      <c r="C52" s="8" t="n">
        <f aca="false">(ABS(G52-E52)/M52)/2</f>
        <v>3.28458333332674</v>
      </c>
      <c r="D52" s="8" t="n">
        <f aca="false">(ABS(I52-E52)/M52)/2</f>
        <v>1.65958333331218</v>
      </c>
      <c r="E52" s="1198" t="n">
        <f aca="false">$E$5</f>
        <v>0.964108796295477</v>
      </c>
      <c r="F52" s="1193" t="n">
        <v>0.25</v>
      </c>
      <c r="G52" s="1192" t="n">
        <v>0.416678240741021</v>
      </c>
      <c r="H52" s="1199" t="n">
        <v>0.5</v>
      </c>
      <c r="I52" s="1195" t="n">
        <v>0.68751157407678</v>
      </c>
      <c r="J52" s="1200" t="n">
        <v>0.770833333333333</v>
      </c>
      <c r="K52" s="1193" t="n">
        <v>0.99998842592322</v>
      </c>
      <c r="L52" s="1193" t="n">
        <v>1.15740767796524E-005</v>
      </c>
      <c r="M52" s="8" t="n">
        <v>0.0833333333333334</v>
      </c>
      <c r="N52" s="325" t="s">
        <v>71</v>
      </c>
      <c r="O52" s="325"/>
      <c r="P52" s="1196" t="n">
        <v>0.427083333333333</v>
      </c>
      <c r="Q52" s="1196" t="n">
        <v>0.4375</v>
      </c>
      <c r="R52" s="1196" t="n">
        <v>0.447916666666667</v>
      </c>
      <c r="S52" s="1196" t="n">
        <v>0.458333333333333</v>
      </c>
      <c r="T52" s="1196" t="n">
        <v>0.46875</v>
      </c>
      <c r="U52" s="1196" t="n">
        <v>0.479166666666667</v>
      </c>
      <c r="V52" s="1196" t="n">
        <v>0.489583333333333</v>
      </c>
      <c r="W52" s="2" t="n">
        <v>0.5</v>
      </c>
      <c r="X52" s="1196" t="n">
        <v>0.6875</v>
      </c>
      <c r="Y52" s="1196" t="n">
        <v>0.697916666666667</v>
      </c>
      <c r="Z52" s="1196" t="n">
        <v>0.708333333333333</v>
      </c>
      <c r="AA52" s="1196" t="n">
        <v>0.71875</v>
      </c>
      <c r="AB52" s="1196" t="n">
        <v>0.729166666666667</v>
      </c>
      <c r="AC52" s="1196" t="n">
        <v>0.739583333333333</v>
      </c>
      <c r="AD52" s="1196" t="n">
        <v>0.75</v>
      </c>
      <c r="AE52" s="1196" t="n">
        <v>0.760416666666667</v>
      </c>
      <c r="AF52" s="325" t="s">
        <v>71</v>
      </c>
    </row>
    <row r="53" customFormat="false" ht="15.75" hidden="false" customHeight="false" outlineLevel="0" collapsed="false">
      <c r="A53" s="325" t="s">
        <v>72</v>
      </c>
      <c r="B53" s="1057" t="n">
        <f aca="false">IF(E53&gt;J53,1,IF(E53&gt;I53,D53+0.5,IF(E53&gt;H53,0.5,IF(E53&gt;G53,C53,IF(E53&gt;L53,0,1)))))</f>
        <v>1</v>
      </c>
      <c r="C53" s="8" t="n">
        <f aca="false">(ABS(G53-E53)/M53)/2</f>
        <v>3.28458333332674</v>
      </c>
      <c r="D53" s="8" t="n">
        <f aca="false">(ABS(I53-E53)/M53)/2</f>
        <v>1.65958333331218</v>
      </c>
      <c r="E53" s="1198" t="n">
        <f aca="false">$E$5</f>
        <v>0.964108796295477</v>
      </c>
      <c r="F53" s="1193" t="n">
        <v>0.25</v>
      </c>
      <c r="G53" s="1192" t="n">
        <v>0.416678240741021</v>
      </c>
      <c r="H53" s="1199" t="n">
        <v>0.5</v>
      </c>
      <c r="I53" s="1195" t="n">
        <v>0.68751157407678</v>
      </c>
      <c r="J53" s="1200" t="n">
        <v>0.770833333333333</v>
      </c>
      <c r="K53" s="1193" t="n">
        <v>0.99998842592322</v>
      </c>
      <c r="L53" s="1193" t="n">
        <v>1.15740767796524E-005</v>
      </c>
      <c r="M53" s="8" t="n">
        <v>0.0833333333333334</v>
      </c>
      <c r="N53" s="325" t="s">
        <v>72</v>
      </c>
      <c r="O53" s="325"/>
      <c r="P53" s="1196" t="n">
        <v>0.427083333333333</v>
      </c>
      <c r="Q53" s="1196" t="n">
        <v>0.4375</v>
      </c>
      <c r="R53" s="1196" t="n">
        <v>0.447916666666667</v>
      </c>
      <c r="S53" s="1196" t="n">
        <v>0.458333333333333</v>
      </c>
      <c r="T53" s="1196" t="n">
        <v>0.46875</v>
      </c>
      <c r="U53" s="1196" t="n">
        <v>0.479166666666667</v>
      </c>
      <c r="V53" s="1196" t="n">
        <v>0.489583333333333</v>
      </c>
      <c r="W53" s="2" t="n">
        <v>0.5</v>
      </c>
      <c r="X53" s="1196" t="n">
        <v>0.6875</v>
      </c>
      <c r="Y53" s="1196" t="n">
        <v>0.697916666666667</v>
      </c>
      <c r="Z53" s="1196" t="n">
        <v>0.708333333333333</v>
      </c>
      <c r="AA53" s="1196" t="n">
        <v>0.71875</v>
      </c>
      <c r="AB53" s="1196" t="n">
        <v>0.729166666666667</v>
      </c>
      <c r="AC53" s="1196" t="n">
        <v>0.739583333333333</v>
      </c>
      <c r="AD53" s="1196" t="n">
        <v>0.75</v>
      </c>
      <c r="AE53" s="1196" t="n">
        <v>0.760416666666667</v>
      </c>
      <c r="AF53" s="325" t="s">
        <v>72</v>
      </c>
    </row>
    <row r="54" customFormat="false" ht="15.75" hidden="false" customHeight="false" outlineLevel="0" collapsed="false">
      <c r="A54" s="325" t="s">
        <v>73</v>
      </c>
      <c r="B54" s="1057" t="n">
        <f aca="false">IF(E54&gt;J54,1,IF(E54&gt;I54,D54+0.5,IF(E54&gt;H54,0.5,IF(E54&gt;G54,C54,IF(E54&gt;L54,0,1)))))</f>
        <v>1</v>
      </c>
      <c r="C54" s="8" t="n">
        <f aca="false">(ABS(G54-E54)/M54)/2</f>
        <v>3.28458333332674</v>
      </c>
      <c r="D54" s="8" t="n">
        <f aca="false">(ABS(I54-E54)/M54)/2</f>
        <v>1.65958333331218</v>
      </c>
      <c r="E54" s="1198" t="n">
        <f aca="false">$E$5</f>
        <v>0.964108796295477</v>
      </c>
      <c r="F54" s="1193" t="n">
        <v>0.25</v>
      </c>
      <c r="G54" s="1192" t="n">
        <v>0.416678240741021</v>
      </c>
      <c r="H54" s="1199" t="n">
        <v>0.5</v>
      </c>
      <c r="I54" s="1195" t="n">
        <v>0.68751157407678</v>
      </c>
      <c r="J54" s="1200" t="n">
        <v>0.770833333333333</v>
      </c>
      <c r="K54" s="1193" t="n">
        <v>0.99998842592322</v>
      </c>
      <c r="L54" s="1193" t="n">
        <v>1.15740767796524E-005</v>
      </c>
      <c r="M54" s="8" t="n">
        <v>0.0833333333333334</v>
      </c>
      <c r="N54" s="325" t="s">
        <v>73</v>
      </c>
      <c r="O54" s="325"/>
      <c r="P54" s="1196" t="n">
        <v>0.427083333333333</v>
      </c>
      <c r="Q54" s="1196" t="n">
        <v>0.4375</v>
      </c>
      <c r="R54" s="1196" t="n">
        <v>0.447916666666667</v>
      </c>
      <c r="S54" s="1196" t="n">
        <v>0.458333333333333</v>
      </c>
      <c r="T54" s="1196" t="n">
        <v>0.46875</v>
      </c>
      <c r="U54" s="1196" t="n">
        <v>0.479166666666667</v>
      </c>
      <c r="V54" s="1196" t="n">
        <v>0.489583333333333</v>
      </c>
      <c r="W54" s="2" t="n">
        <v>0.5</v>
      </c>
      <c r="X54" s="1196" t="n">
        <v>0.6875</v>
      </c>
      <c r="Y54" s="1196" t="n">
        <v>0.697916666666667</v>
      </c>
      <c r="Z54" s="1196" t="n">
        <v>0.708333333333333</v>
      </c>
      <c r="AA54" s="1196" t="n">
        <v>0.71875</v>
      </c>
      <c r="AB54" s="1196" t="n">
        <v>0.729166666666667</v>
      </c>
      <c r="AC54" s="1196" t="n">
        <v>0.739583333333333</v>
      </c>
      <c r="AD54" s="1196" t="n">
        <v>0.75</v>
      </c>
      <c r="AE54" s="1196" t="n">
        <v>0.760416666666667</v>
      </c>
      <c r="AF54" s="325" t="s">
        <v>73</v>
      </c>
    </row>
    <row r="55" customFormat="false" ht="15.75" hidden="false" customHeight="false" outlineLevel="0" collapsed="false">
      <c r="A55" s="325" t="s">
        <v>74</v>
      </c>
      <c r="B55" s="1057" t="n">
        <f aca="false">IF(E55&gt;J55,1,IF(E55&gt;I55,D55+0.5,IF(E55&gt;H55,0.5,IF(E55&gt;G55,C55,IF(E55&gt;L55,0,1)))))</f>
        <v>1</v>
      </c>
      <c r="C55" s="8" t="n">
        <f aca="false">(ABS(G55-E55)/M55)/2</f>
        <v>3.28458333332674</v>
      </c>
      <c r="D55" s="8" t="n">
        <f aca="false">(ABS(I55-E55)/M55)/2</f>
        <v>1.65958333331218</v>
      </c>
      <c r="E55" s="1198" t="n">
        <f aca="false">$E$5</f>
        <v>0.964108796295477</v>
      </c>
      <c r="F55" s="1193" t="n">
        <v>0.25</v>
      </c>
      <c r="G55" s="1192" t="n">
        <v>0.416678240741021</v>
      </c>
      <c r="H55" s="1199" t="n">
        <v>0.5</v>
      </c>
      <c r="I55" s="1195" t="n">
        <v>0.68751157407678</v>
      </c>
      <c r="J55" s="1200" t="n">
        <v>0.770833333333333</v>
      </c>
      <c r="K55" s="1193" t="n">
        <v>0.99998842592322</v>
      </c>
      <c r="L55" s="1193" t="n">
        <v>1.15740767796524E-005</v>
      </c>
      <c r="M55" s="8" t="n">
        <v>0.0833333333333334</v>
      </c>
      <c r="N55" s="325" t="s">
        <v>74</v>
      </c>
      <c r="O55" s="325"/>
      <c r="P55" s="1196" t="n">
        <v>0.427083333333333</v>
      </c>
      <c r="Q55" s="1196" t="n">
        <v>0.4375</v>
      </c>
      <c r="R55" s="1196" t="n">
        <v>0.447916666666667</v>
      </c>
      <c r="S55" s="1196" t="n">
        <v>0.458333333333333</v>
      </c>
      <c r="T55" s="1196" t="n">
        <v>0.46875</v>
      </c>
      <c r="U55" s="1196" t="n">
        <v>0.479166666666667</v>
      </c>
      <c r="V55" s="1196" t="n">
        <v>0.489583333333333</v>
      </c>
      <c r="W55" s="2" t="n">
        <v>0.5</v>
      </c>
      <c r="X55" s="1196" t="n">
        <v>0.6875</v>
      </c>
      <c r="Y55" s="1196" t="n">
        <v>0.697916666666667</v>
      </c>
      <c r="Z55" s="1196" t="n">
        <v>0.708333333333333</v>
      </c>
      <c r="AA55" s="1196" t="n">
        <v>0.71875</v>
      </c>
      <c r="AB55" s="1196" t="n">
        <v>0.729166666666667</v>
      </c>
      <c r="AC55" s="1196" t="n">
        <v>0.739583333333333</v>
      </c>
      <c r="AD55" s="1196" t="n">
        <v>0.75</v>
      </c>
      <c r="AE55" s="1196" t="n">
        <v>0.760416666666667</v>
      </c>
      <c r="AF55" s="325" t="s">
        <v>74</v>
      </c>
    </row>
    <row r="56" customFormat="false" ht="15.75" hidden="false" customHeight="false" outlineLevel="0" collapsed="false">
      <c r="A56" s="325" t="s">
        <v>75</v>
      </c>
      <c r="B56" s="1057" t="n">
        <f aca="false">IF(E56&gt;J56,1,IF(E56&gt;I56,D56+0.5,IF(E56&gt;H56,0.5,IF(E56&gt;G56,C56,IF(E56&gt;L56,0,1)))))</f>
        <v>1</v>
      </c>
      <c r="C56" s="8" t="n">
        <f aca="false">(ABS(G56-E56)/M56)/2</f>
        <v>3.28458333332674</v>
      </c>
      <c r="D56" s="8" t="n">
        <f aca="false">(ABS(I56-E56)/M56)/2</f>
        <v>1.65958333331218</v>
      </c>
      <c r="E56" s="1198" t="n">
        <f aca="false">$E$5</f>
        <v>0.964108796295477</v>
      </c>
      <c r="F56" s="1193" t="n">
        <v>0.25</v>
      </c>
      <c r="G56" s="1192" t="n">
        <v>0.416678240741021</v>
      </c>
      <c r="H56" s="1199" t="n">
        <v>0.5</v>
      </c>
      <c r="I56" s="1195" t="n">
        <v>0.68751157407678</v>
      </c>
      <c r="J56" s="1200" t="n">
        <v>0.770833333333333</v>
      </c>
      <c r="K56" s="1193" t="n">
        <v>0.99998842592322</v>
      </c>
      <c r="L56" s="1193" t="n">
        <v>1.15740767796524E-005</v>
      </c>
      <c r="M56" s="8" t="n">
        <v>0.0833333333333334</v>
      </c>
      <c r="N56" s="325" t="s">
        <v>75</v>
      </c>
      <c r="O56" s="325"/>
      <c r="P56" s="1196" t="n">
        <v>0.427083333333333</v>
      </c>
      <c r="Q56" s="1196" t="n">
        <v>0.4375</v>
      </c>
      <c r="R56" s="1196" t="n">
        <v>0.447916666666667</v>
      </c>
      <c r="S56" s="1196" t="n">
        <v>0.458333333333333</v>
      </c>
      <c r="T56" s="1196" t="n">
        <v>0.46875</v>
      </c>
      <c r="U56" s="1196" t="n">
        <v>0.479166666666667</v>
      </c>
      <c r="V56" s="1196" t="n">
        <v>0.489583333333333</v>
      </c>
      <c r="W56" s="2" t="n">
        <v>0.5</v>
      </c>
      <c r="X56" s="1196" t="n">
        <v>0.6875</v>
      </c>
      <c r="Y56" s="1196" t="n">
        <v>0.697916666666667</v>
      </c>
      <c r="Z56" s="1196" t="n">
        <v>0.708333333333333</v>
      </c>
      <c r="AA56" s="1196" t="n">
        <v>0.71875</v>
      </c>
      <c r="AB56" s="1196" t="n">
        <v>0.729166666666667</v>
      </c>
      <c r="AC56" s="1196" t="n">
        <v>0.739583333333333</v>
      </c>
      <c r="AD56" s="1196" t="n">
        <v>0.75</v>
      </c>
      <c r="AE56" s="1196" t="n">
        <v>0.760416666666667</v>
      </c>
      <c r="AF56" s="325" t="s">
        <v>75</v>
      </c>
    </row>
    <row r="57" customFormat="false" ht="15.75" hidden="false" customHeight="false" outlineLevel="0" collapsed="false">
      <c r="A57" s="325" t="s">
        <v>77</v>
      </c>
      <c r="B57" s="1057" t="n">
        <f aca="false">IF(E57&gt;J57,1,IF(E57&gt;I57,D57+0.5,IF(E57&gt;H57,0.5,IF(E57&gt;G57,C57,IF(E57&gt;L57,0,1)))))</f>
        <v>1</v>
      </c>
      <c r="C57" s="8" t="n">
        <f aca="false">(ABS(G57-E57)/M57)/2</f>
        <v>3.28458333332674</v>
      </c>
      <c r="D57" s="8" t="n">
        <f aca="false">(ABS(I57-E57)/M57)/2</f>
        <v>1.65958333331218</v>
      </c>
      <c r="E57" s="1198" t="n">
        <f aca="false">$E$5</f>
        <v>0.964108796295477</v>
      </c>
      <c r="F57" s="1193" t="n">
        <v>0.25</v>
      </c>
      <c r="G57" s="1192" t="n">
        <v>0.416678240741021</v>
      </c>
      <c r="H57" s="1199" t="n">
        <v>0.5</v>
      </c>
      <c r="I57" s="1195" t="n">
        <v>0.68751157407678</v>
      </c>
      <c r="J57" s="1200" t="n">
        <v>0.770833333333333</v>
      </c>
      <c r="K57" s="1193" t="n">
        <v>0.99998842592322</v>
      </c>
      <c r="L57" s="1193" t="n">
        <v>1.15740767796524E-005</v>
      </c>
      <c r="M57" s="8" t="n">
        <v>0.0833333333333334</v>
      </c>
      <c r="N57" s="325" t="s">
        <v>77</v>
      </c>
      <c r="O57" s="325"/>
      <c r="P57" s="1196" t="n">
        <v>0.427083333333333</v>
      </c>
      <c r="Q57" s="1196" t="n">
        <v>0.4375</v>
      </c>
      <c r="R57" s="1196" t="n">
        <v>0.447916666666667</v>
      </c>
      <c r="S57" s="1196" t="n">
        <v>0.458333333333333</v>
      </c>
      <c r="T57" s="1196" t="n">
        <v>0.46875</v>
      </c>
      <c r="U57" s="1196" t="n">
        <v>0.479166666666667</v>
      </c>
      <c r="V57" s="1196" t="n">
        <v>0.489583333333333</v>
      </c>
      <c r="W57" s="2" t="n">
        <v>0.5</v>
      </c>
      <c r="X57" s="1196" t="n">
        <v>0.6875</v>
      </c>
      <c r="Y57" s="1196" t="n">
        <v>0.697916666666667</v>
      </c>
      <c r="Z57" s="1196" t="n">
        <v>0.708333333333333</v>
      </c>
      <c r="AA57" s="1196" t="n">
        <v>0.71875</v>
      </c>
      <c r="AB57" s="1196" t="n">
        <v>0.729166666666667</v>
      </c>
      <c r="AC57" s="1196" t="n">
        <v>0.739583333333333</v>
      </c>
      <c r="AD57" s="1196" t="n">
        <v>0.75</v>
      </c>
      <c r="AE57" s="1196" t="n">
        <v>0.760416666666667</v>
      </c>
      <c r="AF57" s="325" t="s">
        <v>77</v>
      </c>
    </row>
    <row r="58" customFormat="false" ht="15.75" hidden="false" customHeight="false" outlineLevel="0" collapsed="false">
      <c r="A58" s="325" t="s">
        <v>78</v>
      </c>
      <c r="B58" s="1057" t="n">
        <f aca="false">IF(E58&gt;J58,1,IF(E58&gt;I58,D58+0.5,IF(E58&gt;H58,0.5,IF(E58&gt;G58,C58,IF(E58&gt;L58,0,1)))))</f>
        <v>1</v>
      </c>
      <c r="C58" s="8" t="n">
        <f aca="false">(ABS(G58-E58)/M58)/2</f>
        <v>3.28458333332674</v>
      </c>
      <c r="D58" s="8" t="n">
        <f aca="false">(ABS(I58-E58)/M58)/2</f>
        <v>1.65958333331218</v>
      </c>
      <c r="E58" s="1198" t="n">
        <f aca="false">$E$5</f>
        <v>0.964108796295477</v>
      </c>
      <c r="F58" s="1193" t="n">
        <v>0.25</v>
      </c>
      <c r="G58" s="1192" t="n">
        <v>0.416678240741021</v>
      </c>
      <c r="H58" s="1199" t="n">
        <v>0.5</v>
      </c>
      <c r="I58" s="1195" t="n">
        <v>0.68751157407678</v>
      </c>
      <c r="J58" s="1200" t="n">
        <v>0.770833333333333</v>
      </c>
      <c r="K58" s="1193" t="n">
        <v>0.99998842592322</v>
      </c>
      <c r="L58" s="1193" t="n">
        <v>1.15740767796524E-005</v>
      </c>
      <c r="M58" s="8" t="n">
        <v>0.0833333333333334</v>
      </c>
      <c r="N58" s="325" t="s">
        <v>78</v>
      </c>
      <c r="O58" s="325"/>
      <c r="P58" s="1196" t="n">
        <v>0.427083333333333</v>
      </c>
      <c r="Q58" s="1196" t="n">
        <v>0.4375</v>
      </c>
      <c r="R58" s="1196" t="n">
        <v>0.447916666666667</v>
      </c>
      <c r="S58" s="1196" t="n">
        <v>0.458333333333333</v>
      </c>
      <c r="T58" s="1196" t="n">
        <v>0.46875</v>
      </c>
      <c r="U58" s="1196" t="n">
        <v>0.479166666666667</v>
      </c>
      <c r="V58" s="1196" t="n">
        <v>0.489583333333333</v>
      </c>
      <c r="W58" s="2" t="n">
        <v>0.5</v>
      </c>
      <c r="X58" s="1196" t="n">
        <v>0.6875</v>
      </c>
      <c r="Y58" s="1196" t="n">
        <v>0.697916666666667</v>
      </c>
      <c r="Z58" s="1196" t="n">
        <v>0.708333333333333</v>
      </c>
      <c r="AA58" s="1196" t="n">
        <v>0.71875</v>
      </c>
      <c r="AB58" s="1196" t="n">
        <v>0.729166666666667</v>
      </c>
      <c r="AC58" s="1196" t="n">
        <v>0.739583333333333</v>
      </c>
      <c r="AD58" s="1196" t="n">
        <v>0.75</v>
      </c>
      <c r="AE58" s="1196" t="n">
        <v>0.760416666666667</v>
      </c>
      <c r="AF58" s="325" t="s">
        <v>78</v>
      </c>
    </row>
    <row r="59" customFormat="false" ht="15.75" hidden="false" customHeight="false" outlineLevel="0" collapsed="false">
      <c r="A59" s="325" t="s">
        <v>79</v>
      </c>
      <c r="B59" s="1057" t="n">
        <f aca="false">IF(E59&gt;J59,1,IF(E59&gt;I59,D59+0.5,IF(E59&gt;H59,0.5,IF(E59&gt;G59,C59,IF(E59&gt;L59,0,1)))))</f>
        <v>1</v>
      </c>
      <c r="C59" s="8" t="n">
        <f aca="false">(ABS(G59-E59)/M59)/2</f>
        <v>3.28458333332674</v>
      </c>
      <c r="D59" s="8" t="n">
        <f aca="false">(ABS(I59-E59)/M59)/2</f>
        <v>1.65958333331218</v>
      </c>
      <c r="E59" s="1198" t="n">
        <f aca="false">$E$5</f>
        <v>0.964108796295477</v>
      </c>
      <c r="F59" s="1193" t="n">
        <v>0.25</v>
      </c>
      <c r="G59" s="1192" t="n">
        <v>0.416678240741021</v>
      </c>
      <c r="H59" s="1199" t="n">
        <v>0.5</v>
      </c>
      <c r="I59" s="1195" t="n">
        <v>0.68751157407678</v>
      </c>
      <c r="J59" s="1200" t="n">
        <v>0.770833333333333</v>
      </c>
      <c r="K59" s="1193" t="n">
        <v>0.99998842592322</v>
      </c>
      <c r="L59" s="1193" t="n">
        <v>1.15740767796524E-005</v>
      </c>
      <c r="M59" s="8" t="n">
        <v>0.0833333333333334</v>
      </c>
      <c r="N59" s="325" t="s">
        <v>79</v>
      </c>
      <c r="O59" s="325"/>
      <c r="P59" s="1196" t="n">
        <v>0.427083333333333</v>
      </c>
      <c r="Q59" s="1196" t="n">
        <v>0.4375</v>
      </c>
      <c r="R59" s="1196" t="n">
        <v>0.447916666666667</v>
      </c>
      <c r="S59" s="1196" t="n">
        <v>0.458333333333333</v>
      </c>
      <c r="T59" s="1196" t="n">
        <v>0.46875</v>
      </c>
      <c r="U59" s="1196" t="n">
        <v>0.479166666666667</v>
      </c>
      <c r="V59" s="1196" t="n">
        <v>0.489583333333333</v>
      </c>
      <c r="W59" s="2" t="n">
        <v>0.5</v>
      </c>
      <c r="X59" s="1196" t="n">
        <v>0.6875</v>
      </c>
      <c r="Y59" s="1196" t="n">
        <v>0.697916666666667</v>
      </c>
      <c r="Z59" s="1196" t="n">
        <v>0.708333333333333</v>
      </c>
      <c r="AA59" s="1196" t="n">
        <v>0.71875</v>
      </c>
      <c r="AB59" s="1196" t="n">
        <v>0.729166666666667</v>
      </c>
      <c r="AC59" s="1196" t="n">
        <v>0.739583333333333</v>
      </c>
      <c r="AD59" s="1196" t="n">
        <v>0.75</v>
      </c>
      <c r="AE59" s="1196" t="n">
        <v>0.760416666666667</v>
      </c>
      <c r="AF59" s="325" t="s">
        <v>79</v>
      </c>
    </row>
    <row r="60" customFormat="false" ht="15.75" hidden="false" customHeight="false" outlineLevel="0" collapsed="false">
      <c r="A60" s="325" t="s">
        <v>80</v>
      </c>
      <c r="B60" s="1057" t="n">
        <f aca="false">IF(E60&gt;J60,1,IF(E60&gt;I60,D60+0.5,IF(E60&gt;H60,0.5,IF(E60&gt;G60,C60,IF(E60&gt;L60,0,1)))))</f>
        <v>1</v>
      </c>
      <c r="C60" s="8" t="n">
        <f aca="false">(ABS(G60-E60)/M60)/2</f>
        <v>3.28458333332674</v>
      </c>
      <c r="D60" s="8" t="n">
        <f aca="false">(ABS(I60-E60)/M60)/2</f>
        <v>1.65958333331218</v>
      </c>
      <c r="E60" s="1198" t="n">
        <f aca="false">$E$5</f>
        <v>0.964108796295477</v>
      </c>
      <c r="F60" s="1193" t="n">
        <v>0.25</v>
      </c>
      <c r="G60" s="1192" t="n">
        <v>0.416678240741021</v>
      </c>
      <c r="H60" s="1199" t="n">
        <v>0.5</v>
      </c>
      <c r="I60" s="1195" t="n">
        <v>0.68751157407678</v>
      </c>
      <c r="J60" s="1200" t="n">
        <v>0.770833333333333</v>
      </c>
      <c r="K60" s="1193" t="n">
        <v>0.99998842592322</v>
      </c>
      <c r="L60" s="1193" t="n">
        <v>1.15740767796524E-005</v>
      </c>
      <c r="M60" s="8" t="n">
        <v>0.0833333333333334</v>
      </c>
      <c r="N60" s="325" t="s">
        <v>80</v>
      </c>
      <c r="O60" s="325"/>
      <c r="P60" s="1196" t="n">
        <v>0.427083333333333</v>
      </c>
      <c r="Q60" s="1196" t="n">
        <v>0.4375</v>
      </c>
      <c r="R60" s="1196" t="n">
        <v>0.447916666666667</v>
      </c>
      <c r="S60" s="1196" t="n">
        <v>0.458333333333333</v>
      </c>
      <c r="T60" s="1196" t="n">
        <v>0.46875</v>
      </c>
      <c r="U60" s="1196" t="n">
        <v>0.479166666666667</v>
      </c>
      <c r="V60" s="1196" t="n">
        <v>0.489583333333333</v>
      </c>
      <c r="W60" s="2" t="n">
        <v>0.5</v>
      </c>
      <c r="X60" s="1196" t="n">
        <v>0.6875</v>
      </c>
      <c r="Y60" s="1196" t="n">
        <v>0.697916666666667</v>
      </c>
      <c r="Z60" s="1196" t="n">
        <v>0.708333333333333</v>
      </c>
      <c r="AA60" s="1196" t="n">
        <v>0.71875</v>
      </c>
      <c r="AB60" s="1196" t="n">
        <v>0.729166666666667</v>
      </c>
      <c r="AC60" s="1196" t="n">
        <v>0.739583333333333</v>
      </c>
      <c r="AD60" s="1196" t="n">
        <v>0.75</v>
      </c>
      <c r="AE60" s="1196" t="n">
        <v>0.760416666666667</v>
      </c>
      <c r="AF60" s="325" t="s">
        <v>80</v>
      </c>
    </row>
    <row r="61" customFormat="false" ht="15.75" hidden="false" customHeight="false" outlineLevel="0" collapsed="false">
      <c r="A61" s="325" t="s">
        <v>81</v>
      </c>
      <c r="B61" s="1057" t="n">
        <f aca="false">IF(E61&gt;J61,1,IF(E61&gt;I61,D61+0.5,IF(E61&gt;H61,0.5,IF(E61&gt;G61,C61,IF(E61&gt;L61,0,1)))))</f>
        <v>1</v>
      </c>
      <c r="C61" s="8" t="n">
        <f aca="false">(ABS(G61-E61)/M61)/2</f>
        <v>3.28458333332674</v>
      </c>
      <c r="D61" s="8" t="n">
        <f aca="false">(ABS(I61-E61)/M61)/2</f>
        <v>1.65958333331218</v>
      </c>
      <c r="E61" s="1198" t="n">
        <f aca="false">$E$5</f>
        <v>0.964108796295477</v>
      </c>
      <c r="F61" s="1193" t="n">
        <v>0.25</v>
      </c>
      <c r="G61" s="1192" t="n">
        <v>0.416678240741021</v>
      </c>
      <c r="H61" s="1199" t="n">
        <v>0.5</v>
      </c>
      <c r="I61" s="1195" t="n">
        <v>0.68751157407678</v>
      </c>
      <c r="J61" s="1200" t="n">
        <v>0.770833333333333</v>
      </c>
      <c r="K61" s="1193" t="n">
        <v>0.99998842592322</v>
      </c>
      <c r="L61" s="1193" t="n">
        <v>1.15740767796524E-005</v>
      </c>
      <c r="M61" s="8" t="n">
        <v>0.0833333333333334</v>
      </c>
      <c r="N61" s="325" t="s">
        <v>81</v>
      </c>
      <c r="O61" s="325"/>
      <c r="P61" s="1196" t="n">
        <v>0.427083333333333</v>
      </c>
      <c r="Q61" s="1196" t="n">
        <v>0.4375</v>
      </c>
      <c r="R61" s="1196" t="n">
        <v>0.447916666666667</v>
      </c>
      <c r="S61" s="1196" t="n">
        <v>0.458333333333333</v>
      </c>
      <c r="T61" s="1196" t="n">
        <v>0.46875</v>
      </c>
      <c r="U61" s="1196" t="n">
        <v>0.479166666666667</v>
      </c>
      <c r="V61" s="1196" t="n">
        <v>0.489583333333333</v>
      </c>
      <c r="W61" s="2" t="n">
        <v>0.5</v>
      </c>
      <c r="X61" s="1196" t="n">
        <v>0.6875</v>
      </c>
      <c r="Y61" s="1196" t="n">
        <v>0.697916666666667</v>
      </c>
      <c r="Z61" s="1196" t="n">
        <v>0.708333333333333</v>
      </c>
      <c r="AA61" s="1196" t="n">
        <v>0.71875</v>
      </c>
      <c r="AB61" s="1196" t="n">
        <v>0.729166666666667</v>
      </c>
      <c r="AC61" s="1196" t="n">
        <v>0.739583333333333</v>
      </c>
      <c r="AD61" s="1196" t="n">
        <v>0.75</v>
      </c>
      <c r="AE61" s="1196" t="n">
        <v>0.760416666666667</v>
      </c>
      <c r="AF61" s="325" t="s">
        <v>81</v>
      </c>
    </row>
    <row r="62" customFormat="false" ht="15.75" hidden="false" customHeight="false" outlineLevel="0" collapsed="false">
      <c r="A62" s="325" t="s">
        <v>82</v>
      </c>
      <c r="B62" s="1057" t="n">
        <f aca="false">IF(E62&gt;J62,1,IF(E62&gt;I62,D62+0.5,IF(E62&gt;H62,0.5,IF(E62&gt;G62,C62,IF(E62&gt;L62,0,1)))))</f>
        <v>1</v>
      </c>
      <c r="C62" s="8" t="n">
        <f aca="false">(ABS(G62-E62)/M62)/2</f>
        <v>3.28458333332674</v>
      </c>
      <c r="D62" s="8" t="n">
        <f aca="false">(ABS(I62-E62)/M62)/2</f>
        <v>1.65958333331218</v>
      </c>
      <c r="E62" s="1198" t="n">
        <f aca="false">$E$5</f>
        <v>0.964108796295477</v>
      </c>
      <c r="F62" s="1193" t="n">
        <v>0.25</v>
      </c>
      <c r="G62" s="1192" t="n">
        <v>0.416678240741021</v>
      </c>
      <c r="H62" s="1199" t="n">
        <v>0.5</v>
      </c>
      <c r="I62" s="1195" t="n">
        <v>0.68751157407678</v>
      </c>
      <c r="J62" s="1200" t="n">
        <v>0.770833333333333</v>
      </c>
      <c r="K62" s="1193" t="n">
        <v>0.99998842592322</v>
      </c>
      <c r="L62" s="1193" t="n">
        <v>1.15740767796524E-005</v>
      </c>
      <c r="M62" s="8" t="n">
        <v>0.0833333333333334</v>
      </c>
      <c r="N62" s="325" t="s">
        <v>82</v>
      </c>
      <c r="O62" s="325"/>
      <c r="P62" s="1196" t="n">
        <v>0.427083333333333</v>
      </c>
      <c r="Q62" s="1196" t="n">
        <v>0.4375</v>
      </c>
      <c r="R62" s="1196" t="n">
        <v>0.447916666666667</v>
      </c>
      <c r="S62" s="1196" t="n">
        <v>0.458333333333333</v>
      </c>
      <c r="T62" s="1196" t="n">
        <v>0.46875</v>
      </c>
      <c r="U62" s="1196" t="n">
        <v>0.479166666666667</v>
      </c>
      <c r="V62" s="1196" t="n">
        <v>0.489583333333333</v>
      </c>
      <c r="W62" s="2" t="n">
        <v>0.5</v>
      </c>
      <c r="X62" s="1196" t="n">
        <v>0.6875</v>
      </c>
      <c r="Y62" s="1196" t="n">
        <v>0.697916666666667</v>
      </c>
      <c r="Z62" s="1196" t="n">
        <v>0.708333333333333</v>
      </c>
      <c r="AA62" s="1196" t="n">
        <v>0.71875</v>
      </c>
      <c r="AB62" s="1196" t="n">
        <v>0.729166666666667</v>
      </c>
      <c r="AC62" s="1196" t="n">
        <v>0.739583333333333</v>
      </c>
      <c r="AD62" s="1196" t="n">
        <v>0.75</v>
      </c>
      <c r="AE62" s="1196" t="n">
        <v>0.760416666666667</v>
      </c>
      <c r="AF62" s="325" t="s">
        <v>82</v>
      </c>
    </row>
    <row r="63" customFormat="false" ht="15.75" hidden="false" customHeight="false" outlineLevel="0" collapsed="false">
      <c r="A63" s="325" t="s">
        <v>83</v>
      </c>
      <c r="B63" s="1057" t="n">
        <f aca="false">IF(E63&gt;J63,1,IF(E63&gt;I63,D63+0.5,IF(E63&gt;H63,0.5,IF(E63&gt;G63,C63,IF(E63&gt;L63,0,1)))))</f>
        <v>1</v>
      </c>
      <c r="C63" s="8" t="n">
        <f aca="false">(ABS(G63-E63)/M63)/2</f>
        <v>3.28458333332674</v>
      </c>
      <c r="D63" s="8" t="n">
        <f aca="false">(ABS(I63-E63)/M63)/2</f>
        <v>1.65958333331218</v>
      </c>
      <c r="E63" s="1198" t="n">
        <f aca="false">$E$5</f>
        <v>0.964108796295477</v>
      </c>
      <c r="F63" s="1193" t="n">
        <v>0.25</v>
      </c>
      <c r="G63" s="1192" t="n">
        <v>0.416678240741021</v>
      </c>
      <c r="H63" s="1199" t="n">
        <v>0.5</v>
      </c>
      <c r="I63" s="1195" t="n">
        <v>0.68751157407678</v>
      </c>
      <c r="J63" s="1200" t="n">
        <v>0.770833333333333</v>
      </c>
      <c r="K63" s="1193" t="n">
        <v>0.99998842592322</v>
      </c>
      <c r="L63" s="1193" t="n">
        <v>1.15740767796524E-005</v>
      </c>
      <c r="M63" s="8" t="n">
        <v>0.0833333333333334</v>
      </c>
      <c r="N63" s="325" t="s">
        <v>83</v>
      </c>
      <c r="O63" s="325"/>
      <c r="P63" s="1196" t="n">
        <v>0.427083333333333</v>
      </c>
      <c r="Q63" s="1196" t="n">
        <v>0.4375</v>
      </c>
      <c r="R63" s="1196" t="n">
        <v>0.447916666666667</v>
      </c>
      <c r="S63" s="1196" t="n">
        <v>0.458333333333333</v>
      </c>
      <c r="T63" s="1196" t="n">
        <v>0.46875</v>
      </c>
      <c r="U63" s="1196" t="n">
        <v>0.479166666666667</v>
      </c>
      <c r="V63" s="1196" t="n">
        <v>0.489583333333333</v>
      </c>
      <c r="W63" s="2" t="n">
        <v>0.5</v>
      </c>
      <c r="X63" s="1196" t="n">
        <v>0.6875</v>
      </c>
      <c r="Y63" s="1196" t="n">
        <v>0.697916666666667</v>
      </c>
      <c r="Z63" s="1196" t="n">
        <v>0.708333333333333</v>
      </c>
      <c r="AA63" s="1196" t="n">
        <v>0.71875</v>
      </c>
      <c r="AB63" s="1196" t="n">
        <v>0.729166666666667</v>
      </c>
      <c r="AC63" s="1196" t="n">
        <v>0.739583333333333</v>
      </c>
      <c r="AD63" s="1196" t="n">
        <v>0.75</v>
      </c>
      <c r="AE63" s="1196" t="n">
        <v>0.760416666666667</v>
      </c>
      <c r="AF63" s="325" t="s">
        <v>83</v>
      </c>
    </row>
    <row r="64" customFormat="false" ht="15.75" hidden="false" customHeight="false" outlineLevel="0" collapsed="false">
      <c r="A64" s="325" t="s">
        <v>84</v>
      </c>
      <c r="B64" s="1057" t="n">
        <f aca="false">IF(E64&gt;J64,1,IF(E64&gt;I64,D64+0.5,IF(E64&gt;H64,0.5,IF(E64&gt;G64,C64,IF(E64&gt;L64,0,1)))))</f>
        <v>1</v>
      </c>
      <c r="C64" s="8" t="n">
        <f aca="false">(ABS(G64-E64)/M64)/2</f>
        <v>3.28458333332674</v>
      </c>
      <c r="D64" s="8" t="n">
        <f aca="false">(ABS(I64-E64)/M64)/2</f>
        <v>1.65958333331218</v>
      </c>
      <c r="E64" s="1198" t="n">
        <f aca="false">$E$5</f>
        <v>0.964108796295477</v>
      </c>
      <c r="F64" s="1193" t="n">
        <v>0.25</v>
      </c>
      <c r="G64" s="1192" t="n">
        <v>0.416678240741021</v>
      </c>
      <c r="H64" s="1199" t="n">
        <v>0.5</v>
      </c>
      <c r="I64" s="1195" t="n">
        <v>0.68751157407678</v>
      </c>
      <c r="J64" s="1200" t="n">
        <v>0.770833333333333</v>
      </c>
      <c r="K64" s="1193" t="n">
        <v>0.99998842592322</v>
      </c>
      <c r="L64" s="1193" t="n">
        <v>1.15740767796524E-005</v>
      </c>
      <c r="M64" s="8" t="n">
        <v>0.0833333333333334</v>
      </c>
      <c r="N64" s="325" t="s">
        <v>84</v>
      </c>
      <c r="O64" s="325"/>
      <c r="P64" s="1196" t="n">
        <v>0.427083333333333</v>
      </c>
      <c r="Q64" s="1196" t="n">
        <v>0.4375</v>
      </c>
      <c r="R64" s="1196" t="n">
        <v>0.447916666666667</v>
      </c>
      <c r="S64" s="1196" t="n">
        <v>0.458333333333333</v>
      </c>
      <c r="T64" s="1196" t="n">
        <v>0.46875</v>
      </c>
      <c r="U64" s="1196" t="n">
        <v>0.479166666666667</v>
      </c>
      <c r="V64" s="1196" t="n">
        <v>0.489583333333333</v>
      </c>
      <c r="W64" s="2" t="n">
        <v>0.5</v>
      </c>
      <c r="X64" s="1196" t="n">
        <v>0.6875</v>
      </c>
      <c r="Y64" s="1196" t="n">
        <v>0.697916666666667</v>
      </c>
      <c r="Z64" s="1196" t="n">
        <v>0.708333333333333</v>
      </c>
      <c r="AA64" s="1196" t="n">
        <v>0.71875</v>
      </c>
      <c r="AB64" s="1196" t="n">
        <v>0.729166666666667</v>
      </c>
      <c r="AC64" s="1196" t="n">
        <v>0.739583333333333</v>
      </c>
      <c r="AD64" s="1196" t="n">
        <v>0.75</v>
      </c>
      <c r="AE64" s="1196" t="n">
        <v>0.760416666666667</v>
      </c>
      <c r="AF64" s="325" t="s">
        <v>84</v>
      </c>
    </row>
    <row r="65" customFormat="false" ht="15.75" hidden="false" customHeight="false" outlineLevel="0" collapsed="false">
      <c r="A65" s="325" t="s">
        <v>85</v>
      </c>
      <c r="B65" s="1057" t="n">
        <f aca="false">IF(E65&gt;J65,1,IF(E65&gt;I65,D65+0.5,IF(E65&gt;H65,0.5,IF(E65&gt;G65,C65,IF(E65&gt;L65,0,1)))))</f>
        <v>1</v>
      </c>
      <c r="C65" s="8" t="n">
        <f aca="false">(ABS(G65-E65)/M65)/2</f>
        <v>3.28458333332674</v>
      </c>
      <c r="D65" s="8" t="n">
        <f aca="false">(ABS(I65-E65)/M65)/2</f>
        <v>1.65958333331218</v>
      </c>
      <c r="E65" s="1198" t="n">
        <f aca="false">$E$5</f>
        <v>0.964108796295477</v>
      </c>
      <c r="F65" s="1193" t="n">
        <v>0.25</v>
      </c>
      <c r="G65" s="1192" t="n">
        <v>0.416678240741021</v>
      </c>
      <c r="H65" s="1199" t="n">
        <v>0.5</v>
      </c>
      <c r="I65" s="1195" t="n">
        <v>0.68751157407678</v>
      </c>
      <c r="J65" s="1200" t="n">
        <v>0.770833333333333</v>
      </c>
      <c r="K65" s="1193" t="n">
        <v>0.99998842592322</v>
      </c>
      <c r="L65" s="1193" t="n">
        <v>1.15740767796524E-005</v>
      </c>
      <c r="M65" s="8" t="n">
        <v>0.0833333333333334</v>
      </c>
      <c r="N65" s="325" t="s">
        <v>85</v>
      </c>
      <c r="O65" s="325"/>
      <c r="P65" s="1196" t="n">
        <v>0.427083333333333</v>
      </c>
      <c r="Q65" s="1196" t="n">
        <v>0.4375</v>
      </c>
      <c r="R65" s="1196" t="n">
        <v>0.447916666666667</v>
      </c>
      <c r="S65" s="1196" t="n">
        <v>0.458333333333333</v>
      </c>
      <c r="T65" s="1196" t="n">
        <v>0.46875</v>
      </c>
      <c r="U65" s="1196" t="n">
        <v>0.479166666666667</v>
      </c>
      <c r="V65" s="1196" t="n">
        <v>0.489583333333333</v>
      </c>
      <c r="W65" s="2" t="n">
        <v>0.5</v>
      </c>
      <c r="X65" s="1196" t="n">
        <v>0.6875</v>
      </c>
      <c r="Y65" s="1196" t="n">
        <v>0.697916666666667</v>
      </c>
      <c r="Z65" s="1196" t="n">
        <v>0.708333333333333</v>
      </c>
      <c r="AA65" s="1196" t="n">
        <v>0.71875</v>
      </c>
      <c r="AB65" s="1196" t="n">
        <v>0.729166666666667</v>
      </c>
      <c r="AC65" s="1196" t="n">
        <v>0.739583333333333</v>
      </c>
      <c r="AD65" s="1196" t="n">
        <v>0.75</v>
      </c>
      <c r="AE65" s="1196" t="n">
        <v>0.760416666666667</v>
      </c>
      <c r="AF65" s="325" t="s">
        <v>85</v>
      </c>
    </row>
    <row r="66" customFormat="false" ht="15.75" hidden="false" customHeight="false" outlineLevel="0" collapsed="false">
      <c r="A66" s="325" t="s">
        <v>86</v>
      </c>
      <c r="B66" s="1057" t="n">
        <f aca="false">IF(E66&gt;J66,1,IF(E66&gt;I66,D66+0.5,IF(E66&gt;H66,0.5,IF(E66&gt;G66,C66,IF(E66&gt;L66,0,1)))))</f>
        <v>1</v>
      </c>
      <c r="C66" s="8" t="n">
        <f aca="false">(ABS(G66-E66)/M66)/2</f>
        <v>3.28458333332674</v>
      </c>
      <c r="D66" s="8" t="n">
        <f aca="false">(ABS(I66-E66)/M66)/2</f>
        <v>1.65958333331218</v>
      </c>
      <c r="E66" s="1198" t="n">
        <f aca="false">$E$5</f>
        <v>0.964108796295477</v>
      </c>
      <c r="F66" s="1193" t="n">
        <v>0.25</v>
      </c>
      <c r="G66" s="1192" t="n">
        <v>0.416678240741021</v>
      </c>
      <c r="H66" s="1199" t="n">
        <v>0.5</v>
      </c>
      <c r="I66" s="1195" t="n">
        <v>0.68751157407678</v>
      </c>
      <c r="J66" s="1200" t="n">
        <v>0.770833333333333</v>
      </c>
      <c r="K66" s="1193" t="n">
        <v>0.99998842592322</v>
      </c>
      <c r="L66" s="1193" t="n">
        <v>1.15740767796524E-005</v>
      </c>
      <c r="M66" s="8" t="n">
        <v>0.0833333333333334</v>
      </c>
      <c r="N66" s="325" t="s">
        <v>86</v>
      </c>
      <c r="O66" s="325"/>
      <c r="P66" s="1196" t="n">
        <v>0.427083333333333</v>
      </c>
      <c r="Q66" s="1196" t="n">
        <v>0.4375</v>
      </c>
      <c r="R66" s="1196" t="n">
        <v>0.447916666666667</v>
      </c>
      <c r="S66" s="1196" t="n">
        <v>0.458333333333333</v>
      </c>
      <c r="T66" s="1196" t="n">
        <v>0.46875</v>
      </c>
      <c r="U66" s="1196" t="n">
        <v>0.479166666666667</v>
      </c>
      <c r="V66" s="1196" t="n">
        <v>0.489583333333333</v>
      </c>
      <c r="W66" s="2" t="n">
        <v>0.5</v>
      </c>
      <c r="X66" s="1196" t="n">
        <v>0.6875</v>
      </c>
      <c r="Y66" s="1196" t="n">
        <v>0.697916666666667</v>
      </c>
      <c r="Z66" s="1196" t="n">
        <v>0.708333333333333</v>
      </c>
      <c r="AA66" s="1196" t="n">
        <v>0.71875</v>
      </c>
      <c r="AB66" s="1196" t="n">
        <v>0.729166666666667</v>
      </c>
      <c r="AC66" s="1196" t="n">
        <v>0.739583333333333</v>
      </c>
      <c r="AD66" s="1196" t="n">
        <v>0.75</v>
      </c>
      <c r="AE66" s="1196" t="n">
        <v>0.760416666666667</v>
      </c>
      <c r="AF66" s="325" t="s">
        <v>86</v>
      </c>
    </row>
    <row r="67" customFormat="false" ht="15.75" hidden="false" customHeight="false" outlineLevel="0" collapsed="false">
      <c r="A67" s="325" t="s">
        <v>87</v>
      </c>
      <c r="B67" s="1057" t="n">
        <f aca="false">IF(E67&gt;J67,1,IF(E67&gt;I67,D67+0.5,IF(E67&gt;H67,0.5,IF(E67&gt;G67,C67,IF(E67&gt;L67,0,1)))))</f>
        <v>1</v>
      </c>
      <c r="C67" s="8" t="n">
        <f aca="false">(ABS(G67-E67)/M67)/2</f>
        <v>3.28458333332674</v>
      </c>
      <c r="D67" s="8" t="n">
        <f aca="false">(ABS(I67-E67)/M67)/2</f>
        <v>1.65958333331218</v>
      </c>
      <c r="E67" s="1198" t="n">
        <f aca="false">$E$5</f>
        <v>0.964108796295477</v>
      </c>
      <c r="F67" s="1193" t="n">
        <v>0.25</v>
      </c>
      <c r="G67" s="1192" t="n">
        <v>0.416678240741021</v>
      </c>
      <c r="H67" s="1199" t="n">
        <v>0.5</v>
      </c>
      <c r="I67" s="1195" t="n">
        <v>0.68751157407678</v>
      </c>
      <c r="J67" s="1200" t="n">
        <v>0.770833333333333</v>
      </c>
      <c r="K67" s="1193" t="n">
        <v>0.99998842592322</v>
      </c>
      <c r="L67" s="1193" t="n">
        <v>1.15740767796524E-005</v>
      </c>
      <c r="M67" s="8" t="n">
        <v>0.0833333333333334</v>
      </c>
      <c r="N67" s="325" t="s">
        <v>87</v>
      </c>
      <c r="O67" s="325"/>
      <c r="P67" s="1196" t="n">
        <v>0.427083333333333</v>
      </c>
      <c r="Q67" s="1196" t="n">
        <v>0.4375</v>
      </c>
      <c r="R67" s="1196" t="n">
        <v>0.447916666666667</v>
      </c>
      <c r="S67" s="1196" t="n">
        <v>0.458333333333333</v>
      </c>
      <c r="T67" s="1196" t="n">
        <v>0.46875</v>
      </c>
      <c r="U67" s="1196" t="n">
        <v>0.479166666666667</v>
      </c>
      <c r="V67" s="1196" t="n">
        <v>0.489583333333333</v>
      </c>
      <c r="W67" s="2" t="n">
        <v>0.5</v>
      </c>
      <c r="X67" s="1196" t="n">
        <v>0.6875</v>
      </c>
      <c r="Y67" s="1196" t="n">
        <v>0.697916666666667</v>
      </c>
      <c r="Z67" s="1196" t="n">
        <v>0.708333333333333</v>
      </c>
      <c r="AA67" s="1196" t="n">
        <v>0.71875</v>
      </c>
      <c r="AB67" s="1196" t="n">
        <v>0.729166666666667</v>
      </c>
      <c r="AC67" s="1196" t="n">
        <v>0.739583333333333</v>
      </c>
      <c r="AD67" s="1196" t="n">
        <v>0.75</v>
      </c>
      <c r="AE67" s="1196" t="n">
        <v>0.760416666666667</v>
      </c>
      <c r="AF67" s="325" t="s">
        <v>87</v>
      </c>
    </row>
    <row r="68" customFormat="false" ht="15.75" hidden="false" customHeight="false" outlineLevel="0" collapsed="false">
      <c r="A68" s="354" t="s">
        <v>88</v>
      </c>
      <c r="B68" s="1057" t="n">
        <f aca="false">IF(E68&gt;J68,1,IF(E68&gt;I68,D68+0.5,IF(E68&gt;H68,0.5,IF(E68&gt;G68,C68,IF(E68&gt;L68,0,1)))))</f>
        <v>1</v>
      </c>
      <c r="C68" s="8" t="n">
        <f aca="false">(ABS(G68-E68)/M68)/2</f>
        <v>3.28458333332674</v>
      </c>
      <c r="D68" s="8" t="n">
        <f aca="false">(ABS(I68-E68)/M68)/2</f>
        <v>1.65958333331218</v>
      </c>
      <c r="E68" s="1198" t="n">
        <f aca="false">$E$5</f>
        <v>0.964108796295477</v>
      </c>
      <c r="F68" s="1193" t="n">
        <v>0.25</v>
      </c>
      <c r="G68" s="1192" t="n">
        <v>0.416678240741021</v>
      </c>
      <c r="H68" s="1199" t="n">
        <v>0.5</v>
      </c>
      <c r="I68" s="1195" t="n">
        <v>0.68751157407678</v>
      </c>
      <c r="J68" s="1200" t="n">
        <v>0.770833333333333</v>
      </c>
      <c r="K68" s="1193" t="n">
        <v>0.99998842592322</v>
      </c>
      <c r="L68" s="1193" t="n">
        <v>1.15740767796524E-005</v>
      </c>
      <c r="M68" s="8" t="n">
        <v>0.0833333333333334</v>
      </c>
      <c r="N68" s="354" t="s">
        <v>88</v>
      </c>
      <c r="O68" s="354"/>
      <c r="P68" s="1196" t="n">
        <v>0.427083333333333</v>
      </c>
      <c r="Q68" s="1196" t="n">
        <v>0.4375</v>
      </c>
      <c r="R68" s="1196" t="n">
        <v>0.447916666666667</v>
      </c>
      <c r="S68" s="1196" t="n">
        <v>0.458333333333333</v>
      </c>
      <c r="T68" s="1196" t="n">
        <v>0.46875</v>
      </c>
      <c r="U68" s="1196" t="n">
        <v>0.479166666666667</v>
      </c>
      <c r="V68" s="1196" t="n">
        <v>0.489583333333333</v>
      </c>
      <c r="W68" s="2" t="n">
        <v>0.5</v>
      </c>
      <c r="X68" s="1196" t="n">
        <v>0.6875</v>
      </c>
      <c r="Y68" s="1196" t="n">
        <v>0.697916666666667</v>
      </c>
      <c r="Z68" s="1196" t="n">
        <v>0.708333333333333</v>
      </c>
      <c r="AA68" s="1196" t="n">
        <v>0.71875</v>
      </c>
      <c r="AB68" s="1196" t="n">
        <v>0.729166666666667</v>
      </c>
      <c r="AC68" s="1196" t="n">
        <v>0.739583333333333</v>
      </c>
      <c r="AD68" s="1196" t="n">
        <v>0.75</v>
      </c>
      <c r="AE68" s="1196" t="n">
        <v>0.760416666666667</v>
      </c>
      <c r="AF68" s="354" t="s">
        <v>88</v>
      </c>
    </row>
    <row r="69" customFormat="false" ht="15.75" hidden="false" customHeight="false" outlineLevel="0" collapsed="false">
      <c r="A69" s="1201" t="s">
        <v>90</v>
      </c>
      <c r="B69" s="1057" t="n">
        <f aca="false">IF(E69&gt;J69,1,IF(E69&gt;I69,D69+0.5,IF(E69&gt;H69,0.5,IF(E69&gt;G69,C69,IF(E69&gt;L69,0,1)))))</f>
        <v>1</v>
      </c>
      <c r="C69" s="8" t="n">
        <f aca="false">(ABS(G69-E69)/M69)/2</f>
        <v>3.28458333332674</v>
      </c>
      <c r="D69" s="8" t="n">
        <f aca="false">(ABS(I69-E69)/M69)/2</f>
        <v>1.65958333331218</v>
      </c>
      <c r="E69" s="1198" t="n">
        <f aca="false">$E$5</f>
        <v>0.964108796295477</v>
      </c>
      <c r="F69" s="1193" t="n">
        <v>0.25</v>
      </c>
      <c r="G69" s="1192" t="n">
        <v>0.416678240741021</v>
      </c>
      <c r="H69" s="1199" t="n">
        <v>0.5</v>
      </c>
      <c r="I69" s="1195" t="n">
        <v>0.68751157407678</v>
      </c>
      <c r="J69" s="1200" t="n">
        <v>0.770833333333333</v>
      </c>
      <c r="K69" s="1193" t="n">
        <v>0.99998842592322</v>
      </c>
      <c r="L69" s="1193" t="n">
        <v>1.15740767796524E-005</v>
      </c>
      <c r="M69" s="8" t="n">
        <v>0.0833333333333334</v>
      </c>
      <c r="N69" s="1201" t="s">
        <v>90</v>
      </c>
      <c r="O69" s="1201"/>
      <c r="P69" s="1196" t="n">
        <v>0.427083333333333</v>
      </c>
      <c r="Q69" s="1196" t="n">
        <v>0.4375</v>
      </c>
      <c r="R69" s="1196" t="n">
        <v>0.447916666666667</v>
      </c>
      <c r="S69" s="1196" t="n">
        <v>0.458333333333333</v>
      </c>
      <c r="T69" s="1196" t="n">
        <v>0.46875</v>
      </c>
      <c r="U69" s="1196" t="n">
        <v>0.479166666666667</v>
      </c>
      <c r="V69" s="1196" t="n">
        <v>0.489583333333333</v>
      </c>
      <c r="W69" s="2" t="n">
        <v>0.5</v>
      </c>
      <c r="X69" s="1196" t="n">
        <v>0.6875</v>
      </c>
      <c r="Y69" s="1196" t="n">
        <v>0.697916666666667</v>
      </c>
      <c r="Z69" s="1196" t="n">
        <v>0.708333333333333</v>
      </c>
      <c r="AA69" s="1196" t="n">
        <v>0.71875</v>
      </c>
      <c r="AB69" s="1196" t="n">
        <v>0.729166666666667</v>
      </c>
      <c r="AC69" s="1196" t="n">
        <v>0.739583333333333</v>
      </c>
      <c r="AD69" s="1196" t="n">
        <v>0.75</v>
      </c>
      <c r="AE69" s="1196" t="n">
        <v>0.760416666666667</v>
      </c>
      <c r="AF69" s="1201" t="s">
        <v>90</v>
      </c>
    </row>
    <row r="70" customFormat="false" ht="15.75" hidden="false" customHeight="false" outlineLevel="0" collapsed="false">
      <c r="A70" s="1201" t="s">
        <v>91</v>
      </c>
      <c r="B70" s="1057" t="n">
        <f aca="false">IF(E70&gt;J70,1,IF(E70&gt;I70,D70+0.5,IF(E70&gt;H70,0.5,IF(E70&gt;G70,C70,IF(E70&gt;L70,0,1)))))</f>
        <v>1</v>
      </c>
      <c r="C70" s="8" t="n">
        <f aca="false">(ABS(G70-E70)/M70)/2</f>
        <v>3.28458333332674</v>
      </c>
      <c r="D70" s="8" t="n">
        <f aca="false">(ABS(I70-E70)/M70)/2</f>
        <v>1.65958333331218</v>
      </c>
      <c r="E70" s="1198" t="n">
        <f aca="false">$E$5</f>
        <v>0.964108796295477</v>
      </c>
      <c r="F70" s="1193" t="n">
        <v>0.25</v>
      </c>
      <c r="G70" s="1192" t="n">
        <v>0.416678240741021</v>
      </c>
      <c r="H70" s="1199" t="n">
        <v>0.5</v>
      </c>
      <c r="I70" s="1195" t="n">
        <v>0.68751157407678</v>
      </c>
      <c r="J70" s="1200" t="n">
        <v>0.770833333333333</v>
      </c>
      <c r="K70" s="1193" t="n">
        <v>0.99998842592322</v>
      </c>
      <c r="L70" s="1193" t="n">
        <v>1.15740767796524E-005</v>
      </c>
      <c r="M70" s="8" t="n">
        <v>0.0833333333333334</v>
      </c>
      <c r="N70" s="1201" t="s">
        <v>91</v>
      </c>
      <c r="O70" s="1201"/>
      <c r="P70" s="1196" t="n">
        <v>0.427083333333333</v>
      </c>
      <c r="Q70" s="1196" t="n">
        <v>0.4375</v>
      </c>
      <c r="R70" s="1196" t="n">
        <v>0.447916666666667</v>
      </c>
      <c r="S70" s="1196" t="n">
        <v>0.458333333333333</v>
      </c>
      <c r="T70" s="1196" t="n">
        <v>0.46875</v>
      </c>
      <c r="U70" s="1196" t="n">
        <v>0.479166666666667</v>
      </c>
      <c r="V70" s="1196" t="n">
        <v>0.489583333333333</v>
      </c>
      <c r="W70" s="2" t="n">
        <v>0.5</v>
      </c>
      <c r="X70" s="1196" t="n">
        <v>0.6875</v>
      </c>
      <c r="Y70" s="1196" t="n">
        <v>0.697916666666667</v>
      </c>
      <c r="Z70" s="1196" t="n">
        <v>0.708333333333333</v>
      </c>
      <c r="AA70" s="1196" t="n">
        <v>0.71875</v>
      </c>
      <c r="AB70" s="1196" t="n">
        <v>0.729166666666667</v>
      </c>
      <c r="AC70" s="1196" t="n">
        <v>0.739583333333333</v>
      </c>
      <c r="AD70" s="1196" t="n">
        <v>0.75</v>
      </c>
      <c r="AE70" s="1196" t="n">
        <v>0.760416666666667</v>
      </c>
      <c r="AF70" s="1201" t="s">
        <v>91</v>
      </c>
    </row>
    <row r="71" customFormat="false" ht="15.75" hidden="false" customHeight="false" outlineLevel="0" collapsed="false">
      <c r="A71" s="364" t="s">
        <v>93</v>
      </c>
      <c r="B71" s="1057" t="n">
        <f aca="false">IF(E71&gt;J71,1,IF(E71&gt;I71,D71+0.5,IF(E71&gt;H71,0.5,IF(E71&gt;G71,C71,IF(E71&gt;L71,0,1)))))</f>
        <v>1</v>
      </c>
      <c r="C71" s="8" t="n">
        <f aca="false">(ABS(G71-E71)/M71)/2</f>
        <v>3.28458333332674</v>
      </c>
      <c r="D71" s="8" t="n">
        <f aca="false">(ABS(I71-E71)/M71)/2</f>
        <v>1.65958333331218</v>
      </c>
      <c r="E71" s="1198" t="n">
        <f aca="false">$E$5</f>
        <v>0.964108796295477</v>
      </c>
      <c r="F71" s="1193" t="n">
        <v>0.25</v>
      </c>
      <c r="G71" s="1192" t="n">
        <v>0.416678240741021</v>
      </c>
      <c r="H71" s="1199" t="n">
        <v>0.5</v>
      </c>
      <c r="I71" s="1195" t="n">
        <v>0.68751157407678</v>
      </c>
      <c r="J71" s="1200" t="n">
        <v>0.770833333333333</v>
      </c>
      <c r="K71" s="1193" t="n">
        <v>0.99998842592322</v>
      </c>
      <c r="L71" s="1193" t="n">
        <v>1.15740767796524E-005</v>
      </c>
      <c r="M71" s="8" t="n">
        <v>0.0833333333333334</v>
      </c>
      <c r="N71" s="364" t="s">
        <v>93</v>
      </c>
      <c r="O71" s="364"/>
      <c r="P71" s="1196" t="n">
        <v>0.427083333333333</v>
      </c>
      <c r="Q71" s="1196" t="n">
        <v>0.4375</v>
      </c>
      <c r="R71" s="1196" t="n">
        <v>0.447916666666667</v>
      </c>
      <c r="S71" s="1196" t="n">
        <v>0.458333333333333</v>
      </c>
      <c r="T71" s="1196" t="n">
        <v>0.46875</v>
      </c>
      <c r="U71" s="1196" t="n">
        <v>0.479166666666667</v>
      </c>
      <c r="V71" s="1196" t="n">
        <v>0.489583333333333</v>
      </c>
      <c r="W71" s="2" t="n">
        <v>0.5</v>
      </c>
      <c r="X71" s="1196" t="n">
        <v>0.6875</v>
      </c>
      <c r="Y71" s="1196" t="n">
        <v>0.697916666666667</v>
      </c>
      <c r="Z71" s="1196" t="n">
        <v>0.708333333333333</v>
      </c>
      <c r="AA71" s="1196" t="n">
        <v>0.71875</v>
      </c>
      <c r="AB71" s="1196" t="n">
        <v>0.729166666666667</v>
      </c>
      <c r="AC71" s="1196" t="n">
        <v>0.739583333333333</v>
      </c>
      <c r="AD71" s="1196" t="n">
        <v>0.75</v>
      </c>
      <c r="AE71" s="1196" t="n">
        <v>0.760416666666667</v>
      </c>
      <c r="AF71" s="364" t="s">
        <v>93</v>
      </c>
    </row>
    <row r="72" customFormat="false" ht="15.75" hidden="false" customHeight="false" outlineLevel="0" collapsed="false">
      <c r="A72" s="325" t="s">
        <v>95</v>
      </c>
      <c r="B72" s="1057" t="n">
        <f aca="false">IF(E72&gt;J72,1,IF(E72&gt;I72,D72+0.5,IF(E72&gt;H72,0.5,IF(E72&gt;G72,C72,IF(E72&gt;L72,0,1)))))</f>
        <v>1</v>
      </c>
      <c r="C72" s="8" t="n">
        <f aca="false">(ABS(G72-E72)/M72)/2</f>
        <v>3.28458333332674</v>
      </c>
      <c r="D72" s="8" t="n">
        <f aca="false">(ABS(I72-E72)/M72)/2</f>
        <v>1.65958333331218</v>
      </c>
      <c r="E72" s="1198" t="n">
        <f aca="false">$E$5</f>
        <v>0.964108796295477</v>
      </c>
      <c r="F72" s="1193" t="n">
        <v>0.25</v>
      </c>
      <c r="G72" s="1192" t="n">
        <v>0.416678240741021</v>
      </c>
      <c r="H72" s="1199" t="n">
        <v>0.5</v>
      </c>
      <c r="I72" s="1195" t="n">
        <v>0.68751157407678</v>
      </c>
      <c r="J72" s="1200" t="n">
        <v>0.770833333333333</v>
      </c>
      <c r="K72" s="1193" t="n">
        <v>0.99998842592322</v>
      </c>
      <c r="L72" s="1193" t="n">
        <v>1.15740767796524E-005</v>
      </c>
      <c r="M72" s="8" t="n">
        <v>0.0833333333333334</v>
      </c>
      <c r="N72" s="325" t="s">
        <v>95</v>
      </c>
      <c r="O72" s="325"/>
      <c r="P72" s="1196" t="n">
        <v>0.427083333333333</v>
      </c>
      <c r="Q72" s="1196" t="n">
        <v>0.4375</v>
      </c>
      <c r="R72" s="1196" t="n">
        <v>0.447916666666667</v>
      </c>
      <c r="S72" s="1196" t="n">
        <v>0.458333333333333</v>
      </c>
      <c r="T72" s="1196" t="n">
        <v>0.46875</v>
      </c>
      <c r="U72" s="1196" t="n">
        <v>0.479166666666667</v>
      </c>
      <c r="V72" s="1196" t="n">
        <v>0.489583333333333</v>
      </c>
      <c r="W72" s="2" t="n">
        <v>0.5</v>
      </c>
      <c r="X72" s="1196" t="n">
        <v>0.6875</v>
      </c>
      <c r="Y72" s="1196" t="n">
        <v>0.697916666666667</v>
      </c>
      <c r="Z72" s="1196" t="n">
        <v>0.708333333333333</v>
      </c>
      <c r="AA72" s="1196" t="n">
        <v>0.71875</v>
      </c>
      <c r="AB72" s="1196" t="n">
        <v>0.729166666666667</v>
      </c>
      <c r="AC72" s="1196" t="n">
        <v>0.739583333333333</v>
      </c>
      <c r="AD72" s="1196" t="n">
        <v>0.75</v>
      </c>
      <c r="AE72" s="1196" t="n">
        <v>0.760416666666667</v>
      </c>
      <c r="AF72" s="325" t="s">
        <v>95</v>
      </c>
    </row>
    <row r="73" customFormat="false" ht="12.75" hidden="false" customHeight="false" outlineLevel="0" collapsed="false">
      <c r="A73" s="367" t="s">
        <v>96</v>
      </c>
      <c r="B73" s="1057" t="n">
        <f aca="false">IF(E73&gt;J73,1,IF(E73&gt;I73,D73+0.5,IF(E73&gt;H73,0.5,IF(E73&gt;G73,C73,IF(E73&gt;L73,0,1)))))</f>
        <v>1</v>
      </c>
      <c r="C73" s="8" t="n">
        <f aca="false">(ABS(G73-E73)/M73)/2</f>
        <v>3.28458333332674</v>
      </c>
      <c r="D73" s="8" t="n">
        <f aca="false">(ABS(I73-E73)/M73)/2</f>
        <v>1.65958333331218</v>
      </c>
      <c r="E73" s="1198" t="n">
        <f aca="false">$E$5</f>
        <v>0.964108796295477</v>
      </c>
      <c r="F73" s="1193" t="n">
        <v>0.25</v>
      </c>
      <c r="G73" s="1192" t="n">
        <v>0.416678240741021</v>
      </c>
      <c r="H73" s="1199" t="n">
        <v>0.5</v>
      </c>
      <c r="I73" s="1195" t="n">
        <v>0.68751157407678</v>
      </c>
      <c r="J73" s="1200" t="n">
        <v>0.770833333333333</v>
      </c>
      <c r="K73" s="1193" t="n">
        <v>0.99998842592322</v>
      </c>
      <c r="L73" s="1193" t="n">
        <v>1.15740767796524E-005</v>
      </c>
      <c r="M73" s="8" t="n">
        <v>0.0833333333333334</v>
      </c>
      <c r="N73" s="367" t="s">
        <v>96</v>
      </c>
      <c r="O73" s="367"/>
      <c r="P73" s="1196" t="n">
        <v>0.427083333333333</v>
      </c>
      <c r="Q73" s="1196" t="n">
        <v>0.4375</v>
      </c>
      <c r="R73" s="1196" t="n">
        <v>0.447916666666667</v>
      </c>
      <c r="S73" s="1196" t="n">
        <v>0.458333333333333</v>
      </c>
      <c r="T73" s="1196" t="n">
        <v>0.46875</v>
      </c>
      <c r="U73" s="1196" t="n">
        <v>0.479166666666667</v>
      </c>
      <c r="V73" s="1196" t="n">
        <v>0.489583333333333</v>
      </c>
      <c r="W73" s="2" t="n">
        <v>0.5</v>
      </c>
      <c r="X73" s="1196" t="n">
        <v>0.6875</v>
      </c>
      <c r="Y73" s="1196" t="n">
        <v>0.697916666666667</v>
      </c>
      <c r="Z73" s="1196" t="n">
        <v>0.708333333333333</v>
      </c>
      <c r="AA73" s="1196" t="n">
        <v>0.71875</v>
      </c>
      <c r="AB73" s="1196" t="n">
        <v>0.729166666666667</v>
      </c>
      <c r="AC73" s="1196" t="n">
        <v>0.739583333333333</v>
      </c>
      <c r="AD73" s="1196" t="n">
        <v>0.75</v>
      </c>
      <c r="AE73" s="1196" t="n">
        <v>0.760416666666667</v>
      </c>
      <c r="AF73" s="367" t="s">
        <v>96</v>
      </c>
    </row>
    <row r="74" customFormat="false" ht="15.75" hidden="false" customHeight="false" outlineLevel="0" collapsed="false">
      <c r="A74" s="325" t="s">
        <v>97</v>
      </c>
      <c r="B74" s="1057" t="n">
        <f aca="false">IF(E74&gt;J74,1,IF(E74&gt;I74,D74+0.5,IF(E74&gt;H74,0.5,IF(E74&gt;G74,C74,IF(E74&gt;L74,0,1)))))</f>
        <v>1</v>
      </c>
      <c r="C74" s="8" t="n">
        <f aca="false">(ABS(G74-E74)/M74)/2</f>
        <v>3.28458333332674</v>
      </c>
      <c r="D74" s="8" t="n">
        <f aca="false">(ABS(I74-E74)/M74)/2</f>
        <v>1.65958333331218</v>
      </c>
      <c r="E74" s="1198" t="n">
        <f aca="false">$E$5</f>
        <v>0.964108796295477</v>
      </c>
      <c r="F74" s="1193" t="n">
        <v>0.25</v>
      </c>
      <c r="G74" s="1192" t="n">
        <v>0.416678240741021</v>
      </c>
      <c r="H74" s="1199" t="n">
        <v>0.5</v>
      </c>
      <c r="I74" s="1195" t="n">
        <v>0.68751157407678</v>
      </c>
      <c r="J74" s="1200" t="n">
        <v>0.770833333333333</v>
      </c>
      <c r="K74" s="1193" t="n">
        <v>0.99998842592322</v>
      </c>
      <c r="L74" s="1193" t="n">
        <v>1.15740767796524E-005</v>
      </c>
      <c r="M74" s="8" t="n">
        <v>0.0833333333333334</v>
      </c>
      <c r="N74" s="325" t="s">
        <v>97</v>
      </c>
      <c r="O74" s="325"/>
      <c r="P74" s="1196" t="n">
        <v>0.427083333333333</v>
      </c>
      <c r="Q74" s="1196" t="n">
        <v>0.4375</v>
      </c>
      <c r="R74" s="1196" t="n">
        <v>0.447916666666667</v>
      </c>
      <c r="S74" s="1196" t="n">
        <v>0.458333333333333</v>
      </c>
      <c r="T74" s="1196" t="n">
        <v>0.46875</v>
      </c>
      <c r="U74" s="1196" t="n">
        <v>0.479166666666667</v>
      </c>
      <c r="V74" s="1196" t="n">
        <v>0.489583333333333</v>
      </c>
      <c r="W74" s="2" t="n">
        <v>0.5</v>
      </c>
      <c r="X74" s="1196" t="n">
        <v>0.6875</v>
      </c>
      <c r="Y74" s="1196" t="n">
        <v>0.697916666666667</v>
      </c>
      <c r="Z74" s="1196" t="n">
        <v>0.708333333333333</v>
      </c>
      <c r="AA74" s="1196" t="n">
        <v>0.71875</v>
      </c>
      <c r="AB74" s="1196" t="n">
        <v>0.729166666666667</v>
      </c>
      <c r="AC74" s="1196" t="n">
        <v>0.739583333333333</v>
      </c>
      <c r="AD74" s="1196" t="n">
        <v>0.75</v>
      </c>
      <c r="AE74" s="1196" t="n">
        <v>0.760416666666667</v>
      </c>
      <c r="AF74" s="325" t="s">
        <v>97</v>
      </c>
    </row>
    <row r="75" customFormat="false" ht="15.75" hidden="false" customHeight="false" outlineLevel="0" collapsed="false">
      <c r="A75" s="325" t="s">
        <v>98</v>
      </c>
      <c r="B75" s="1057" t="n">
        <f aca="false">IF(E75&gt;J75,1,IF(E75&gt;I75,D75+0.5,IF(E75&gt;H75,0.5,IF(E75&gt;G75,C75,IF(E75&gt;L75,0,1)))))</f>
        <v>1</v>
      </c>
      <c r="C75" s="8" t="n">
        <f aca="false">(ABS(G75-E75)/M75)/2</f>
        <v>3.28458333332674</v>
      </c>
      <c r="D75" s="8" t="n">
        <f aca="false">(ABS(I75-E75)/M75)/2</f>
        <v>1.65958333331218</v>
      </c>
      <c r="E75" s="1198" t="n">
        <f aca="false">$E$5</f>
        <v>0.964108796295477</v>
      </c>
      <c r="F75" s="1193" t="n">
        <v>0.25</v>
      </c>
      <c r="G75" s="1192" t="n">
        <v>0.416678240741021</v>
      </c>
      <c r="H75" s="1199" t="n">
        <v>0.5</v>
      </c>
      <c r="I75" s="1195" t="n">
        <v>0.68751157407678</v>
      </c>
      <c r="J75" s="1200" t="n">
        <v>0.770833333333333</v>
      </c>
      <c r="K75" s="1193" t="n">
        <v>0.99998842592322</v>
      </c>
      <c r="L75" s="1193" t="n">
        <v>1.15740767796524E-005</v>
      </c>
      <c r="M75" s="8" t="n">
        <v>0.0833333333333334</v>
      </c>
      <c r="N75" s="325" t="s">
        <v>98</v>
      </c>
      <c r="O75" s="325"/>
      <c r="P75" s="1196" t="n">
        <v>0.427083333333333</v>
      </c>
      <c r="Q75" s="1196" t="n">
        <v>0.4375</v>
      </c>
      <c r="R75" s="1196" t="n">
        <v>0.447916666666667</v>
      </c>
      <c r="S75" s="1196" t="n">
        <v>0.458333333333333</v>
      </c>
      <c r="T75" s="1196" t="n">
        <v>0.46875</v>
      </c>
      <c r="U75" s="1196" t="n">
        <v>0.479166666666667</v>
      </c>
      <c r="V75" s="1196" t="n">
        <v>0.489583333333333</v>
      </c>
      <c r="W75" s="2" t="n">
        <v>0.5</v>
      </c>
      <c r="X75" s="1196" t="n">
        <v>0.6875</v>
      </c>
      <c r="Y75" s="1196" t="n">
        <v>0.697916666666667</v>
      </c>
      <c r="Z75" s="1196" t="n">
        <v>0.708333333333333</v>
      </c>
      <c r="AA75" s="1196" t="n">
        <v>0.71875</v>
      </c>
      <c r="AB75" s="1196" t="n">
        <v>0.729166666666667</v>
      </c>
      <c r="AC75" s="1196" t="n">
        <v>0.739583333333333</v>
      </c>
      <c r="AD75" s="1196" t="n">
        <v>0.75</v>
      </c>
      <c r="AE75" s="1196" t="n">
        <v>0.760416666666667</v>
      </c>
      <c r="AF75" s="325" t="s">
        <v>98</v>
      </c>
    </row>
    <row r="76" customFormat="false" ht="15.75" hidden="false" customHeight="false" outlineLevel="0" collapsed="false">
      <c r="A76" s="325" t="s">
        <v>100</v>
      </c>
      <c r="B76" s="1057" t="n">
        <f aca="false">IF(E76&gt;J76,1,IF(E76&gt;I76,D76+0.5,IF(E76&gt;H76,0.5,IF(E76&gt;G76,C76,IF(E76&gt;L76,0,1)))))</f>
        <v>1</v>
      </c>
      <c r="C76" s="8" t="n">
        <f aca="false">(ABS(G76-E76)/M76)/2</f>
        <v>3.28458333332674</v>
      </c>
      <c r="D76" s="8" t="n">
        <f aca="false">(ABS(I76-E76)/M76)/2</f>
        <v>1.65958333331218</v>
      </c>
      <c r="E76" s="1198" t="n">
        <f aca="false">$E$5</f>
        <v>0.964108796295477</v>
      </c>
      <c r="F76" s="1193" t="n">
        <v>0.25</v>
      </c>
      <c r="G76" s="1192" t="n">
        <v>0.416678240741021</v>
      </c>
      <c r="H76" s="1199" t="n">
        <v>0.5</v>
      </c>
      <c r="I76" s="1195" t="n">
        <v>0.68751157407678</v>
      </c>
      <c r="J76" s="1200" t="n">
        <v>0.770833333333333</v>
      </c>
      <c r="K76" s="1193" t="n">
        <v>0.99998842592322</v>
      </c>
      <c r="L76" s="1193" t="n">
        <v>1.15740767796524E-005</v>
      </c>
      <c r="M76" s="8" t="n">
        <v>0.0833333333333334</v>
      </c>
      <c r="N76" s="325" t="s">
        <v>100</v>
      </c>
      <c r="O76" s="325"/>
      <c r="P76" s="1196" t="n">
        <v>0.427083333333333</v>
      </c>
      <c r="Q76" s="1196" t="n">
        <v>0.4375</v>
      </c>
      <c r="R76" s="1196" t="n">
        <v>0.447916666666667</v>
      </c>
      <c r="S76" s="1196" t="n">
        <v>0.458333333333333</v>
      </c>
      <c r="T76" s="1196" t="n">
        <v>0.46875</v>
      </c>
      <c r="U76" s="1196" t="n">
        <v>0.479166666666667</v>
      </c>
      <c r="V76" s="1196" t="n">
        <v>0.489583333333333</v>
      </c>
      <c r="W76" s="2" t="n">
        <v>0.5</v>
      </c>
      <c r="X76" s="1196" t="n">
        <v>0.6875</v>
      </c>
      <c r="Y76" s="1196" t="n">
        <v>0.697916666666667</v>
      </c>
      <c r="Z76" s="1196" t="n">
        <v>0.708333333333333</v>
      </c>
      <c r="AA76" s="1196" t="n">
        <v>0.71875</v>
      </c>
      <c r="AB76" s="1196" t="n">
        <v>0.729166666666667</v>
      </c>
      <c r="AC76" s="1196" t="n">
        <v>0.739583333333333</v>
      </c>
      <c r="AD76" s="1196" t="n">
        <v>0.75</v>
      </c>
      <c r="AE76" s="1196" t="n">
        <v>0.760416666666667</v>
      </c>
      <c r="AF76" s="325" t="s">
        <v>100</v>
      </c>
    </row>
    <row r="77" customFormat="false" ht="15.75" hidden="false" customHeight="false" outlineLevel="0" collapsed="false">
      <c r="A77" s="325" t="s">
        <v>101</v>
      </c>
      <c r="B77" s="1057" t="n">
        <f aca="false">IF(E77&gt;J77,1,IF(E77&gt;I77,D77+0.5,IF(E77&gt;H77,0.5,IF(E77&gt;G77,C77,IF(E77&gt;L77,0,1)))))</f>
        <v>1</v>
      </c>
      <c r="C77" s="8" t="n">
        <f aca="false">(ABS(G77-E77)/M77)/2</f>
        <v>3.28458333332674</v>
      </c>
      <c r="D77" s="8" t="n">
        <f aca="false">(ABS(I77-E77)/M77)/2</f>
        <v>1.65958333331218</v>
      </c>
      <c r="E77" s="1198" t="n">
        <f aca="false">$E$5</f>
        <v>0.964108796295477</v>
      </c>
      <c r="F77" s="1193" t="n">
        <v>0.25</v>
      </c>
      <c r="G77" s="1192" t="n">
        <v>0.416678240741021</v>
      </c>
      <c r="H77" s="1199" t="n">
        <v>0.5</v>
      </c>
      <c r="I77" s="1195" t="n">
        <v>0.68751157407678</v>
      </c>
      <c r="J77" s="1200" t="n">
        <v>0.770833333333333</v>
      </c>
      <c r="K77" s="1193" t="n">
        <v>0.99998842592322</v>
      </c>
      <c r="L77" s="1193" t="n">
        <v>1.15740767796524E-005</v>
      </c>
      <c r="M77" s="8" t="n">
        <v>0.0833333333333334</v>
      </c>
      <c r="N77" s="325" t="s">
        <v>101</v>
      </c>
      <c r="O77" s="325"/>
      <c r="P77" s="1196" t="n">
        <v>0.427083333333333</v>
      </c>
      <c r="Q77" s="1196" t="n">
        <v>0.4375</v>
      </c>
      <c r="R77" s="1196" t="n">
        <v>0.447916666666667</v>
      </c>
      <c r="S77" s="1196" t="n">
        <v>0.458333333333333</v>
      </c>
      <c r="T77" s="1196" t="n">
        <v>0.46875</v>
      </c>
      <c r="U77" s="1196" t="n">
        <v>0.479166666666667</v>
      </c>
      <c r="V77" s="1196" t="n">
        <v>0.489583333333333</v>
      </c>
      <c r="W77" s="2" t="n">
        <v>0.5</v>
      </c>
      <c r="X77" s="1196" t="n">
        <v>0.6875</v>
      </c>
      <c r="Y77" s="1196" t="n">
        <v>0.697916666666667</v>
      </c>
      <c r="Z77" s="1196" t="n">
        <v>0.708333333333333</v>
      </c>
      <c r="AA77" s="1196" t="n">
        <v>0.71875</v>
      </c>
      <c r="AB77" s="1196" t="n">
        <v>0.729166666666667</v>
      </c>
      <c r="AC77" s="1196" t="n">
        <v>0.739583333333333</v>
      </c>
      <c r="AD77" s="1196" t="n">
        <v>0.75</v>
      </c>
      <c r="AE77" s="1196" t="n">
        <v>0.760416666666667</v>
      </c>
      <c r="AF77" s="325" t="s">
        <v>101</v>
      </c>
    </row>
    <row r="78" customFormat="false" ht="15.75" hidden="false" customHeight="false" outlineLevel="0" collapsed="false">
      <c r="A78" s="325" t="s">
        <v>102</v>
      </c>
      <c r="B78" s="1057" t="n">
        <f aca="false">IF(E78&gt;J78,1,IF(E78&gt;I78,D78+0.5,IF(E78&gt;H78,0.5,IF(E78&gt;G78,C78,IF(E78&gt;L78,0,1)))))</f>
        <v>1</v>
      </c>
      <c r="C78" s="8" t="n">
        <f aca="false">(ABS(G78-E78)/M78)/2</f>
        <v>3.28458333332674</v>
      </c>
      <c r="D78" s="8" t="n">
        <f aca="false">(ABS(I78-E78)/M78)/2</f>
        <v>1.65958333331218</v>
      </c>
      <c r="E78" s="1198" t="n">
        <f aca="false">$E$5</f>
        <v>0.964108796295477</v>
      </c>
      <c r="F78" s="1193" t="n">
        <v>0.25</v>
      </c>
      <c r="G78" s="1192" t="n">
        <v>0.416678240741021</v>
      </c>
      <c r="H78" s="1199" t="n">
        <v>0.5</v>
      </c>
      <c r="I78" s="1195" t="n">
        <v>0.68751157407678</v>
      </c>
      <c r="J78" s="1200" t="n">
        <v>0.770833333333333</v>
      </c>
      <c r="K78" s="1193" t="n">
        <v>0.99998842592322</v>
      </c>
      <c r="L78" s="1193" t="n">
        <v>1.15740767796524E-005</v>
      </c>
      <c r="M78" s="8" t="n">
        <v>0.0833333333333334</v>
      </c>
      <c r="N78" s="325" t="s">
        <v>102</v>
      </c>
      <c r="O78" s="325"/>
      <c r="P78" s="1196" t="n">
        <v>0.427083333333333</v>
      </c>
      <c r="Q78" s="1196" t="n">
        <v>0.4375</v>
      </c>
      <c r="R78" s="1196" t="n">
        <v>0.447916666666667</v>
      </c>
      <c r="S78" s="1196" t="n">
        <v>0.458333333333333</v>
      </c>
      <c r="T78" s="1196" t="n">
        <v>0.46875</v>
      </c>
      <c r="U78" s="1196" t="n">
        <v>0.479166666666667</v>
      </c>
      <c r="V78" s="1196" t="n">
        <v>0.489583333333333</v>
      </c>
      <c r="W78" s="2" t="n">
        <v>0.5</v>
      </c>
      <c r="X78" s="1196" t="n">
        <v>0.6875</v>
      </c>
      <c r="Y78" s="1196" t="n">
        <v>0.697916666666667</v>
      </c>
      <c r="Z78" s="1196" t="n">
        <v>0.708333333333333</v>
      </c>
      <c r="AA78" s="1196" t="n">
        <v>0.71875</v>
      </c>
      <c r="AB78" s="1196" t="n">
        <v>0.729166666666667</v>
      </c>
      <c r="AC78" s="1196" t="n">
        <v>0.739583333333333</v>
      </c>
      <c r="AD78" s="1196" t="n">
        <v>0.75</v>
      </c>
      <c r="AE78" s="1196" t="n">
        <v>0.760416666666667</v>
      </c>
      <c r="AF78" s="325" t="s">
        <v>102</v>
      </c>
    </row>
    <row r="79" customFormat="false" ht="15.75" hidden="false" customHeight="false" outlineLevel="0" collapsed="false">
      <c r="A79" s="325" t="s">
        <v>103</v>
      </c>
      <c r="B79" s="1057" t="n">
        <f aca="false">IF(E79&gt;J79,1,IF(E79&gt;I79,D79+0.5,IF(E79&gt;H79,0.5,IF(E79&gt;G79,C79,IF(E79&gt;L79,0,1)))))</f>
        <v>1</v>
      </c>
      <c r="C79" s="8" t="n">
        <f aca="false">(ABS(G79-E79)/M79)/2</f>
        <v>3.28458333332674</v>
      </c>
      <c r="D79" s="8" t="n">
        <f aca="false">(ABS(I79-E79)/M79)/2</f>
        <v>1.65958333331218</v>
      </c>
      <c r="E79" s="1198" t="n">
        <f aca="false">$E$5</f>
        <v>0.964108796295477</v>
      </c>
      <c r="F79" s="1193" t="n">
        <v>0.25</v>
      </c>
      <c r="G79" s="1192" t="n">
        <v>0.416678240741021</v>
      </c>
      <c r="H79" s="1199" t="n">
        <v>0.5</v>
      </c>
      <c r="I79" s="1195" t="n">
        <v>0.68751157407678</v>
      </c>
      <c r="J79" s="1200" t="n">
        <v>0.770833333333333</v>
      </c>
      <c r="K79" s="1193" t="n">
        <v>0.99998842592322</v>
      </c>
      <c r="L79" s="1193" t="n">
        <v>1.15740767796524E-005</v>
      </c>
      <c r="M79" s="8" t="n">
        <v>0.0833333333333334</v>
      </c>
      <c r="N79" s="325" t="s">
        <v>103</v>
      </c>
      <c r="O79" s="325"/>
      <c r="P79" s="1196" t="n">
        <v>0.427083333333333</v>
      </c>
      <c r="Q79" s="1196" t="n">
        <v>0.4375</v>
      </c>
      <c r="R79" s="1196" t="n">
        <v>0.447916666666667</v>
      </c>
      <c r="S79" s="1196" t="n">
        <v>0.458333333333333</v>
      </c>
      <c r="T79" s="1196" t="n">
        <v>0.46875</v>
      </c>
      <c r="U79" s="1196" t="n">
        <v>0.479166666666667</v>
      </c>
      <c r="V79" s="1196" t="n">
        <v>0.489583333333333</v>
      </c>
      <c r="W79" s="2" t="n">
        <v>0.5</v>
      </c>
      <c r="X79" s="1196" t="n">
        <v>0.6875</v>
      </c>
      <c r="Y79" s="1196" t="n">
        <v>0.697916666666667</v>
      </c>
      <c r="Z79" s="1196" t="n">
        <v>0.708333333333333</v>
      </c>
      <c r="AA79" s="1196" t="n">
        <v>0.71875</v>
      </c>
      <c r="AB79" s="1196" t="n">
        <v>0.729166666666667</v>
      </c>
      <c r="AC79" s="1196" t="n">
        <v>0.739583333333333</v>
      </c>
      <c r="AD79" s="1196" t="n">
        <v>0.75</v>
      </c>
      <c r="AE79" s="1196" t="n">
        <v>0.760416666666667</v>
      </c>
      <c r="AF79" s="325" t="s">
        <v>103</v>
      </c>
    </row>
    <row r="80" customFormat="false" ht="15.75" hidden="false" customHeight="false" outlineLevel="0" collapsed="false">
      <c r="A80" s="371" t="s">
        <v>104</v>
      </c>
      <c r="B80" s="1057" t="n">
        <f aca="false">IF(E80&gt;J80,1,IF(E80&gt;I80,D80+0.5,IF(E80&gt;H80,0.5,IF(E80&gt;G80,C80,IF(E80&gt;L80,0,1)))))</f>
        <v>1</v>
      </c>
      <c r="C80" s="8" t="n">
        <f aca="false">(ABS(G80-E80)/M80)/2</f>
        <v>3.28458333332674</v>
      </c>
      <c r="D80" s="8" t="n">
        <f aca="false">(ABS(I80-E80)/M80)/2</f>
        <v>1.65958333331218</v>
      </c>
      <c r="E80" s="1198" t="n">
        <f aca="false">$E$5</f>
        <v>0.964108796295477</v>
      </c>
      <c r="F80" s="1193" t="n">
        <v>0.25</v>
      </c>
      <c r="G80" s="1192" t="n">
        <v>0.416678240741021</v>
      </c>
      <c r="H80" s="1202" t="n">
        <v>0.5</v>
      </c>
      <c r="I80" s="1195" t="n">
        <v>0.68751157407678</v>
      </c>
      <c r="J80" s="1203" t="n">
        <v>0.770833333333333</v>
      </c>
      <c r="K80" s="1193" t="n">
        <v>0.99998842592322</v>
      </c>
      <c r="L80" s="1193" t="n">
        <v>1.15740767796524E-005</v>
      </c>
      <c r="M80" s="8" t="n">
        <v>0.0833333333333334</v>
      </c>
      <c r="N80" s="371" t="s">
        <v>104</v>
      </c>
      <c r="O80" s="371"/>
      <c r="P80" s="1196" t="n">
        <v>0.427083333333333</v>
      </c>
      <c r="Q80" s="1196" t="n">
        <v>0.4375</v>
      </c>
      <c r="R80" s="1196" t="n">
        <v>0.447916666666667</v>
      </c>
      <c r="S80" s="1196" t="n">
        <v>0.458333333333333</v>
      </c>
      <c r="T80" s="1196" t="n">
        <v>0.46875</v>
      </c>
      <c r="U80" s="1196" t="n">
        <v>0.479166666666667</v>
      </c>
      <c r="V80" s="1196" t="n">
        <v>0.489583333333333</v>
      </c>
      <c r="W80" s="2" t="n">
        <v>0.5</v>
      </c>
      <c r="X80" s="1196" t="n">
        <v>0.6875</v>
      </c>
      <c r="Y80" s="1196" t="n">
        <v>0.697916666666667</v>
      </c>
      <c r="Z80" s="1196" t="n">
        <v>0.708333333333333</v>
      </c>
      <c r="AA80" s="1196" t="n">
        <v>0.71875</v>
      </c>
      <c r="AB80" s="1196" t="n">
        <v>0.729166666666667</v>
      </c>
      <c r="AC80" s="1196" t="n">
        <v>0.739583333333333</v>
      </c>
      <c r="AD80" s="1196" t="n">
        <v>0.75</v>
      </c>
      <c r="AE80" s="1196" t="n">
        <v>0.760416666666667</v>
      </c>
      <c r="AF80" s="371" t="s">
        <v>104</v>
      </c>
    </row>
    <row r="81" customFormat="false" ht="12.75" hidden="false" customHeight="false" outlineLevel="0" collapsed="false">
      <c r="A81" s="0" t="s">
        <v>607</v>
      </c>
      <c r="B81" s="1057" t="n">
        <f aca="false">IF(E81&gt;J81,1,IF(E81&gt;I81,D81+0.5,IF(E81&gt;H81,0.5,IF(E81&gt;G81,C81,IF(E81&gt;L81,0,1)))))</f>
        <v>1</v>
      </c>
      <c r="C81" s="8" t="n">
        <f aca="false">(ABS(G81-E81)/M81)/2</f>
        <v>3.28458333332674</v>
      </c>
      <c r="D81" s="8" t="n">
        <f aca="false">(ABS(I81-E81)/M81)/2</f>
        <v>1.65958333331218</v>
      </c>
      <c r="E81" s="1204" t="n">
        <f aca="false">$E$5</f>
        <v>0.964108796295477</v>
      </c>
      <c r="F81" s="1193" t="n">
        <v>0.25</v>
      </c>
      <c r="G81" s="1192" t="n">
        <v>0.416678240741021</v>
      </c>
      <c r="H81" s="1205" t="n">
        <v>0.5</v>
      </c>
      <c r="I81" s="1195" t="n">
        <v>0.68751157407678</v>
      </c>
      <c r="J81" s="1206" t="n">
        <v>0.770833333333333</v>
      </c>
      <c r="K81" s="1193" t="n">
        <v>0.99998842592322</v>
      </c>
      <c r="L81" s="1193" t="n">
        <v>1.15740767796524E-005</v>
      </c>
      <c r="M81" s="168" t="n">
        <v>0.0833333333333334</v>
      </c>
      <c r="N81" s="63" t="s">
        <v>607</v>
      </c>
      <c r="O81" s="63"/>
      <c r="P81" s="1196" t="n">
        <v>0.427083333333333</v>
      </c>
      <c r="Q81" s="1196" t="n">
        <v>0.4375</v>
      </c>
      <c r="R81" s="1196" t="n">
        <v>0.447916666666667</v>
      </c>
      <c r="S81" s="1196" t="n">
        <v>0.458333333333333</v>
      </c>
      <c r="T81" s="1196" t="n">
        <v>0.46875</v>
      </c>
      <c r="U81" s="1196" t="n">
        <v>0.479166666666667</v>
      </c>
      <c r="V81" s="1196" t="n">
        <v>0.489583333333333</v>
      </c>
      <c r="W81" s="2" t="n">
        <v>0.5</v>
      </c>
      <c r="X81" s="1196" t="n">
        <v>0.6875</v>
      </c>
      <c r="Y81" s="1196" t="n">
        <v>0.697916666666667</v>
      </c>
      <c r="Z81" s="1196" t="n">
        <v>0.708333333333333</v>
      </c>
      <c r="AA81" s="1196" t="n">
        <v>0.71875</v>
      </c>
      <c r="AB81" s="1196" t="n">
        <v>0.729166666666667</v>
      </c>
      <c r="AC81" s="1196" t="n">
        <v>0.739583333333333</v>
      </c>
      <c r="AD81" s="1196" t="n">
        <v>0.75</v>
      </c>
      <c r="AE81" s="1196" t="n">
        <v>0.760416666666667</v>
      </c>
      <c r="AF81" s="63" t="s">
        <v>607</v>
      </c>
    </row>
    <row r="82" customFormat="false" ht="15.75" hidden="false" customHeight="false" outlineLevel="0" collapsed="false">
      <c r="A82" s="371"/>
      <c r="P82" s="1196"/>
      <c r="Q82" s="1196"/>
      <c r="R82" s="1196"/>
      <c r="S82" s="1196"/>
      <c r="T82" s="1196"/>
      <c r="U82" s="1196"/>
      <c r="V82" s="1196"/>
      <c r="W82" s="1196"/>
      <c r="X82" s="1196"/>
      <c r="Y82" s="1196"/>
      <c r="Z82" s="1196"/>
      <c r="AA82" s="1196"/>
      <c r="AB82" s="1196"/>
      <c r="AC82" s="1196"/>
      <c r="AD82" s="1196"/>
      <c r="AE82" s="11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05:31:05Z</dcterms:created>
  <dc:creator/>
  <dc:description/>
  <dc:language>en-US</dc:language>
  <cp:lastModifiedBy>a</cp:lastModifiedBy>
  <cp:lastPrinted>2005-02-10T06:04:43Z</cp:lastPrinted>
  <dcterms:modified xsi:type="dcterms:W3CDTF">2005-07-28T20:09:01Z</dcterms:modified>
  <cp:revision>0</cp:revision>
  <dc:subject/>
  <dc:title/>
</cp:coreProperties>
</file>