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 3D:
</t>
        </r>
        <r>
          <rPr>
            <sz val="8"/>
            <color rgb="FF000000"/>
            <rFont val="Noto Sans"/>
            <family val="2"/>
          </rPr>
          <t xml:space="preserve">قاع متوق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8</xdr:row>
                <xdr:rowOff>11</xdr:rowOff>
              </xdr:from>
              <xdr:to>
                <xdr:col>1</xdr:col>
                <xdr:colOff>-136</xdr:colOff>
                <xdr:row>12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 3D:
</t>
        </r>
        <r>
          <rPr>
            <sz val="8"/>
            <color rgb="FF000000"/>
            <rFont val="Noto Sans"/>
            <family val="2"/>
          </rPr>
          <t xml:space="preserve">قاع متوق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9</xdr:row>
                <xdr:rowOff>11</xdr:rowOff>
              </xdr:from>
              <xdr:to>
                <xdr:col>1</xdr:col>
                <xdr:colOff>-136</xdr:colOff>
                <xdr:row>13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 3D:
</t>
        </r>
        <r>
          <rPr>
            <sz val="8"/>
            <color rgb="FF000000"/>
            <rFont val="Noto Sans"/>
            <family val="2"/>
          </rPr>
          <t xml:space="preserve">قمة متوقع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3</xdr:col>
                <xdr:colOff>-177</xdr:colOff>
                <xdr:row>13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 3D:
</t>
        </r>
        <r>
          <rPr>
            <sz val="8"/>
            <color rgb="FF000000"/>
            <rFont val="Noto Sans"/>
            <family val="2"/>
          </rPr>
          <t xml:space="preserve">مجموع نقاط التصحيحات الثلاث الأخيرة / </t>
        </r>
        <r>
          <rPr>
            <sz val="8"/>
            <color rgb="FF000000"/>
            <rFont val="Tahoma"/>
            <family val="0"/>
            <charset val="17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11</xdr:rowOff>
              </xdr:from>
              <xdr:to>
                <xdr:col>5</xdr:col>
                <xdr:colOff>-209</xdr:colOff>
                <xdr:row>13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 3D:
</t>
        </r>
        <r>
          <rPr>
            <sz val="8"/>
            <color rgb="FF000000"/>
            <rFont val="Noto Sans"/>
            <family val="2"/>
          </rPr>
          <t xml:space="preserve">القمة الأخيرة - متوسط التصحي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11</xdr:rowOff>
              </xdr:from>
              <xdr:to>
                <xdr:col>6</xdr:col>
                <xdr:colOff>-377</xdr:colOff>
                <xdr:row>15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 3D:
</t>
        </r>
        <r>
          <rPr>
            <sz val="8"/>
            <color rgb="FF000000"/>
            <rFont val="Noto Sans"/>
            <family val="2"/>
          </rPr>
          <t xml:space="preserve">متوسط الارتفاع الثلاث الأخيرة / </t>
        </r>
        <r>
          <rPr>
            <sz val="8"/>
            <color rgb="FF000000"/>
            <rFont val="Tahoma"/>
            <family val="0"/>
            <charset val="178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11</xdr:rowOff>
              </xdr:from>
              <xdr:to>
                <xdr:col>7</xdr:col>
                <xdr:colOff>-214</xdr:colOff>
                <xdr:row>15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 3D:
</t>
        </r>
        <r>
          <rPr>
            <sz val="8"/>
            <color rgb="FF000000"/>
            <rFont val="Noto Sans"/>
            <family val="2"/>
          </rPr>
          <t xml:space="preserve">القاع الأخير + متوسط الارتفاع بعد التصحي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1</xdr:row>
                <xdr:rowOff>11</xdr:rowOff>
              </xdr:from>
              <xdr:to>
                <xdr:col>7</xdr:col>
                <xdr:colOff>-147</xdr:colOff>
                <xdr:row>15</xdr:row>
                <xdr:rowOff>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 3D:
</t>
        </r>
        <r>
          <rPr>
            <sz val="8"/>
            <color rgb="FF000000"/>
            <rFont val="Tahoma"/>
            <family val="0"/>
            <charset val="178"/>
          </rPr>
          <t xml:space="preserve">124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1</xdr:rowOff>
              </xdr:from>
              <xdr:to>
                <xdr:col>13</xdr:col>
                <xdr:colOff>-187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7">
  <si>
    <t xml:space="preserve">دراسة بيانات القمم الأربع للمؤشر العام</t>
  </si>
  <si>
    <t xml:space="preserve">لو افرضنا أن القمة 4 هي 15.41</t>
  </si>
  <si>
    <t xml:space="preserve">القيعان</t>
  </si>
  <si>
    <t xml:space="preserve">القمم</t>
  </si>
  <si>
    <t xml:space="preserve">عدد نقاط التصحيح</t>
  </si>
  <si>
    <t xml:space="preserve">نسبة التصحيح</t>
  </si>
  <si>
    <t xml:space="preserve">الفرق بين القاع السابق والقمة التي بعدها</t>
  </si>
  <si>
    <t xml:space="preserve">تاريخ القمة</t>
  </si>
  <si>
    <t xml:space="preserve">تاريخ القاع</t>
  </si>
  <si>
    <t xml:space="preserve">مدة التصحيح باليوم</t>
  </si>
  <si>
    <t xml:space="preserve">المدة الزمنية بين القمم</t>
  </si>
  <si>
    <t xml:space="preserve">قاع 1</t>
  </si>
  <si>
    <t xml:space="preserve">قمة 1</t>
  </si>
  <si>
    <t xml:space="preserve">قمة 1 وقمة 2 = 37 يوم</t>
  </si>
  <si>
    <t xml:space="preserve">قاع 2</t>
  </si>
  <si>
    <t xml:space="preserve">قمة2</t>
  </si>
  <si>
    <t xml:space="preserve">قمة 2 و قمة 3 = 25 يوم</t>
  </si>
  <si>
    <t xml:space="preserve">قاع 3</t>
  </si>
  <si>
    <t xml:space="preserve">قمة 3</t>
  </si>
  <si>
    <t xml:space="preserve">قمة 3 وقمة 4 = 62 يوم</t>
  </si>
  <si>
    <t xml:space="preserve">قاع 4</t>
  </si>
  <si>
    <t xml:space="preserve">قمة 4</t>
  </si>
  <si>
    <t xml:space="preserve">قمة 4 وقمة 5 = 41 يوم</t>
  </si>
  <si>
    <t xml:space="preserve">قاع 5 م *</t>
  </si>
  <si>
    <t xml:space="preserve">قمة 5 م *</t>
  </si>
  <si>
    <t xml:space="preserve">قاع4</t>
  </si>
  <si>
    <t xml:space="preserve">قمة 5</t>
  </si>
  <si>
    <t xml:space="preserve">متوسط التصحيح</t>
  </si>
  <si>
    <t xml:space="preserve">مدى التصحيح</t>
  </si>
  <si>
    <t xml:space="preserve">متوسط الارتفاع بعد التصحيح</t>
  </si>
  <si>
    <t xml:space="preserve">مدى الارتفاع</t>
  </si>
  <si>
    <t xml:space="preserve">متوسط مدة التصحيح القادم</t>
  </si>
  <si>
    <t xml:space="preserve">قاع 4 متوقع</t>
  </si>
  <si>
    <t xml:space="preserve">قمة 5 متوقع</t>
  </si>
  <si>
    <t xml:space="preserve">هذه الدراسة لا تعني البيع والشراء شي مجرد اجتهاد شخصي </t>
  </si>
  <si>
    <t xml:space="preserve">Best Two</t>
  </si>
  <si>
    <t xml:space="preserve">منتدى تداو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  <charset val="178"/>
    </font>
    <font>
      <b val="true"/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sz val="8"/>
      <color rgb="FF000000"/>
      <name val="Tahoma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664560</xdr:colOff>
      <xdr:row>24</xdr:row>
      <xdr:rowOff>9360</xdr:rowOff>
    </xdr:from>
    <xdr:to>
      <xdr:col>7</xdr:col>
      <xdr:colOff>-341640</xdr:colOff>
      <xdr:row>38</xdr:row>
      <xdr:rowOff>662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-7385400" y="4809960"/>
          <a:ext cx="4629960" cy="28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dwl.net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4" min="4" style="1" width="7.7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32.7"/>
    <col collapsed="false" customWidth="true" hidden="false" outlineLevel="0" max="8" min="8" style="1" width="10.85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1" width="4.28"/>
    <col collapsed="false" customWidth="true" hidden="false" outlineLevel="0" max="12" min="12" style="1" width="15.56"/>
    <col collapsed="false" customWidth="true" hidden="false" outlineLevel="0" max="13" min="13" style="1" width="30.41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  <c r="I2" s="2"/>
    </row>
    <row r="3" customFormat="false" ht="15.75" hidden="false" customHeight="false" outlineLevel="0" collapsed="false">
      <c r="E3" s="3" t="s">
        <v>1</v>
      </c>
      <c r="F3" s="3"/>
      <c r="G3" s="3"/>
      <c r="H3" s="3"/>
      <c r="I3" s="3"/>
    </row>
    <row r="6" customFormat="false" ht="15.75" hidden="false" customHeight="false" outlineLevel="0" collapsed="false">
      <c r="A6" s="4" t="s">
        <v>2</v>
      </c>
      <c r="B6" s="4"/>
      <c r="C6" s="5" t="s">
        <v>3</v>
      </c>
      <c r="D6" s="5"/>
      <c r="E6" s="6" t="s">
        <v>4</v>
      </c>
      <c r="F6" s="7" t="s">
        <v>5</v>
      </c>
      <c r="G6" s="6" t="s">
        <v>6</v>
      </c>
      <c r="H6" s="7" t="s">
        <v>7</v>
      </c>
      <c r="I6" s="7"/>
      <c r="J6" s="6" t="s">
        <v>8</v>
      </c>
      <c r="K6" s="6"/>
      <c r="L6" s="7" t="s">
        <v>9</v>
      </c>
      <c r="M6" s="6" t="s">
        <v>10</v>
      </c>
    </row>
    <row r="7" customFormat="false" ht="15.75" hidden="false" customHeight="false" outlineLevel="0" collapsed="false">
      <c r="A7" s="8" t="s">
        <v>11</v>
      </c>
      <c r="B7" s="8" t="n">
        <v>10613</v>
      </c>
      <c r="C7" s="8" t="s">
        <v>12</v>
      </c>
      <c r="D7" s="8" t="n">
        <v>12053</v>
      </c>
      <c r="E7" s="8" t="n">
        <f aca="false">D7-B7</f>
        <v>1440</v>
      </c>
      <c r="F7" s="9" t="n">
        <f aca="false">(D7-B7)/D7*(100)</f>
        <v>11.9472330540115</v>
      </c>
      <c r="G7" s="8" t="n">
        <f aca="false">D8-B7</f>
        <v>2158</v>
      </c>
      <c r="H7" s="10" t="n">
        <v>38452</v>
      </c>
      <c r="I7" s="10"/>
      <c r="J7" s="10" t="n">
        <v>38461</v>
      </c>
      <c r="K7" s="10"/>
      <c r="L7" s="8" t="n">
        <v>8</v>
      </c>
      <c r="M7" s="8" t="s">
        <v>13</v>
      </c>
    </row>
    <row r="8" customFormat="false" ht="15.75" hidden="false" customHeight="false" outlineLevel="0" collapsed="false">
      <c r="A8" s="11" t="s">
        <v>14</v>
      </c>
      <c r="B8" s="11" t="n">
        <v>11694</v>
      </c>
      <c r="C8" s="11" t="s">
        <v>15</v>
      </c>
      <c r="D8" s="11" t="n">
        <v>12771</v>
      </c>
      <c r="E8" s="11" t="n">
        <f aca="false">D8-B8</f>
        <v>1077</v>
      </c>
      <c r="F8" s="12" t="n">
        <f aca="false">(D8-B8)/D8*(100)</f>
        <v>8.43316889828518</v>
      </c>
      <c r="G8" s="11" t="n">
        <f aca="false">D9-B8</f>
        <v>2302</v>
      </c>
      <c r="H8" s="13" t="n">
        <v>38494</v>
      </c>
      <c r="I8" s="13"/>
      <c r="J8" s="13" t="n">
        <v>38502</v>
      </c>
      <c r="K8" s="13"/>
      <c r="L8" s="11" t="n">
        <v>7</v>
      </c>
      <c r="M8" s="11" t="s">
        <v>16</v>
      </c>
    </row>
    <row r="9" customFormat="false" ht="15.75" hidden="false" customHeight="false" outlineLevel="0" collapsed="false">
      <c r="A9" s="8" t="s">
        <v>17</v>
      </c>
      <c r="B9" s="8" t="n">
        <v>11560</v>
      </c>
      <c r="C9" s="8" t="s">
        <v>18</v>
      </c>
      <c r="D9" s="8" t="n">
        <v>13996</v>
      </c>
      <c r="E9" s="8" t="n">
        <f aca="false">D9-B9</f>
        <v>2436</v>
      </c>
      <c r="F9" s="9" t="n">
        <f aca="false">(D9-B9)/D9*(100)</f>
        <v>17.4049728493855</v>
      </c>
      <c r="G9" s="8" t="n">
        <f aca="false">D10-B9</f>
        <v>3481</v>
      </c>
      <c r="H9" s="10" t="n">
        <v>38522</v>
      </c>
      <c r="I9" s="10"/>
      <c r="J9" s="10" t="n">
        <v>38551</v>
      </c>
      <c r="K9" s="10"/>
      <c r="L9" s="8" t="n">
        <v>25</v>
      </c>
      <c r="M9" s="8" t="s">
        <v>19</v>
      </c>
    </row>
    <row r="10" customFormat="false" ht="15.75" hidden="false" customHeight="false" outlineLevel="0" collapsed="false">
      <c r="A10" s="11" t="s">
        <v>20</v>
      </c>
      <c r="B10" s="11" t="n">
        <v>13390</v>
      </c>
      <c r="C10" s="11" t="s">
        <v>21</v>
      </c>
      <c r="D10" s="11" t="n">
        <v>15041</v>
      </c>
      <c r="E10" s="11" t="n">
        <f aca="false">D10-B10</f>
        <v>1651</v>
      </c>
      <c r="F10" s="12" t="n">
        <f aca="false">(D10-B10)/D10*(100)</f>
        <v>10.9766637856526</v>
      </c>
      <c r="G10" s="11" t="n">
        <f aca="false">D11-B10</f>
        <v>2647</v>
      </c>
      <c r="H10" s="13" t="n">
        <v>38593</v>
      </c>
      <c r="I10" s="13"/>
      <c r="J10" s="13" t="n">
        <v>38608</v>
      </c>
      <c r="K10" s="13"/>
      <c r="L10" s="11" t="n">
        <v>13</v>
      </c>
      <c r="M10" s="11" t="s">
        <v>22</v>
      </c>
    </row>
    <row r="11" customFormat="false" ht="15.75" hidden="false" customHeight="false" outlineLevel="0" collapsed="false">
      <c r="A11" s="8" t="s">
        <v>23</v>
      </c>
      <c r="B11" s="8"/>
      <c r="C11" s="8" t="s">
        <v>24</v>
      </c>
      <c r="D11" s="8" t="n">
        <f aca="false">C17</f>
        <v>16037</v>
      </c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false" outlineLevel="0" collapsed="false">
      <c r="F12" s="1" t="s">
        <v>25</v>
      </c>
      <c r="H12" s="1" t="s">
        <v>26</v>
      </c>
    </row>
    <row r="13" customFormat="false" ht="15.75" hidden="false" customHeight="false" outlineLevel="0" collapsed="false">
      <c r="E13" s="1" t="s">
        <v>27</v>
      </c>
      <c r="F13" s="1" t="s">
        <v>28</v>
      </c>
      <c r="G13" s="1" t="s">
        <v>29</v>
      </c>
      <c r="H13" s="1" t="s">
        <v>30</v>
      </c>
      <c r="L13" s="1" t="s">
        <v>31</v>
      </c>
    </row>
    <row r="14" customFormat="false" ht="15.75" hidden="false" customHeight="false" outlineLevel="0" collapsed="false">
      <c r="E14" s="1" t="n">
        <f aca="false">SUM(E7:E9)/3</f>
        <v>1651</v>
      </c>
      <c r="F14" s="1" t="n">
        <f aca="false">D10-E14</f>
        <v>13390</v>
      </c>
      <c r="G14" s="1" t="n">
        <f aca="false">SUM(G7:G9)/3</f>
        <v>2647</v>
      </c>
      <c r="H14" s="1" t="n">
        <f aca="false">G14+F14</f>
        <v>16037</v>
      </c>
      <c r="L14" s="1" t="n">
        <f aca="false">SUM(L7:L9)/3</f>
        <v>13.3333333333333</v>
      </c>
    </row>
    <row r="16" customFormat="false" ht="15.75" hidden="false" customHeight="false" outlineLevel="0" collapsed="false">
      <c r="A16" s="14" t="s">
        <v>32</v>
      </c>
      <c r="B16" s="14"/>
      <c r="C16" s="1" t="n">
        <f aca="false">F14</f>
        <v>13390</v>
      </c>
    </row>
    <row r="17" customFormat="false" ht="15.75" hidden="false" customHeight="false" outlineLevel="0" collapsed="false">
      <c r="A17" s="14" t="s">
        <v>33</v>
      </c>
      <c r="B17" s="14"/>
      <c r="C17" s="1" t="n">
        <f aca="false">H14</f>
        <v>16037</v>
      </c>
    </row>
    <row r="21" customFormat="false" ht="15.75" hidden="false" customHeight="false" outlineLevel="0" collapsed="false">
      <c r="A21" s="14" t="s">
        <v>34</v>
      </c>
      <c r="B21" s="14"/>
      <c r="C21" s="14"/>
      <c r="D21" s="14"/>
      <c r="E21" s="14"/>
      <c r="F21" s="14"/>
      <c r="G21" s="14"/>
    </row>
    <row r="23" customFormat="false" ht="15.75" hidden="false" customHeight="false" outlineLevel="0" collapsed="false">
      <c r="G23" s="1" t="s">
        <v>35</v>
      </c>
    </row>
    <row r="24" customFormat="false" ht="15.75" hidden="false" customHeight="false" outlineLevel="0" collapsed="false">
      <c r="G24" s="15" t="s">
        <v>36</v>
      </c>
    </row>
  </sheetData>
  <mergeCells count="17">
    <mergeCell ref="E2:I2"/>
    <mergeCell ref="E3:I3"/>
    <mergeCell ref="A6:B6"/>
    <mergeCell ref="C6:D6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A16:B16"/>
    <mergeCell ref="A17:B17"/>
    <mergeCell ref="A21:G21"/>
  </mergeCells>
  <hyperlinks>
    <hyperlink ref="G24" r:id="rId2" display="منتدى تداو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I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F3" s="16"/>
      <c r="G3" s="16"/>
      <c r="H3" s="16"/>
      <c r="I3" s="16"/>
    </row>
    <row r="4" customFormat="false" ht="15.75" hidden="false" customHeight="false" outlineLevel="0" collapsed="false">
      <c r="F4" s="16"/>
      <c r="G4" s="16"/>
      <c r="H4" s="16"/>
      <c r="I4" s="16"/>
    </row>
    <row r="5" customFormat="false" ht="15.75" hidden="false" customHeight="false" outlineLevel="0" collapsed="false">
      <c r="F5" s="16"/>
      <c r="G5" s="16"/>
      <c r="H5" s="16"/>
      <c r="I5" s="16"/>
    </row>
    <row r="6" customFormat="false" ht="15.75" hidden="false" customHeight="false" outlineLevel="0" collapsed="false">
      <c r="F6" s="16"/>
      <c r="G6" s="16"/>
      <c r="H6" s="16"/>
      <c r="I6" s="16"/>
    </row>
    <row r="7" customFormat="false" ht="15.75" hidden="false" customHeight="false" outlineLevel="0" collapsed="false">
      <c r="F7" s="16"/>
      <c r="G7" s="16"/>
      <c r="H7" s="16"/>
      <c r="I7" s="16"/>
    </row>
    <row r="8" customFormat="false" ht="15.75" hidden="false" customHeight="false" outlineLevel="0" collapsed="false">
      <c r="F8" s="16"/>
      <c r="G8" s="16"/>
    </row>
    <row r="9" customFormat="false" ht="15.75" hidden="false" customHeight="false" outlineLevel="0" collapsed="false">
      <c r="F9" s="16"/>
      <c r="G9" s="17"/>
    </row>
    <row r="10" customFormat="false" ht="15.75" hidden="false" customHeight="false" outlineLevel="0" collapsed="false">
      <c r="F10" s="16"/>
      <c r="G10" s="17"/>
    </row>
    <row r="11" customFormat="false" ht="15.75" hidden="false" customHeight="false" outlineLevel="0" collapsed="false">
      <c r="F11" s="16"/>
      <c r="G11" s="17"/>
    </row>
    <row r="12" customFormat="false" ht="15.75" hidden="false" customHeight="false" outlineLevel="0" collapsed="false">
      <c r="F12" s="16"/>
      <c r="G12" s="16"/>
    </row>
  </sheetData>
  <mergeCells count="2"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1:57:36Z</dcterms:created>
  <dc:creator>M 3D</dc:creator>
  <dc:description/>
  <dc:language>en-US</dc:language>
  <cp:lastModifiedBy>M 3D</cp:lastModifiedBy>
  <dcterms:modified xsi:type="dcterms:W3CDTF">2005-09-01T16:57:46Z</dcterms:modified>
  <cp:revision>0</cp:revision>
  <dc:subject/>
  <dc:title/>
</cp:coreProperties>
</file>