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إدخال المعلومات الأولية" sheetId="1" state="visible" r:id="rId2"/>
    <sheet name="إدخال العمليات اليومية" sheetId="2" state="visible" r:id="rId3"/>
    <sheet name="التحليل اليومي" sheetId="3" state="visible" r:id="rId4"/>
    <sheet name="التحليل الاسبوعي" sheetId="4" state="visible" r:id="rId5"/>
    <sheet name="التحليل الشهري" sheetId="5" state="visible" r:id="rId6"/>
    <sheet name="الحاسبة" sheetId="6" state="visible" r:id="rId7"/>
  </sheets>
  <definedNames>
    <definedName function="false" hidden="false" localSheetId="0" name="Z_A08284D2_40E2_429C_BF98_EAC8829EB1AF__wvu_Cols" vbProcedure="false">'إدخال المعلومات الأولية'!$H:$H,'إدخال المعلومات الأولية'!$L:$M</definedName>
    <definedName function="false" hidden="false" localSheetId="0" name="Z_A08284D2_40E2_429C_BF98_EAC8829EB1AF__wvu_Rows" vbProcedure="false">'إدخال المعلومات الأولية'!$10:$13,'إدخال المعلومات الأولية'!$16:$16</definedName>
    <definedName function="false" hidden="false" localSheetId="3" name="Z_A08284D2_40E2_429C_BF98_EAC8829EB1AF__wvu_Cols" vbProcedure="false">'التحليل الاسبوعي'!$E:$E,'التحليل الاسبوعي'!$I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5"/>
            <color rgb="FF000000"/>
            <rFont val="Traditional Arabic"/>
            <family val="0"/>
            <charset val="178"/>
          </rPr>
          <t xml:space="preserve">
</t>
        </r>
        <r>
          <rPr>
            <b val="true"/>
            <sz val="15"/>
            <color rgb="FF000000"/>
            <rFont val="Noto Sans"/>
            <family val="2"/>
          </rPr>
          <t xml:space="preserve">يجب أن يتم إدخال العمليات بشكل يومي و إذا لم يكن هناك عمليات تترك الخلية فارغة أو يتم كتابة الرقم صفر في عامود الاستثمار و الربح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0</xdr:row>
                <xdr:rowOff>2</xdr:rowOff>
              </xdr:from>
              <xdr:to>
                <xdr:col>3</xdr:col>
                <xdr:colOff>-327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color rgb="FFFFFF00"/>
            <rFont val="Noto Sans"/>
            <family val="2"/>
          </rPr>
          <t xml:space="preserve">السلام عليكم و رحمة الله و بركاته 
ربما لا يكون هذا الجهد رائعا و لكن هي محاولة لتقديم المساعدة لمن لا يجد الوقت أو العلم لتنفيذ هذا العمل المهم و الحساس 
إن أصبت فمن الله و إن اخطأت فمني و من الشيطان
قد لا يتناسب هذا العمل مع بعض الرغبات لذلك أتمنى أن أرى الاقتراحات و النصائح من أجل تطوير هذا العمل و للتواصل يمكن مراسلتي على البريد الالكتروني التالي 
</t>
        </r>
        <r>
          <rPr>
            <sz val="10"/>
            <color rgb="FFFFFF00"/>
            <rFont val="Tahoma"/>
            <family val="2"/>
          </rPr>
          <t xml:space="preserve">sadaab@hotmail.com
</t>
        </r>
        <r>
          <rPr>
            <sz val="10"/>
            <color rgb="FFFFFF00"/>
            <rFont val="Noto Sans"/>
            <family val="2"/>
          </rPr>
          <t xml:space="preserve">و للجميع التحية  و التقدير 
محبكم / ابو عبدالله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2</xdr:colOff>
                <xdr:row>1</xdr:row>
                <xdr:rowOff>18</xdr:rowOff>
              </xdr:from>
              <xdr:to>
                <xdr:col>4</xdr:col>
                <xdr:colOff>-382</xdr:colOff>
                <xdr:row>10</xdr:row>
                <xdr:rowOff>10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10"/>
            <color rgb="FF000000"/>
            <rFont val="Tahoma"/>
            <family val="2"/>
          </rPr>
          <t xml:space="preserve">a:
</t>
        </r>
        <r>
          <rPr>
            <sz val="10"/>
            <color rgb="FF000000"/>
            <rFont val="Noto Sans"/>
            <family val="2"/>
          </rPr>
          <t xml:space="preserve">يقوم المحاسب بإستخراج النتائج و النسب بشكل آلي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13</xdr:row>
                <xdr:rowOff>3</xdr:rowOff>
              </xdr:from>
              <xdr:to>
                <xdr:col>12</xdr:col>
                <xdr:colOff>-219</xdr:colOff>
                <xdr:row>12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15">
  <si>
    <t xml:space="preserve">يرجى تعبئة البيانات التالية بكل عناية  حيث أنها ستُنقل آليا إلى جداول التحليل المالي </t>
  </si>
  <si>
    <t xml:space="preserve">راس المال ( أموالك الشخصية )</t>
  </si>
  <si>
    <t xml:space="preserve">ريال</t>
  </si>
  <si>
    <t xml:space="preserve">مبلغ القرض ( التورق )</t>
  </si>
  <si>
    <t xml:space="preserve">إذا لم يوجد ضع صفر</t>
  </si>
  <si>
    <t xml:space="preserve">نسبة الفائدة على القرض ( التورق )</t>
  </si>
  <si>
    <t xml:space="preserve">نسبة مئوية</t>
  </si>
  <si>
    <t xml:space="preserve">مدة القرض ( التورق )</t>
  </si>
  <si>
    <t xml:space="preserve">سنة / سنوات</t>
  </si>
  <si>
    <t xml:space="preserve">مدة القرض ( التورق ) بالشهور</t>
  </si>
  <si>
    <t xml:space="preserve">شهر</t>
  </si>
  <si>
    <t xml:space="preserve">مبلغ الفائدة من التورق</t>
  </si>
  <si>
    <t xml:space="preserve">إجمالي المبلغ المطلوب سدادة</t>
  </si>
  <si>
    <t xml:space="preserve">القسط الشهري</t>
  </si>
  <si>
    <t xml:space="preserve">نسبة هامش الربح اليومي المتوقعة </t>
  </si>
  <si>
    <t xml:space="preserve">مبلغ المضاربة اليومية ( توقع )</t>
  </si>
  <si>
    <t xml:space="preserve">اجمالي المبلغ المعد للاستثمار </t>
  </si>
  <si>
    <t xml:space="preserve">الدفعات الاضافية لمبلغ المضاربة</t>
  </si>
  <si>
    <t xml:space="preserve">مبلغ الدفعة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تنبيه</t>
  </si>
  <si>
    <t xml:space="preserve">التاريخ</t>
  </si>
  <si>
    <t xml:space="preserve">الاستثمار</t>
  </si>
  <si>
    <t xml:space="preserve">الربح</t>
  </si>
  <si>
    <t xml:space="preserve">تمت حماية هذه الصفحة لأن أي تعديل فيها من قبل المستخدم سوف يعطي نتائج غير صحيحة </t>
  </si>
  <si>
    <r>
      <rPr>
        <sz val="25"/>
        <color rgb="FFCC99FF"/>
        <rFont val="Arial"/>
        <family val="0"/>
        <charset val="178"/>
      </rPr>
      <t xml:space="preserve">المحاسب اليومي لعمليات الاسهم من </t>
    </r>
    <r>
      <rPr>
        <sz val="25"/>
        <color rgb="FFCC99FF"/>
        <rFont val="Traditional Arabic"/>
        <family val="0"/>
        <charset val="178"/>
      </rPr>
      <t xml:space="preserve">8/1 </t>
    </r>
    <r>
      <rPr>
        <sz val="25"/>
        <color rgb="FFCC99FF"/>
        <rFont val="Arial"/>
        <family val="0"/>
        <charset val="178"/>
      </rPr>
      <t xml:space="preserve">حتى </t>
    </r>
    <r>
      <rPr>
        <sz val="25"/>
        <color rgb="FFCC99FF"/>
        <rFont val="Traditional Arabic"/>
        <family val="0"/>
        <charset val="178"/>
      </rPr>
      <t xml:space="preserve">12/31</t>
    </r>
  </si>
  <si>
    <t xml:space="preserve">تعليق</t>
  </si>
  <si>
    <t xml:space="preserve">المخطط له</t>
  </si>
  <si>
    <t xml:space="preserve">المنفذ فعلا</t>
  </si>
  <si>
    <t xml:space="preserve">الانحرافات</t>
  </si>
  <si>
    <t xml:space="preserve">اليوم</t>
  </si>
  <si>
    <t xml:space="preserve">نسبة الربح</t>
  </si>
  <si>
    <t xml:space="preserve">الارباح</t>
  </si>
  <si>
    <t xml:space="preserve">النسبة اليومية</t>
  </si>
  <si>
    <t xml:space="preserve">النسية التراكمية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سبت</t>
  </si>
  <si>
    <t xml:space="preserve">الاحد</t>
  </si>
  <si>
    <t xml:space="preserve">نسبة</t>
  </si>
  <si>
    <t xml:space="preserve">تمت حماية الورقة لان أي تعديل  فيها من قبل المستخدم سوف يعطي نتائج غير صحيحة</t>
  </si>
  <si>
    <r>
      <rPr>
        <sz val="23"/>
        <color rgb="FFCC99FF"/>
        <rFont val="Arial"/>
        <family val="0"/>
        <charset val="178"/>
      </rPr>
      <t xml:space="preserve">المحاسب الاسبوعي لعمليات الاسهم من </t>
    </r>
    <r>
      <rPr>
        <sz val="23"/>
        <color rgb="FFCC99FF"/>
        <rFont val="Traditional Arabic"/>
        <family val="0"/>
        <charset val="178"/>
      </rPr>
      <t xml:space="preserve">8/1 </t>
    </r>
    <r>
      <rPr>
        <sz val="23"/>
        <color rgb="FFCC99FF"/>
        <rFont val="Arial"/>
        <family val="0"/>
        <charset val="178"/>
      </rPr>
      <t xml:space="preserve">حتى </t>
    </r>
    <r>
      <rPr>
        <sz val="23"/>
        <color rgb="FFCC99FF"/>
        <rFont val="Traditional Arabic"/>
        <family val="0"/>
        <charset val="178"/>
      </rPr>
      <t xml:space="preserve">12/31</t>
    </r>
  </si>
  <si>
    <t xml:space="preserve">الاسبوع</t>
  </si>
  <si>
    <t xml:space="preserve">التاريخ حتى</t>
  </si>
  <si>
    <t xml:space="preserve">الاستثمار المتوقع</t>
  </si>
  <si>
    <t xml:space="preserve">عدد الايام</t>
  </si>
  <si>
    <t xml:space="preserve">اجمالي الارباح</t>
  </si>
  <si>
    <t xml:space="preserve">الربح الفعلي</t>
  </si>
  <si>
    <t xml:space="preserve">الربح المتوقع</t>
  </si>
  <si>
    <t xml:space="preserve">النسبة الفعلية</t>
  </si>
  <si>
    <t xml:space="preserve">الارباح التراكمية</t>
  </si>
  <si>
    <t xml:space="preserve">النسبة المتوقعة</t>
  </si>
  <si>
    <t xml:space="preserve">النسبة التراكمية الفعلية</t>
  </si>
  <si>
    <t xml:space="preserve">الارباح المتوقعة</t>
  </si>
  <si>
    <t xml:space="preserve">إنحراف الارباح</t>
  </si>
  <si>
    <t xml:space="preserve">إنحراف النسبة</t>
  </si>
  <si>
    <t xml:space="preserve">المعيار</t>
  </si>
  <si>
    <t xml:space="preserve">نسبة نجاح الخطة</t>
  </si>
  <si>
    <t xml:space="preserve">نسبة الانحراف</t>
  </si>
  <si>
    <t xml:space="preserve">المجاميع</t>
  </si>
  <si>
    <t xml:space="preserve">المحاسب الشَهري و العام</t>
  </si>
  <si>
    <t xml:space="preserve">الشهر </t>
  </si>
  <si>
    <t xml:space="preserve">راس المال</t>
  </si>
  <si>
    <t xml:space="preserve">القرض</t>
  </si>
  <si>
    <t xml:space="preserve">أول الفترة </t>
  </si>
  <si>
    <t xml:space="preserve">آخر الفترة</t>
  </si>
  <si>
    <t xml:space="preserve">الملاحظة</t>
  </si>
  <si>
    <t xml:space="preserve">اجمالي الربح</t>
  </si>
  <si>
    <t xml:space="preserve">النتائج النهائية</t>
  </si>
  <si>
    <t xml:space="preserve">الــتــحــلــيــل الــكــــلـــــي</t>
  </si>
  <si>
    <t xml:space="preserve">الشهر</t>
  </si>
  <si>
    <t xml:space="preserve">النسبة التراكمية</t>
  </si>
  <si>
    <t xml:space="preserve">الربح اليومي</t>
  </si>
  <si>
    <t xml:space="preserve">إنحراف الربح</t>
  </si>
  <si>
    <t xml:space="preserve">إنحراف الارباح من التورق</t>
  </si>
  <si>
    <t xml:space="preserve">معيار الربح</t>
  </si>
  <si>
    <t xml:space="preserve">معيار النسبة</t>
  </si>
  <si>
    <t xml:space="preserve">معيار التورق</t>
  </si>
  <si>
    <t xml:space="preserve">مستوى نجاح الخطة</t>
  </si>
  <si>
    <t xml:space="preserve">معاملات مبلغ التورق</t>
  </si>
  <si>
    <t xml:space="preserve">اصل التورق</t>
  </si>
  <si>
    <t xml:space="preserve">الفائدة</t>
  </si>
  <si>
    <t xml:space="preserve">مبلغ الفائدة</t>
  </si>
  <si>
    <t xml:space="preserve">المسدد منه</t>
  </si>
  <si>
    <t xml:space="preserve">اجمالي المسدد</t>
  </si>
  <si>
    <t xml:space="preserve">ارباح منه </t>
  </si>
  <si>
    <t xml:space="preserve">المبلغ المسدد و يخص</t>
  </si>
  <si>
    <t xml:space="preserve">القسط</t>
  </si>
  <si>
    <t xml:space="preserve">مبلغ السداد الفوري</t>
  </si>
  <si>
    <t xml:space="preserve">المجــاميــع</t>
  </si>
  <si>
    <t xml:space="preserve">الورقة غير محمية لذلك لا تستخدم مفتاح DELETE  .. ويكتفى بنقل المؤشر إلى الخلية و الكتابة مباشرة </t>
  </si>
  <si>
    <t xml:space="preserve">الشركة </t>
  </si>
  <si>
    <t xml:space="preserve">عدد الاسهم</t>
  </si>
  <si>
    <t xml:space="preserve">سعر الشراء</t>
  </si>
  <si>
    <t xml:space="preserve">العمولة</t>
  </si>
  <si>
    <t xml:space="preserve">مبلغ الشراء</t>
  </si>
  <si>
    <t xml:space="preserve">الاجمالي</t>
  </si>
  <si>
    <t xml:space="preserve">أ</t>
  </si>
  <si>
    <t xml:space="preserve">ب</t>
  </si>
  <si>
    <t xml:space="preserve">ت</t>
  </si>
  <si>
    <t xml:space="preserve">ث</t>
  </si>
  <si>
    <t xml:space="preserve">ج</t>
  </si>
  <si>
    <t xml:space="preserve">ح</t>
  </si>
  <si>
    <t xml:space="preserve">خ</t>
  </si>
  <si>
    <t xml:space="preserve">د</t>
  </si>
  <si>
    <t xml:space="preserve">سعر البيع</t>
  </si>
  <si>
    <t xml:space="preserve">مبلغ البيع</t>
  </si>
  <si>
    <t xml:space="preserve">الارباح و الخسائر</t>
  </si>
  <si>
    <t xml:space="preserve">نسبة الربح و الخسارة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.00%"/>
    <numFmt numFmtId="167" formatCode="0.00"/>
    <numFmt numFmtId="168" formatCode="General"/>
    <numFmt numFmtId="169" formatCode="0"/>
    <numFmt numFmtId="170" formatCode="mm/dd"/>
    <numFmt numFmtId="171" formatCode="0.000%"/>
    <numFmt numFmtId="172" formatCode="d/m"/>
    <numFmt numFmtId="173" formatCode="#,##0"/>
    <numFmt numFmtId="174" formatCode="0%"/>
    <numFmt numFmtId="175" formatCode="d\-mmm"/>
    <numFmt numFmtId="176" formatCode="m/d"/>
    <numFmt numFmtId="177" formatCode="mmmm\-yy"/>
    <numFmt numFmtId="178" formatCode="0.0"/>
    <numFmt numFmtId="179" formatCode="@"/>
  </numFmts>
  <fonts count="10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b val="true"/>
      <sz val="20"/>
      <color rgb="FFFFFFFF"/>
      <name val="Arial"/>
      <family val="2"/>
    </font>
    <font>
      <b val="true"/>
      <sz val="15"/>
      <color rgb="FFFFFFFF"/>
      <name val="Arial"/>
      <family val="0"/>
      <charset val="178"/>
    </font>
    <font>
      <sz val="15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9"/>
      <color rgb="FFFFFFFF"/>
      <name val="Arial"/>
      <family val="2"/>
    </font>
    <font>
      <b val="true"/>
      <sz val="26"/>
      <name val="Arial"/>
      <family val="2"/>
    </font>
    <font>
      <sz val="19"/>
      <color rgb="FFFFFFFF"/>
      <name val="Arial"/>
      <family val="2"/>
    </font>
    <font>
      <sz val="19"/>
      <name val="Arial"/>
      <family val="2"/>
    </font>
    <font>
      <b val="true"/>
      <sz val="11"/>
      <name val="Arial"/>
      <family val="2"/>
    </font>
    <font>
      <b val="true"/>
      <sz val="15"/>
      <color rgb="FF000000"/>
      <name val="Traditional Arabic"/>
      <family val="0"/>
      <charset val="178"/>
    </font>
    <font>
      <b val="true"/>
      <sz val="15"/>
      <color rgb="FF000000"/>
      <name val="Noto Sans"/>
      <family val="2"/>
    </font>
    <font>
      <b val="true"/>
      <sz val="15"/>
      <color rgb="FF000000"/>
      <name val="Arial"/>
      <family val="0"/>
      <charset val="178"/>
    </font>
    <font>
      <b val="true"/>
      <sz val="10"/>
      <name val="Arial"/>
      <family val="2"/>
    </font>
    <font>
      <sz val="17"/>
      <color rgb="FFFFFFFF"/>
      <name val="Arial"/>
      <family val="2"/>
    </font>
    <font>
      <sz val="20"/>
      <name val="Arial"/>
      <family val="2"/>
    </font>
    <font>
      <sz val="25"/>
      <color rgb="FFCC99FF"/>
      <name val="Arial"/>
      <family val="0"/>
      <charset val="178"/>
    </font>
    <font>
      <sz val="25"/>
      <color rgb="FFCC99FF"/>
      <name val="Traditional Arabic"/>
      <family val="0"/>
      <charset val="178"/>
    </font>
    <font>
      <sz val="20"/>
      <color rgb="FFFF0000"/>
      <name val="Arial"/>
      <family val="2"/>
    </font>
    <font>
      <b val="true"/>
      <sz val="20"/>
      <name val="Arial"/>
      <family val="0"/>
      <charset val="178"/>
    </font>
    <font>
      <sz val="20"/>
      <name val="Arial"/>
      <family val="0"/>
      <charset val="178"/>
    </font>
    <font>
      <sz val="30"/>
      <color rgb="FFC0C0C0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6"/>
      <name val="Arial"/>
      <family val="2"/>
    </font>
    <font>
      <sz val="11"/>
      <color rgb="FFFFFFFF"/>
      <name val="Arial"/>
      <family val="2"/>
    </font>
    <font>
      <sz val="14.5"/>
      <name val="Akhbar MT"/>
      <family val="0"/>
      <charset val="178"/>
    </font>
    <font>
      <b val="true"/>
      <sz val="14.5"/>
      <name val="Akhbar MT"/>
      <family val="0"/>
      <charset val="178"/>
    </font>
    <font>
      <sz val="10"/>
      <color rgb="FFFFFF00"/>
      <name val="Noto Sans"/>
      <family val="2"/>
    </font>
    <font>
      <sz val="10"/>
      <color rgb="FFFFFF00"/>
      <name val="Tahoma"/>
      <family val="2"/>
    </font>
    <font>
      <sz val="10"/>
      <color rgb="FFFFFF00"/>
      <name val="Arial"/>
      <family val="0"/>
      <charset val="178"/>
    </font>
    <font>
      <b val="true"/>
      <sz val="10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Arial"/>
      <family val="0"/>
      <charset val="178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333333"/>
      <name val="Arial"/>
      <family val="2"/>
    </font>
    <font>
      <sz val="20"/>
      <color rgb="FFFFFFFF"/>
      <name val="Arial"/>
      <family val="2"/>
    </font>
    <font>
      <sz val="23"/>
      <color rgb="FFCC99FF"/>
      <name val="Arial"/>
      <family val="0"/>
      <charset val="178"/>
    </font>
    <font>
      <sz val="23"/>
      <color rgb="FFCC99FF"/>
      <name val="Traditional Arabic"/>
      <family val="0"/>
      <charset val="178"/>
    </font>
    <font>
      <b val="true"/>
      <sz val="12"/>
      <name val="Arial (Arabic)"/>
      <family val="2"/>
      <charset val="178"/>
    </font>
    <font>
      <b val="true"/>
      <sz val="12"/>
      <name val="Arial"/>
      <family val="0"/>
      <charset val="178"/>
    </font>
    <font>
      <b val="true"/>
      <sz val="11"/>
      <color rgb="FF333333"/>
      <name val="Arial"/>
      <family val="0"/>
      <charset val="178"/>
    </font>
    <font>
      <b val="true"/>
      <sz val="12"/>
      <color rgb="FFFFFFFF"/>
      <name val="Arial (Arabic)"/>
      <family val="2"/>
      <charset val="178"/>
    </font>
    <font>
      <b val="true"/>
      <sz val="12"/>
      <color rgb="FFFFFFFF"/>
      <name val="Traditional Arabic"/>
      <family val="0"/>
      <charset val="178"/>
    </font>
    <font>
      <sz val="12"/>
      <color rgb="FFFFFFFF"/>
      <name val="Traditional Arabic"/>
      <family val="0"/>
      <charset val="178"/>
    </font>
    <font>
      <sz val="12"/>
      <name val="Traditional Arabic"/>
      <family val="0"/>
      <charset val="178"/>
    </font>
    <font>
      <sz val="15"/>
      <name val="Traditional Arabic"/>
      <family val="0"/>
      <charset val="178"/>
    </font>
    <font>
      <sz val="12"/>
      <name val="Arial"/>
      <family val="2"/>
    </font>
    <font>
      <sz val="20"/>
      <color rgb="FF333333"/>
      <name val="Arial"/>
      <family val="2"/>
    </font>
    <font>
      <sz val="15"/>
      <color rgb="FF333333"/>
      <name val="Arial"/>
      <family val="2"/>
    </font>
    <font>
      <b val="true"/>
      <sz val="15"/>
      <name val="Traditional Arabic"/>
      <family val="0"/>
      <charset val="178"/>
    </font>
    <font>
      <b val="true"/>
      <sz val="15"/>
      <color rgb="FFFFFFFF"/>
      <name val="Traditional Arabic"/>
      <family val="0"/>
      <charset val="178"/>
    </font>
    <font>
      <sz val="22"/>
      <name val="Arial"/>
      <family val="2"/>
    </font>
    <font>
      <sz val="30"/>
      <color rgb="FFFFFFFF"/>
      <name val="Arial"/>
      <family val="0"/>
      <charset val="178"/>
    </font>
    <font>
      <b val="true"/>
      <sz val="12"/>
      <color rgb="FFFFFFFF"/>
      <name val="Arial"/>
      <family val="2"/>
    </font>
    <font>
      <b val="true"/>
      <sz val="12"/>
      <color rgb="FFCCFFCC"/>
      <name val="Arabic Transparent"/>
      <family val="0"/>
      <charset val="178"/>
    </font>
    <font>
      <b val="true"/>
      <sz val="12"/>
      <color rgb="FF00FF00"/>
      <name val="Arabic Transparent"/>
      <family val="0"/>
      <charset val="178"/>
    </font>
    <font>
      <b val="true"/>
      <sz val="12"/>
      <name val="Arabic Transparent"/>
      <family val="0"/>
      <charset val="178"/>
    </font>
    <font>
      <b val="true"/>
      <sz val="13"/>
      <name val="Arabic Transparent"/>
      <family val="0"/>
      <charset val="178"/>
    </font>
    <font>
      <b val="true"/>
      <sz val="14"/>
      <color rgb="FFFFFFFF"/>
      <name val="Arial"/>
      <family val="0"/>
      <charset val="178"/>
    </font>
    <font>
      <b val="true"/>
      <sz val="14"/>
      <color rgb="FFFFFFFF"/>
      <name val="Traditional Arabic"/>
      <family val="0"/>
      <charset val="178"/>
    </font>
    <font>
      <b val="true"/>
      <sz val="12"/>
      <color rgb="FFFFFFFF"/>
      <name val="Arabic Transparent"/>
      <family val="0"/>
      <charset val="178"/>
    </font>
    <font>
      <b val="true"/>
      <sz val="20"/>
      <color rgb="FF333333"/>
      <name val="Arial"/>
      <family val="2"/>
    </font>
    <font>
      <b val="true"/>
      <sz val="11"/>
      <color rgb="FFFFFFFF"/>
      <name val="Arial"/>
      <family val="0"/>
      <charset val="178"/>
    </font>
    <font>
      <b val="true"/>
      <sz val="13"/>
      <color rgb="FFFFFFFF"/>
      <name val="Arial"/>
      <family val="2"/>
    </font>
    <font>
      <sz val="15"/>
      <color rgb="FFFFFFFF"/>
      <name val="Arial"/>
      <family val="0"/>
      <charset val="178"/>
    </font>
    <font>
      <b val="true"/>
      <sz val="12"/>
      <color rgb="FF00FFFF"/>
      <name val="Arabic Transparent"/>
      <family val="0"/>
      <charset val="178"/>
    </font>
    <font>
      <b val="true"/>
      <sz val="12"/>
      <color rgb="FF333333"/>
      <name val="Arabic Transparent"/>
      <family val="0"/>
      <charset val="178"/>
    </font>
    <font>
      <b val="true"/>
      <sz val="13"/>
      <name val="Arial"/>
      <family val="2"/>
    </font>
    <font>
      <sz val="14"/>
      <color rgb="FFFFFFFF"/>
      <name val="Arabic Transparent"/>
      <family val="0"/>
      <charset val="178"/>
    </font>
    <font>
      <b val="true"/>
      <sz val="14"/>
      <color rgb="FF333333"/>
      <name val="Arial"/>
      <family val="0"/>
      <charset val="178"/>
    </font>
    <font>
      <b val="true"/>
      <sz val="14"/>
      <color rgb="FF00FFFF"/>
      <name val="Traditional Arabic"/>
      <family val="0"/>
      <charset val="178"/>
    </font>
    <font>
      <b val="true"/>
      <sz val="14"/>
      <name val="Traditional Arabic"/>
      <family val="0"/>
      <charset val="178"/>
    </font>
    <font>
      <b val="true"/>
      <sz val="14"/>
      <color rgb="FF333333"/>
      <name val="Traditional Arabic"/>
      <family val="0"/>
      <charset val="178"/>
    </font>
    <font>
      <b val="true"/>
      <sz val="17"/>
      <color rgb="FFFFFFFF"/>
      <name val="Traditional Arabic"/>
      <family val="0"/>
      <charset val="178"/>
    </font>
    <font>
      <b val="true"/>
      <sz val="12"/>
      <color rgb="FF333333"/>
      <name val="Arial"/>
      <family val="2"/>
    </font>
    <font>
      <b val="true"/>
      <sz val="13"/>
      <color rgb="FF333333"/>
      <name val="Arabic Transparent"/>
      <family val="0"/>
      <charset val="178"/>
    </font>
    <font>
      <b val="true"/>
      <sz val="15"/>
      <color rgb="FF0000FF"/>
      <name val="Arial"/>
      <family val="2"/>
    </font>
    <font>
      <sz val="12"/>
      <name val="Arabic Transparent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5"/>
      <color rgb="FFFFFFFF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008000"/>
      <name val="Arial"/>
      <family val="2"/>
    </font>
    <font>
      <sz val="14"/>
      <color rgb="FF0000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</fonts>
  <fills count="3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156B13"/>
      </patternFill>
    </fill>
    <fill>
      <patternFill patternType="solid">
        <fgColor rgb="FFFFCC99"/>
        <bgColor rgb="FFE6DCAC"/>
      </patternFill>
    </fill>
    <fill>
      <patternFill patternType="solid">
        <fgColor rgb="FFFFFF99"/>
        <bgColor rgb="FFFBE4AE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A800"/>
      </patternFill>
    </fill>
    <fill>
      <patternFill patternType="solid">
        <fgColor rgb="FF99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A800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6AB94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663012"/>
      </patternFill>
    </fill>
    <fill>
      <patternFill patternType="solid">
        <fgColor rgb="FF969696"/>
        <bgColor rgb="FF96AB94"/>
      </patternFill>
    </fill>
    <fill>
      <patternFill patternType="solid">
        <fgColor rgb="FF808000"/>
        <bgColor rgb="FF825600"/>
      </patternFill>
    </fill>
    <fill>
      <patternFill patternType="solid">
        <fgColor rgb="FFC0C0C0"/>
        <bgColor rgb="FFD1C39F"/>
      </patternFill>
    </fill>
    <fill>
      <patternFill patternType="solid">
        <fgColor rgb="FFFFFFFF"/>
        <bgColor rgb="FFFFEBFA"/>
      </patternFill>
    </fill>
    <fill>
      <patternFill patternType="solid">
        <fgColor rgb="FF333333"/>
        <bgColor rgb="FF663012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00"/>
      </patternFill>
    </fill>
    <fill>
      <patternFill patternType="solid">
        <fgColor rgb="FFFFFF00"/>
        <bgColor rgb="FFFFCC00"/>
      </patternFill>
    </fill>
    <fill>
      <patternFill patternType="solid">
        <fgColor rgb="FF3366FF"/>
        <bgColor rgb="FF666699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7F7F7F"/>
      </patternFill>
    </fill>
    <fill>
      <patternFill patternType="solid">
        <fgColor rgb="FF800080"/>
        <bgColor rgb="FF800000"/>
      </patternFill>
    </fill>
    <fill>
      <patternFill patternType="solid">
        <fgColor rgb="FF666699"/>
        <bgColor rgb="FF465E75"/>
      </patternFill>
    </fill>
    <fill>
      <patternFill patternType="solid">
        <fgColor rgb="FF800000"/>
        <bgColor rgb="FF663012"/>
      </patternFill>
    </fill>
    <fill>
      <patternFill patternType="solid">
        <fgColor rgb="FF9999FF"/>
        <bgColor rgb="FF8488C4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CC99FF"/>
      </left>
      <right style="double">
        <color rgb="FFCC99FF"/>
      </right>
      <top style="double">
        <color rgb="FFCC99FF"/>
      </top>
      <bottom style="double">
        <color rgb="FFCC99FF"/>
      </bottom>
      <diagonal/>
    </border>
    <border diagonalUp="false" diagonalDown="false">
      <left style="double">
        <color rgb="FFCC99FF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ck">
        <color rgb="FF333333"/>
      </right>
      <top/>
      <bottom/>
      <diagonal/>
    </border>
    <border diagonalUp="false" diagonalDown="false">
      <left style="thick">
        <color rgb="FF333333"/>
      </left>
      <right style="thick">
        <color rgb="FF333333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333333"/>
      </right>
      <top/>
      <bottom style="thin">
        <color rgb="FF0000FF"/>
      </bottom>
      <diagonal/>
    </border>
    <border diagonalUp="false" diagonalDown="false">
      <left style="thick">
        <color rgb="FF333333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ck"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333333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>
        <color rgb="FF9999FF"/>
      </left>
      <right style="thick">
        <color rgb="FF9999FF"/>
      </right>
      <top style="thick">
        <color rgb="FF9999FF"/>
      </top>
      <bottom style="thick">
        <color rgb="FF9999FF"/>
      </bottom>
      <diagonal/>
    </border>
    <border diagonalUp="false" diagonalDown="false">
      <left style="thick">
        <color rgb="FF9999FF"/>
      </left>
      <right/>
      <top style="thick">
        <color rgb="FF9999FF"/>
      </top>
      <bottom style="thick">
        <color rgb="FF9999FF"/>
      </bottom>
      <diagonal/>
    </border>
    <border diagonalUp="false" diagonalDown="false">
      <left style="dashed">
        <color rgb="FFCCFFFF"/>
      </left>
      <right style="dashed">
        <color rgb="FFCCFFFF"/>
      </right>
      <top style="dashed">
        <color rgb="FFCCFFFF"/>
      </top>
      <bottom style="dashed">
        <color rgb="FFCCFFFF"/>
      </bottom>
      <diagonal/>
    </border>
    <border diagonalUp="false" diagonalDown="false">
      <left style="dashed">
        <color rgb="FFCCFFFF"/>
      </left>
      <right style="dashed">
        <color rgb="FFCCFFFF"/>
      </right>
      <top/>
      <bottom style="dashed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ashed">
        <color rgb="FFCCFFFF"/>
      </left>
      <right/>
      <top/>
      <bottom style="dashed">
        <color rgb="FFCCFFFF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9999FF"/>
      </top>
      <bottom style="thin">
        <color rgb="FFFFFFFF"/>
      </bottom>
      <diagonal/>
    </border>
    <border diagonalUp="false" diagonalDown="false">
      <left style="dashed">
        <color rgb="FFCCFFFF"/>
      </left>
      <right/>
      <top style="dashed">
        <color rgb="FFCCFFFF"/>
      </top>
      <bottom style="dashed">
        <color rgb="FFCCFFFF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CCFFFF"/>
      </left>
      <right style="dashed">
        <color rgb="FFCCFFFF"/>
      </right>
      <top style="dashed">
        <color rgb="FFCCFFFF"/>
      </top>
      <bottom/>
      <diagonal/>
    </border>
    <border diagonalUp="false" diagonalDown="false">
      <left style="dashed">
        <color rgb="FFCCFFFF"/>
      </left>
      <right style="dashed">
        <color rgb="FFCC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ashed">
        <color rgb="FFCCFFFF"/>
      </left>
      <right/>
      <top style="dashed">
        <color rgb="FFCCFFFF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969696"/>
      </left>
      <right style="thin">
        <color rgb="FF333333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3366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3366FF"/>
      </top>
      <bottom style="thick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3366FF"/>
      </bottom>
      <diagonal/>
    </border>
    <border diagonalUp="false" diagonalDown="false">
      <left style="thick">
        <color rgb="FFFFCC99"/>
      </left>
      <right style="thick">
        <color rgb="FFFFCC99"/>
      </right>
      <top style="thick">
        <color rgb="FFFFCC99"/>
      </top>
      <bottom style="thick">
        <color rgb="FFFFCC99"/>
      </bottom>
      <diagonal/>
    </border>
    <border diagonalUp="false" diagonalDown="false">
      <left style="thick">
        <color rgb="FFFFCC99"/>
      </left>
      <right/>
      <top/>
      <bottom style="thick">
        <color rgb="FFFFCC99"/>
      </bottom>
      <diagonal/>
    </border>
    <border diagonalUp="false" diagonalDown="false">
      <left style="thick">
        <color rgb="FFFFCC99"/>
      </left>
      <right/>
      <top style="thick">
        <color rgb="FFFFCC99"/>
      </top>
      <bottom/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/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8" fontId="4" fillId="9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11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1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13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13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14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14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15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7" fillId="15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7" fillId="3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16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7" fillId="16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17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7" fillId="17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18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7" fillId="18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19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7" fillId="19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2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1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1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1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12" borderId="19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4" fillId="1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1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7" borderId="18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4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12" borderId="23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70" fontId="14" fillId="7" borderId="22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70" fontId="14" fillId="10" borderId="22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0" fillId="2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10" borderId="20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0" fillId="2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 readingOrder="2"/>
      <protection locked="true" hidden="true"/>
    </xf>
    <xf numFmtId="169" fontId="19" fillId="2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1" fillId="2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3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28" fillId="2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1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10" borderId="3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1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26" borderId="3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2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4" borderId="3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14" fillId="4" borderId="38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10" borderId="3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1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6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1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10" borderId="4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1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10" borderId="3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2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26" borderId="3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4" borderId="3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14" fillId="4" borderId="3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1" fontId="14" fillId="2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0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4" borderId="3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28" fillId="27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1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26" borderId="3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2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4" borderId="4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14" fillId="4" borderId="45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28" fillId="27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1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10" borderId="46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26" borderId="46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4" borderId="46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14" fillId="4" borderId="46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28" fillId="2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 readingOrder="2"/>
      <protection locked="true" hidden="true"/>
    </xf>
    <xf numFmtId="169" fontId="28" fillId="2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1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4" borderId="4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14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8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46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0" fontId="14" fillId="2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2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28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9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9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9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9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32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 readingOrder="2"/>
      <protection locked="true" hidden="true"/>
    </xf>
    <xf numFmtId="164" fontId="9" fillId="23" borderId="0" xfId="0" applyFont="true" applyBorder="false" applyAlignment="true" applyProtection="true">
      <alignment horizontal="center" vertical="bottom" textRotation="0" wrapText="false" indent="0" shrinkToFit="false" readingOrder="2"/>
      <protection locked="true" hidden="true"/>
    </xf>
    <xf numFmtId="172" fontId="9" fillId="23" borderId="0" xfId="0" applyFont="true" applyBorder="false" applyAlignment="true" applyProtection="true">
      <alignment horizontal="center" vertical="bottom" textRotation="0" wrapText="false" indent="0" shrinkToFit="false" readingOrder="2"/>
      <protection locked="true" hidden="true"/>
    </xf>
    <xf numFmtId="169" fontId="9" fillId="23" borderId="0" xfId="0" applyFont="true" applyBorder="false" applyAlignment="true" applyProtection="true">
      <alignment horizontal="center" vertical="bottom" textRotation="0" wrapText="false" indent="0" shrinkToFit="false" readingOrder="2"/>
      <protection locked="true" hidden="true"/>
    </xf>
    <xf numFmtId="172" fontId="49" fillId="22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50" fillId="23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52" fillId="12" borderId="0" xfId="0" applyFont="true" applyBorder="false" applyAlignment="true" applyProtection="true">
      <alignment horizontal="center" vertical="bottom" textRotation="0" wrapText="false" indent="0" shrinkToFit="false" readingOrder="2"/>
      <protection locked="true" hidden="true"/>
    </xf>
    <xf numFmtId="172" fontId="53" fillId="12" borderId="5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53" fillId="12" borderId="5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53" fillId="12" borderId="5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53" fillId="12" borderId="5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54" fillId="12" borderId="5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14" fillId="12" borderId="5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55" fillId="6" borderId="5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0" fontId="56" fillId="16" borderId="5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3" fontId="57" fillId="2" borderId="5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58" fillId="10" borderId="5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3" fontId="57" fillId="30" borderId="5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57" fillId="31" borderId="5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57" fillId="23" borderId="54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57" fillId="18" borderId="5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3" fontId="57" fillId="32" borderId="5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57" fillId="23" borderId="54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57" fillId="23" borderId="55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58" fillId="8" borderId="56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58" fillId="20" borderId="5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8" fontId="59" fillId="33" borderId="38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4" fontId="57" fillId="23" borderId="5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4" fontId="60" fillId="23" borderId="58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0" fontId="56" fillId="16" borderId="5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3" fontId="57" fillId="2" borderId="5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58" fillId="10" borderId="5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3" fontId="57" fillId="30" borderId="5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57" fillId="23" borderId="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3" fontId="57" fillId="32" borderId="5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57" fillId="23" borderId="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57" fillId="23" borderId="59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58" fillId="8" borderId="6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4" fontId="60" fillId="23" borderId="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55" fillId="6" borderId="6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0" fontId="56" fillId="16" borderId="6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3" fontId="57" fillId="2" borderId="6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58" fillId="10" borderId="6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3" fontId="57" fillId="30" borderId="6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57" fillId="31" borderId="6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57" fillId="23" borderId="6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73" fontId="57" fillId="32" borderId="6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57" fillId="23" borderId="6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57" fillId="23" borderId="64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58" fillId="8" borderId="65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58" fillId="20" borderId="66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8" fontId="59" fillId="33" borderId="4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1" fillId="26" borderId="6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8" fontId="62" fillId="26" borderId="6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62" fillId="26" borderId="6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62" fillId="26" borderId="6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7" fillId="26" borderId="6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7" fillId="26" borderId="6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9" fontId="63" fillId="26" borderId="6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63" fillId="26" borderId="67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8" fontId="63" fillId="26" borderId="68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4" fontId="64" fillId="23" borderId="5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9" fillId="23" borderId="0" xfId="0" applyFont="true" applyBorder="false" applyAlignment="true" applyProtection="true">
      <alignment horizontal="center" vertical="bottom" textRotation="0" wrapText="false" indent="0" shrinkToFit="false" readingOrder="2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21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2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5" fillId="21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6" fillId="28" borderId="6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13" borderId="7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5" fontId="53" fillId="13" borderId="7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53" fillId="13" borderId="7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53" fillId="13" borderId="7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7" fillId="3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6" fontId="68" fillId="3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8" fillId="3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9" fillId="23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0" fillId="8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0" fillId="7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1" fillId="11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1" fillId="14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70" fillId="4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0" fillId="1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0" fillId="1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0" fillId="6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7" fillId="30" borderId="6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6" fontId="68" fillId="3" borderId="6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8" fillId="3" borderId="6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9" fillId="23" borderId="6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1" fillId="11" borderId="6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1" fillId="14" borderId="6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70" fillId="4" borderId="6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0" fillId="10" borderId="6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0" fillId="10" borderId="6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2" fillId="2" borderId="7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3" fillId="2" borderId="7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73" fillId="2" borderId="7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3" fillId="2" borderId="7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4" fillId="2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5" fillId="9" borderId="7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8" fillId="18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76" fillId="18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8" fillId="18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6" fillId="18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7" fillId="18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6" fillId="18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8" fillId="18" borderId="7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67" fillId="3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9" fillId="2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7" fillId="12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80" fillId="2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0" fillId="2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1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80" fillId="20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2" fillId="21" borderId="7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67" fillId="3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27" fillId="12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80" fillId="2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0" fillId="20" borderId="7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2" fillId="21" borderId="7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3" fillId="8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84" fillId="2" borderId="7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5" fillId="12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86" fillId="20" borderId="7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6" fillId="20" borderId="7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5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87" fillId="21" borderId="7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21" borderId="6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21" borderId="77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21" borderId="14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21" borderId="6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8" fillId="21" borderId="7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6" fontId="80" fillId="21" borderId="7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0" fillId="21" borderId="7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9" fillId="21" borderId="7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0" fillId="21" borderId="7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0" fillId="21" borderId="7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21" borderId="79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21" borderId="54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0" fillId="24" borderId="8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0" fillId="21" borderId="7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0" fillId="21" borderId="7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10" borderId="8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3" fillId="10" borderId="8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3" fillId="10" borderId="8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53" fillId="10" borderId="8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3" fillId="10" borderId="8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1" fillId="21" borderId="7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91" fillId="21" borderId="7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60" fillId="21" borderId="7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7" fontId="27" fillId="5" borderId="2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8" fontId="70" fillId="6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0" fillId="4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0" fillId="7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0" fillId="14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0" fillId="0" borderId="8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4" fillId="3" borderId="8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0" fillId="21" borderId="7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1" fillId="21" borderId="7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0" fillId="21" borderId="7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21" borderId="8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0" fillId="21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0" fillId="11" borderId="8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0" fillId="21" borderId="7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70" fillId="21" borderId="7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70" fillId="21" borderId="7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7" fillId="21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2" fillId="16" borderId="8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0" fillId="21" borderId="8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0" fillId="21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7" fillId="25" borderId="8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2" fillId="25" borderId="8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2" fillId="25" borderId="9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7" fontId="27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0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0" fillId="0" borderId="4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7" fontId="27" fillId="0" borderId="9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0" fillId="0" borderId="9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0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0" fillId="0" borderId="9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13" borderId="9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0" fillId="13" borderId="9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70" fillId="21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6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1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7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7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7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7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7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1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9" fontId="97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1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9" fillId="2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9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charset val="178"/>
        <family val="0"/>
        <b val="1"/>
        <i val="0"/>
        <color rgb="FFFFFFFF"/>
      </font>
      <fill>
        <patternFill>
          <bgColor rgb="FFCC99FF"/>
        </patternFill>
      </fill>
    </dxf>
    <dxf>
      <font>
        <name val="Arial"/>
        <charset val="178"/>
        <family val="0"/>
        <color rgb="FFFFFFFF"/>
      </font>
      <fill>
        <patternFill>
          <bgColor rgb="FF00808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CC99FF"/>
        </patternFill>
      </fill>
    </dxf>
    <dxf>
      <font>
        <name val="Arial"/>
        <charset val="178"/>
        <family val="0"/>
      </font>
      <fill>
        <patternFill>
          <bgColor rgb="FFCCFFCC"/>
        </patternFill>
      </fill>
    </dxf>
    <dxf>
      <font>
        <name val="Arial"/>
        <charset val="178"/>
        <family val="0"/>
      </font>
      <fill>
        <patternFill>
          <bgColor rgb="FFFF99CC"/>
        </patternFill>
      </fill>
    </dxf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CC99FF"/>
        </patternFill>
      </fill>
    </dxf>
    <dxf>
      <font>
        <name val="Arial"/>
        <charset val="178"/>
        <family val="0"/>
        <b val="1"/>
        <i val="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CC99FF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</font>
      <fill>
        <patternFill>
          <bgColor rgb="FFCCFFCC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008080"/>
        </patternFill>
      </fill>
    </dxf>
    <dxf>
      <font>
        <name val="Arial"/>
        <charset val="178"/>
        <family val="0"/>
        <b val="1"/>
        <i val="0"/>
        <color rgb="FF333333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CCFFCC"/>
        </patternFill>
      </fill>
    </dxf>
    <dxf>
      <font>
        <name val="Arial"/>
        <charset val="178"/>
        <family val="0"/>
        <b val="1"/>
        <i val="0"/>
        <color rgb="FFCCFFFF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</font>
      <fill>
        <patternFill>
          <bgColor rgb="FFCCFFCC"/>
        </patternFill>
      </fill>
    </dxf>
    <dxf>
      <font>
        <name val="Arial"/>
        <charset val="178"/>
        <family val="0"/>
        <b val="1"/>
        <i val="0"/>
        <color rgb="FFFFFF99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99CC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charset val="178"/>
        <family val="0"/>
        <b val="1"/>
        <i val="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</font>
      <fill>
        <patternFill>
          <bgColor rgb="FFCCFFCC"/>
        </patternFill>
      </fill>
    </dxf>
    <dxf>
      <font>
        <name val="Arial"/>
        <charset val="178"/>
        <family val="0"/>
        <b val="1"/>
        <i val="0"/>
      </font>
      <fill>
        <patternFill>
          <bgColor rgb="FFCCFFCC"/>
        </patternFill>
      </fill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</font>
      <fill>
        <patternFill>
          <bgColor rgb="FFCCFFCC"/>
        </patternFill>
      </fill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333333"/>
      </font>
      <fill>
        <patternFill>
          <bgColor rgb="FFCCFFCC"/>
        </patternFill>
      </fill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color rgb="00FFFFFF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CCFFCC"/>
        </patternFill>
      </fill>
    </dxf>
    <dxf>
      <font>
        <name val="Arial"/>
        <charset val="178"/>
        <family val="0"/>
        <color rgb="00FFFFFF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CCFFCC"/>
        </patternFill>
      </fill>
    </dxf>
    <dxf>
      <font>
        <name val="Arial"/>
        <charset val="178"/>
        <family val="0"/>
        <b val="1"/>
        <i val="0"/>
        <color rgb="FF333333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D1C39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D1"/>
      <rgbColor rgb="FFCCFFFF"/>
      <rgbColor rgb="FFFAE3B7"/>
      <rgbColor rgb="FFD6B19C"/>
      <rgbColor rgb="FF5E9EFF"/>
      <rgbColor rgb="FFD9D9D9"/>
      <rgbColor rgb="FF000080"/>
      <rgbColor rgb="FFE6DCAC"/>
      <rgbColor rgb="FFFBE4AE"/>
      <rgbColor rgb="FF96AB94"/>
      <rgbColor rgb="FF8488C4"/>
      <rgbColor rgb="FFFFEBFA"/>
      <rgbColor rgb="FF156B13"/>
      <rgbColor rgb="FF0000FF"/>
      <rgbColor rgb="FF00CCFF"/>
      <rgbColor rgb="FFDDEBC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A800"/>
      <rgbColor rgb="FF666699"/>
      <rgbColor rgb="FF969696"/>
      <rgbColor rgb="FF7F7F7F"/>
      <rgbColor rgb="FF339966"/>
      <rgbColor rgb="FF003300"/>
      <rgbColor rgb="FF663012"/>
      <rgbColor rgb="FF993300"/>
      <rgbColor rgb="FF825600"/>
      <rgbColor rgb="FF465E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نسب التراكم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35201502238914"/>
          <c:w val="0.965086292402301"/>
          <c:h val="0.8282536472627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يومي'!$B$6:$B$32</c:f>
              <c:strCache>
                <c:ptCount val="27"/>
                <c:pt idx="0">
                  <c:v>08/01</c:v>
                </c:pt>
                <c:pt idx="1">
                  <c:v>08/02</c:v>
                </c:pt>
                <c:pt idx="2">
                  <c:v>08/03</c:v>
                </c:pt>
                <c:pt idx="3">
                  <c:v>08/04</c:v>
                </c:pt>
                <c:pt idx="4">
                  <c:v>08/06</c:v>
                </c:pt>
                <c:pt idx="5">
                  <c:v>08/07</c:v>
                </c:pt>
                <c:pt idx="6">
                  <c:v>08/08</c:v>
                </c:pt>
                <c:pt idx="7">
                  <c:v>08/09</c:v>
                </c:pt>
                <c:pt idx="8">
                  <c:v>08/10</c:v>
                </c:pt>
                <c:pt idx="9">
                  <c:v>08/11</c:v>
                </c:pt>
                <c:pt idx="10">
                  <c:v>08/13</c:v>
                </c:pt>
                <c:pt idx="11">
                  <c:v>08/14</c:v>
                </c:pt>
                <c:pt idx="12">
                  <c:v>08/15</c:v>
                </c:pt>
                <c:pt idx="13">
                  <c:v>08/16</c:v>
                </c:pt>
                <c:pt idx="14">
                  <c:v>08/17</c:v>
                </c:pt>
                <c:pt idx="15">
                  <c:v>08/18</c:v>
                </c:pt>
                <c:pt idx="16">
                  <c:v>08/20</c:v>
                </c:pt>
                <c:pt idx="17">
                  <c:v>08/21</c:v>
                </c:pt>
                <c:pt idx="18">
                  <c:v>08/22</c:v>
                </c:pt>
                <c:pt idx="19">
                  <c:v>08/23</c:v>
                </c:pt>
                <c:pt idx="20">
                  <c:v>08/24</c:v>
                </c:pt>
                <c:pt idx="21">
                  <c:v>08/25</c:v>
                </c:pt>
                <c:pt idx="22">
                  <c:v>08/27</c:v>
                </c:pt>
                <c:pt idx="23">
                  <c:v>08/28</c:v>
                </c:pt>
                <c:pt idx="24">
                  <c:v>08/29</c:v>
                </c:pt>
                <c:pt idx="25">
                  <c:v>08/30</c:v>
                </c:pt>
                <c:pt idx="26">
                  <c:v>08/31</c:v>
                </c:pt>
              </c:strCache>
            </c:strRef>
          </c:cat>
          <c:val>
            <c:numRef>
              <c:f>'التحليل اليومي'!$M$6:$M$32</c:f>
              <c:numCache>
                <c:formatCode>General</c:formatCode>
                <c:ptCount val="27"/>
              </c:numCache>
            </c:numRef>
          </c:val>
        </c:ser>
        <c:gapWidth val="150"/>
        <c:overlap val="0"/>
        <c:axId val="46710760"/>
        <c:axId val="23472486"/>
      </c:barChart>
      <c:catAx>
        <c:axId val="46710760"/>
        <c:scaling>
          <c:orientation val="maxMin"/>
        </c:scaling>
        <c:delete val="0"/>
        <c:axPos val="b"/>
        <c:numFmt formatCode="mm/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486"/>
        <c:crossesAt val="0"/>
        <c:auto val="1"/>
        <c:lblAlgn val="ctr"/>
        <c:lblOffset val="100"/>
        <c:noMultiLvlLbl val="0"/>
      </c:catAx>
      <c:valAx>
        <c:axId val="2347248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760"/>
        <c:crossesAt val="1"/>
        <c:crossBetween val="midCat"/>
      </c:valAx>
      <c:spPr>
        <a:gradFill>
          <a:gsLst>
            <a:gs pos="0">
              <a:srgbClr val="ff99cc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ff99cc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ارباح التراكم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35969831754"/>
          <c:y val="0.125366057732534"/>
          <c:w val="0.948301424611616"/>
          <c:h val="0.839492399944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488c4"/>
                </a:gs>
                <a:gs pos="50000">
                  <a:srgbClr val="96ab94"/>
                </a:gs>
                <a:gs pos="100000">
                  <a:srgbClr val="8488c4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يومي'!$B$127:$B$152</c:f>
              <c:strCache>
                <c:ptCount val="26"/>
                <c:pt idx="0">
                  <c:v>12/01</c:v>
                </c:pt>
                <c:pt idx="1">
                  <c:v>12/03</c:v>
                </c:pt>
                <c:pt idx="2">
                  <c:v>12/04</c:v>
                </c:pt>
                <c:pt idx="3">
                  <c:v>12/05</c:v>
                </c:pt>
                <c:pt idx="4">
                  <c:v>12/06</c:v>
                </c:pt>
                <c:pt idx="5">
                  <c:v>12/07</c:v>
                </c:pt>
                <c:pt idx="6">
                  <c:v>12/08</c:v>
                </c:pt>
                <c:pt idx="7">
                  <c:v>12/10</c:v>
                </c:pt>
                <c:pt idx="8">
                  <c:v>12/11</c:v>
                </c:pt>
                <c:pt idx="9">
                  <c:v>12/12</c:v>
                </c:pt>
                <c:pt idx="10">
                  <c:v>12/13</c:v>
                </c:pt>
                <c:pt idx="11">
                  <c:v>12/14</c:v>
                </c:pt>
                <c:pt idx="12">
                  <c:v>12/15</c:v>
                </c:pt>
                <c:pt idx="13">
                  <c:v>12/17</c:v>
                </c:pt>
                <c:pt idx="14">
                  <c:v>12/18</c:v>
                </c:pt>
                <c:pt idx="15">
                  <c:v>12/19</c:v>
                </c:pt>
                <c:pt idx="16">
                  <c:v>12/20</c:v>
                </c:pt>
                <c:pt idx="17">
                  <c:v>12/21</c:v>
                </c:pt>
                <c:pt idx="18">
                  <c:v>12/22</c:v>
                </c:pt>
                <c:pt idx="19">
                  <c:v>12/24</c:v>
                </c:pt>
                <c:pt idx="20">
                  <c:v>12/25</c:v>
                </c:pt>
                <c:pt idx="21">
                  <c:v>12/26</c:v>
                </c:pt>
                <c:pt idx="22">
                  <c:v>12/27</c:v>
                </c:pt>
                <c:pt idx="23">
                  <c:v>12/28</c:v>
                </c:pt>
                <c:pt idx="24">
                  <c:v>12/29</c:v>
                </c:pt>
                <c:pt idx="25">
                  <c:v>12/31</c:v>
                </c:pt>
              </c:strCache>
            </c:strRef>
          </c:cat>
          <c:val>
            <c:numRef>
              <c:f>'التحليل اليومي'!$N$127:$N$15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72848096"/>
        <c:axId val="57931627"/>
      </c:barChart>
      <c:catAx>
        <c:axId val="72848096"/>
        <c:scaling>
          <c:orientation val="maxMin"/>
        </c:scaling>
        <c:delete val="0"/>
        <c:axPos val="b"/>
        <c:numFmt formatCode="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627"/>
        <c:crossesAt val="0"/>
        <c:auto val="1"/>
        <c:lblAlgn val="ctr"/>
        <c:lblOffset val="100"/>
        <c:noMultiLvlLbl val="0"/>
      </c:catAx>
      <c:valAx>
        <c:axId val="5793162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096"/>
        <c:crossesAt val="1"/>
        <c:crossBetween val="midCat"/>
      </c:valAx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339966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اسبوعي'!$B$4:$B$25</c:f>
              <c:strCache>
                <c:ptCount val="22"/>
                <c:pt idx="0">
                  <c:v>08/04</c:v>
                </c:pt>
                <c:pt idx="1">
                  <c:v>08/11</c:v>
                </c:pt>
                <c:pt idx="2">
                  <c:v>08/18</c:v>
                </c:pt>
                <c:pt idx="3">
                  <c:v>08/25</c:v>
                </c:pt>
                <c:pt idx="4">
                  <c:v>09/01</c:v>
                </c:pt>
                <c:pt idx="5">
                  <c:v>09/08</c:v>
                </c:pt>
                <c:pt idx="6">
                  <c:v>09/15</c:v>
                </c:pt>
                <c:pt idx="7">
                  <c:v>09/22</c:v>
                </c:pt>
                <c:pt idx="8">
                  <c:v>09/29</c:v>
                </c:pt>
                <c:pt idx="9">
                  <c:v>10/06</c:v>
                </c:pt>
                <c:pt idx="10">
                  <c:v>10/13</c:v>
                </c:pt>
                <c:pt idx="11">
                  <c:v>10/20</c:v>
                </c:pt>
                <c:pt idx="12">
                  <c:v>10/27</c:v>
                </c:pt>
                <c:pt idx="13">
                  <c:v>11/03</c:v>
                </c:pt>
                <c:pt idx="14">
                  <c:v>11/10</c:v>
                </c:pt>
                <c:pt idx="15">
                  <c:v>11/17</c:v>
                </c:pt>
                <c:pt idx="16">
                  <c:v>11/24</c:v>
                </c:pt>
                <c:pt idx="17">
                  <c:v>12/01</c:v>
                </c:pt>
                <c:pt idx="18">
                  <c:v>12/08</c:v>
                </c:pt>
                <c:pt idx="19">
                  <c:v>12/15</c:v>
                </c:pt>
                <c:pt idx="20">
                  <c:v>12/22</c:v>
                </c:pt>
                <c:pt idx="21">
                  <c:v>12/31</c:v>
                </c:pt>
              </c:strCache>
            </c:strRef>
          </c:cat>
          <c:val>
            <c:numRef>
              <c:f>'التحليل الاسبوعي'!$F$4:$F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00"/>
        <c:overlap val="0"/>
        <c:axId val="99425855"/>
        <c:axId val="39519373"/>
      </c:barChart>
      <c:catAx>
        <c:axId val="99425855"/>
        <c:scaling>
          <c:orientation val="maxMin"/>
        </c:scaling>
        <c:delete val="0"/>
        <c:axPos val="b"/>
        <c:numFmt formatCode="mm/dd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373"/>
        <c:crossesAt val="0"/>
        <c:auto val="1"/>
        <c:lblAlgn val="ctr"/>
        <c:lblOffset val="100"/>
        <c:noMultiLvlLbl val="0"/>
      </c:catAx>
      <c:valAx>
        <c:axId val="39519373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855"/>
        <c:crossesAt val="1"/>
        <c:crossBetween val="midCat"/>
      </c:valAx>
      <c:spPr>
        <a:gradFill>
          <a:gsLst>
            <a:gs pos="0">
              <a:srgbClr val="008080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808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مستوى الارباح الشهرية</a:t>
            </a:r>
          </a:p>
        </c:rich>
      </c:tx>
      <c:layout>
        <c:manualLayout>
          <c:xMode val="edge"/>
          <c:yMode val="edge"/>
          <c:x val="0.386402170227196"/>
          <c:y val="0.0477554918815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61614106477"/>
          <c:y val="0.109073543457498"/>
          <c:w val="0.955323838589352"/>
          <c:h val="0.8909264565425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ffff00"/>
                </a:gs>
                <a:gs pos="100000">
                  <a:srgbClr val="99cc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شهري'!$A$4:$A$8</c:f>
              <c:strCache>
                <c:ptCount val="5"/>
                <c:pt idx="0">
                  <c:v>اغسطس</c:v>
                </c:pt>
                <c:pt idx="1">
                  <c:v>سبتمبر</c:v>
                </c:pt>
                <c:pt idx="2">
                  <c:v>اكتوبر</c:v>
                </c:pt>
                <c:pt idx="3">
                  <c:v>نوفمبر</c:v>
                </c:pt>
                <c:pt idx="4">
                  <c:v>ديسمبر</c:v>
                </c:pt>
              </c:strCache>
            </c:strRef>
          </c:cat>
          <c:val>
            <c:numRef>
              <c:f>'التحليل الشهري'!$D$4:$D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6850991"/>
        <c:axId val="81181033"/>
      </c:barChart>
      <c:catAx>
        <c:axId val="86850991"/>
        <c:scaling>
          <c:orientation val="maxMin"/>
        </c:scaling>
        <c:delete val="0"/>
        <c:axPos val="b"/>
        <c:numFmt formatCode="d/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033"/>
        <c:crossesAt val="0"/>
        <c:auto val="1"/>
        <c:lblAlgn val="ctr"/>
        <c:lblOffset val="100"/>
        <c:noMultiLvlLbl val="0"/>
      </c:catAx>
      <c:valAx>
        <c:axId val="81181033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99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33cccc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مستوى الارباح من مبلغ التورق</a:t>
            </a:r>
          </a:p>
        </c:rich>
      </c:tx>
      <c:layout>
        <c:manualLayout>
          <c:xMode val="edge"/>
          <c:yMode val="edge"/>
          <c:x val="0.347037382385352"/>
          <c:y val="0.0446189541317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23743324574"/>
          <c:y val="0.102445118686418"/>
          <c:w val="0.955327625667543"/>
          <c:h val="0.8975548813135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ffff99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شهري'!$A$4:$A$8</c:f>
              <c:strCache>
                <c:ptCount val="5"/>
                <c:pt idx="0">
                  <c:v>اغسطس</c:v>
                </c:pt>
                <c:pt idx="1">
                  <c:v>سبتمبر</c:v>
                </c:pt>
                <c:pt idx="2">
                  <c:v>اكتوبر</c:v>
                </c:pt>
                <c:pt idx="3">
                  <c:v>نوفمبر</c:v>
                </c:pt>
                <c:pt idx="4">
                  <c:v>ديسمبر</c:v>
                </c:pt>
              </c:strCache>
            </c:strRef>
          </c:cat>
          <c:val>
            <c:numRef>
              <c:f>'التحليل الشهري'!$H$21:$H$2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9006923"/>
        <c:axId val="41615183"/>
      </c:barChart>
      <c:catAx>
        <c:axId val="49006923"/>
        <c:scaling>
          <c:orientation val="maxMin"/>
        </c:scaling>
        <c:delete val="0"/>
        <c:axPos val="b"/>
        <c:numFmt formatCode="d/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183"/>
        <c:crossesAt val="0"/>
        <c:auto val="1"/>
        <c:lblAlgn val="ctr"/>
        <c:lblOffset val="100"/>
        <c:noMultiLvlLbl val="0"/>
      </c:catAx>
      <c:valAx>
        <c:axId val="41615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923"/>
        <c:crossesAt val="1"/>
        <c:crossBetween val="midCat"/>
      </c:valAx>
      <c:spPr>
        <a:gradFill>
          <a:gsLst>
            <a:gs pos="0">
              <a:srgbClr val="96ab94"/>
            </a:gs>
            <a:gs pos="100000">
              <a:srgbClr val="8488c4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8488c4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نسب التراكم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57528549739"/>
          <c:y val="0.128731614970147"/>
          <c:w val="0.946993200871345"/>
          <c:h val="0.834425513324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يومي'!$B$37:$B$61</c:f>
              <c:strCache>
                <c:ptCount val="25"/>
                <c:pt idx="0">
                  <c:v>09/01</c:v>
                </c:pt>
                <c:pt idx="1">
                  <c:v>09/03</c:v>
                </c:pt>
                <c:pt idx="2">
                  <c:v>09/04</c:v>
                </c:pt>
                <c:pt idx="3">
                  <c:v>09/05</c:v>
                </c:pt>
                <c:pt idx="4">
                  <c:v>09/06</c:v>
                </c:pt>
                <c:pt idx="5">
                  <c:v>09/07</c:v>
                </c:pt>
                <c:pt idx="6">
                  <c:v>09/08</c:v>
                </c:pt>
                <c:pt idx="7">
                  <c:v>09/10</c:v>
                </c:pt>
                <c:pt idx="8">
                  <c:v>09/11</c:v>
                </c:pt>
                <c:pt idx="9">
                  <c:v>09/12</c:v>
                </c:pt>
                <c:pt idx="10">
                  <c:v>09/13</c:v>
                </c:pt>
                <c:pt idx="11">
                  <c:v>09/14</c:v>
                </c:pt>
                <c:pt idx="12">
                  <c:v>09/15</c:v>
                </c:pt>
                <c:pt idx="13">
                  <c:v>09/17</c:v>
                </c:pt>
                <c:pt idx="14">
                  <c:v>09/18</c:v>
                </c:pt>
                <c:pt idx="15">
                  <c:v>09/19</c:v>
                </c:pt>
                <c:pt idx="16">
                  <c:v>09/20</c:v>
                </c:pt>
                <c:pt idx="17">
                  <c:v>09/21</c:v>
                </c:pt>
                <c:pt idx="18">
                  <c:v>09/22</c:v>
                </c:pt>
                <c:pt idx="19">
                  <c:v>09/24</c:v>
                </c:pt>
                <c:pt idx="20">
                  <c:v>09/25</c:v>
                </c:pt>
                <c:pt idx="21">
                  <c:v>09/26</c:v>
                </c:pt>
                <c:pt idx="22">
                  <c:v>09/27</c:v>
                </c:pt>
                <c:pt idx="23">
                  <c:v>09/28</c:v>
                </c:pt>
                <c:pt idx="24">
                  <c:v>09/29</c:v>
                </c:pt>
              </c:strCache>
            </c:strRef>
          </c:cat>
          <c:val>
            <c:numRef>
              <c:f>'التحليل اليومي'!$M$37:$M$61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39541097"/>
        <c:axId val="40556482"/>
      </c:barChart>
      <c:catAx>
        <c:axId val="39541097"/>
        <c:scaling>
          <c:orientation val="maxMin"/>
        </c:scaling>
        <c:delete val="0"/>
        <c:axPos val="b"/>
        <c:numFmt formatCode="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482"/>
        <c:crossesAt val="0"/>
        <c:auto val="1"/>
        <c:lblAlgn val="ctr"/>
        <c:lblOffset val="100"/>
        <c:noMultiLvlLbl val="0"/>
      </c:catAx>
      <c:valAx>
        <c:axId val="4055648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09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نسب التراكم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01231965215"/>
          <c:y val="0.127564287778099"/>
          <c:w val="0.965412741287305"/>
          <c:h val="0.87243571222190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ffff"/>
                </a:gs>
                <a:gs pos="50000">
                  <a:srgbClr val="3366ff"/>
                </a:gs>
                <a:gs pos="100000">
                  <a:srgbClr val="cc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يومي'!$B$66:$B$92</c:f>
              <c:strCache>
                <c:ptCount val="27"/>
                <c:pt idx="0">
                  <c:v>10/01</c:v>
                </c:pt>
                <c:pt idx="1">
                  <c:v>10/02</c:v>
                </c:pt>
                <c:pt idx="2">
                  <c:v>10/03</c:v>
                </c:pt>
                <c:pt idx="3">
                  <c:v>10/04</c:v>
                </c:pt>
                <c:pt idx="4">
                  <c:v>10/05</c:v>
                </c:pt>
                <c:pt idx="5">
                  <c:v>10/06</c:v>
                </c:pt>
                <c:pt idx="6">
                  <c:v>10/08</c:v>
                </c:pt>
                <c:pt idx="7">
                  <c:v>10/09</c:v>
                </c:pt>
                <c:pt idx="8">
                  <c:v>10/10</c:v>
                </c:pt>
                <c:pt idx="9">
                  <c:v>10/11</c:v>
                </c:pt>
                <c:pt idx="10">
                  <c:v>10/12</c:v>
                </c:pt>
                <c:pt idx="11">
                  <c:v>10/13</c:v>
                </c:pt>
                <c:pt idx="12">
                  <c:v>10/15</c:v>
                </c:pt>
                <c:pt idx="13">
                  <c:v>10/16</c:v>
                </c:pt>
                <c:pt idx="14">
                  <c:v>10/17</c:v>
                </c:pt>
                <c:pt idx="15">
                  <c:v>10/18</c:v>
                </c:pt>
                <c:pt idx="16">
                  <c:v>10/19</c:v>
                </c:pt>
                <c:pt idx="17">
                  <c:v>10/20</c:v>
                </c:pt>
                <c:pt idx="18">
                  <c:v>10/22</c:v>
                </c:pt>
                <c:pt idx="19">
                  <c:v>10/23</c:v>
                </c:pt>
                <c:pt idx="20">
                  <c:v>10/24</c:v>
                </c:pt>
                <c:pt idx="21">
                  <c:v>10/25</c:v>
                </c:pt>
                <c:pt idx="22">
                  <c:v>10/26</c:v>
                </c:pt>
                <c:pt idx="23">
                  <c:v>10/27</c:v>
                </c:pt>
                <c:pt idx="24">
                  <c:v>10/29</c:v>
                </c:pt>
                <c:pt idx="25">
                  <c:v>10/30</c:v>
                </c:pt>
                <c:pt idx="26">
                  <c:v>10/31</c:v>
                </c:pt>
              </c:strCache>
            </c:strRef>
          </c:cat>
          <c:val>
            <c:numRef>
              <c:f>'التحليل اليومي'!$M$66:$M$92</c:f>
              <c:numCache>
                <c:formatCode>General</c:formatCode>
                <c:ptCount val="27"/>
              </c:numCache>
            </c:numRef>
          </c:val>
        </c:ser>
        <c:gapWidth val="150"/>
        <c:overlap val="0"/>
        <c:axId val="43208310"/>
        <c:axId val="84323048"/>
      </c:barChart>
      <c:catAx>
        <c:axId val="43208310"/>
        <c:scaling>
          <c:orientation val="maxMin"/>
        </c:scaling>
        <c:delete val="0"/>
        <c:axPos val="b"/>
        <c:numFmt formatCode="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048"/>
        <c:crossesAt val="0"/>
        <c:auto val="1"/>
        <c:lblAlgn val="ctr"/>
        <c:lblOffset val="100"/>
        <c:noMultiLvlLbl val="0"/>
      </c:catAx>
      <c:valAx>
        <c:axId val="8432304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310"/>
        <c:crossesAt val="1"/>
        <c:crossBetween val="midCat"/>
      </c:valAx>
      <c:spPr>
        <a:gradFill>
          <a:gsLst>
            <a:gs pos="0">
              <a:srgbClr val="008000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800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نسب التراكم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3883590924"/>
          <c:y val="0.1268271711092"/>
          <c:w val="0.947319960539296"/>
          <c:h val="0.83677271424476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e6dcac"/>
                </a:gs>
                <a:gs pos="100000">
                  <a:srgbClr val="e6dcac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يومي'!$B$97:$B$122</c:f>
              <c:strCache>
                <c:ptCount val="26"/>
                <c:pt idx="0">
                  <c:v>11/01</c:v>
                </c:pt>
                <c:pt idx="1">
                  <c:v>11/02</c:v>
                </c:pt>
                <c:pt idx="2">
                  <c:v>11/03</c:v>
                </c:pt>
                <c:pt idx="3">
                  <c:v>11/05</c:v>
                </c:pt>
                <c:pt idx="4">
                  <c:v>11/06</c:v>
                </c:pt>
                <c:pt idx="5">
                  <c:v>11/07</c:v>
                </c:pt>
                <c:pt idx="6">
                  <c:v>11/08</c:v>
                </c:pt>
                <c:pt idx="7">
                  <c:v>11/09</c:v>
                </c:pt>
                <c:pt idx="8">
                  <c:v>11/10</c:v>
                </c:pt>
                <c:pt idx="9">
                  <c:v>11/12</c:v>
                </c:pt>
                <c:pt idx="10">
                  <c:v>11/13</c:v>
                </c:pt>
                <c:pt idx="11">
                  <c:v>11/14</c:v>
                </c:pt>
                <c:pt idx="12">
                  <c:v>11/15</c:v>
                </c:pt>
                <c:pt idx="13">
                  <c:v>11/16</c:v>
                </c:pt>
                <c:pt idx="14">
                  <c:v>11/17</c:v>
                </c:pt>
                <c:pt idx="15">
                  <c:v>11/19</c:v>
                </c:pt>
                <c:pt idx="16">
                  <c:v>11/20</c:v>
                </c:pt>
                <c:pt idx="17">
                  <c:v>11/21</c:v>
                </c:pt>
                <c:pt idx="18">
                  <c:v>11/22</c:v>
                </c:pt>
                <c:pt idx="19">
                  <c:v>11/23</c:v>
                </c:pt>
                <c:pt idx="20">
                  <c:v>11/24</c:v>
                </c:pt>
                <c:pt idx="21">
                  <c:v>11/26</c:v>
                </c:pt>
                <c:pt idx="22">
                  <c:v>11/27</c:v>
                </c:pt>
                <c:pt idx="23">
                  <c:v>11/28</c:v>
                </c:pt>
                <c:pt idx="24">
                  <c:v>11/29</c:v>
                </c:pt>
                <c:pt idx="25">
                  <c:v>11/30</c:v>
                </c:pt>
              </c:strCache>
            </c:strRef>
          </c:cat>
          <c:val>
            <c:numRef>
              <c:f>'التحليل اليومي'!$M$97:$M$122</c:f>
              <c:numCache>
                <c:formatCode>General</c:formatCode>
                <c:ptCount val="26"/>
              </c:numCache>
            </c:numRef>
          </c:val>
        </c:ser>
        <c:gapWidth val="150"/>
        <c:overlap val="0"/>
        <c:axId val="31172152"/>
        <c:axId val="49795918"/>
      </c:barChart>
      <c:catAx>
        <c:axId val="31172152"/>
        <c:scaling>
          <c:orientation val="maxMin"/>
        </c:scaling>
        <c:delete val="0"/>
        <c:axPos val="b"/>
        <c:numFmt formatCode="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795918"/>
        <c:crossesAt val="0"/>
        <c:auto val="1"/>
        <c:lblAlgn val="ctr"/>
        <c:lblOffset val="100"/>
        <c:noMultiLvlLbl val="0"/>
      </c:catAx>
      <c:valAx>
        <c:axId val="4979591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172152"/>
        <c:crossesAt val="1"/>
        <c:crossBetween val="midCat"/>
      </c:valAx>
      <c:spPr>
        <a:gradFill>
          <a:gsLst>
            <a:gs pos="0">
              <a:srgbClr val="d6b19c"/>
            </a:gs>
            <a:gs pos="100000">
              <a:srgbClr val="663012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6b19c"/>
        </a:gs>
        <a:gs pos="100000">
          <a:srgbClr val="663012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نسب التراكم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25758247325"/>
          <c:y val="0.132320133853876"/>
          <c:w val="0.949281327170265"/>
          <c:h val="0.8324037925264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25600"/>
                </a:gs>
                <a:gs pos="100000">
                  <a:srgbClr val="ffa8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يومي'!$B$127:$B$152</c:f>
              <c:strCache>
                <c:ptCount val="26"/>
                <c:pt idx="0">
                  <c:v>12/01</c:v>
                </c:pt>
                <c:pt idx="1">
                  <c:v>12/03</c:v>
                </c:pt>
                <c:pt idx="2">
                  <c:v>12/04</c:v>
                </c:pt>
                <c:pt idx="3">
                  <c:v>12/05</c:v>
                </c:pt>
                <c:pt idx="4">
                  <c:v>12/06</c:v>
                </c:pt>
                <c:pt idx="5">
                  <c:v>12/07</c:v>
                </c:pt>
                <c:pt idx="6">
                  <c:v>12/08</c:v>
                </c:pt>
                <c:pt idx="7">
                  <c:v>12/10</c:v>
                </c:pt>
                <c:pt idx="8">
                  <c:v>12/11</c:v>
                </c:pt>
                <c:pt idx="9">
                  <c:v>12/12</c:v>
                </c:pt>
                <c:pt idx="10">
                  <c:v>12/13</c:v>
                </c:pt>
                <c:pt idx="11">
                  <c:v>12/14</c:v>
                </c:pt>
                <c:pt idx="12">
                  <c:v>12/15</c:v>
                </c:pt>
                <c:pt idx="13">
                  <c:v>12/17</c:v>
                </c:pt>
                <c:pt idx="14">
                  <c:v>12/18</c:v>
                </c:pt>
                <c:pt idx="15">
                  <c:v>12/19</c:v>
                </c:pt>
                <c:pt idx="16">
                  <c:v>12/20</c:v>
                </c:pt>
                <c:pt idx="17">
                  <c:v>12/21</c:v>
                </c:pt>
                <c:pt idx="18">
                  <c:v>12/22</c:v>
                </c:pt>
                <c:pt idx="19">
                  <c:v>12/24</c:v>
                </c:pt>
                <c:pt idx="20">
                  <c:v>12/25</c:v>
                </c:pt>
                <c:pt idx="21">
                  <c:v>12/26</c:v>
                </c:pt>
                <c:pt idx="22">
                  <c:v>12/27</c:v>
                </c:pt>
                <c:pt idx="23">
                  <c:v>12/28</c:v>
                </c:pt>
                <c:pt idx="24">
                  <c:v>12/29</c:v>
                </c:pt>
                <c:pt idx="25">
                  <c:v>12/31</c:v>
                </c:pt>
              </c:strCache>
            </c:strRef>
          </c:cat>
          <c:val>
            <c:numRef>
              <c:f>'التحليل اليومي'!$M$127:$M$152</c:f>
              <c:numCache>
                <c:formatCode>General</c:formatCode>
                <c:ptCount val="26"/>
              </c:numCache>
            </c:numRef>
          </c:val>
        </c:ser>
        <c:gapWidth val="150"/>
        <c:overlap val="0"/>
        <c:axId val="40863631"/>
        <c:axId val="29631841"/>
      </c:barChart>
      <c:catAx>
        <c:axId val="40863631"/>
        <c:scaling>
          <c:orientation val="maxMin"/>
        </c:scaling>
        <c:delete val="0"/>
        <c:axPos val="b"/>
        <c:numFmt formatCode="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841"/>
        <c:crossesAt val="0"/>
        <c:auto val="1"/>
        <c:lblAlgn val="ctr"/>
        <c:lblOffset val="100"/>
        <c:noMultiLvlLbl val="0"/>
      </c:catAx>
      <c:valAx>
        <c:axId val="2963184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31"/>
        <c:crossesAt val="1"/>
        <c:crossBetween val="midCat"/>
      </c:valAx>
      <c:spPr>
        <a:gradFill>
          <a:gsLst>
            <a:gs pos="0">
              <a:srgbClr val="ffefd1"/>
            </a:gs>
            <a:gs pos="100000">
              <a:srgbClr val="d1c39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ارباح التراكم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316582262044"/>
          <c:y val="0.127338129496403"/>
          <c:w val="0.966108297623685"/>
          <c:h val="0.8362589928057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00"/>
                </a:gs>
                <a:gs pos="50000">
                  <a:srgbClr val="ccffff"/>
                </a:gs>
                <a:gs pos="100000">
                  <a:srgbClr val="ffcc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يومي'!$B$6:$B$32</c:f>
              <c:strCache>
                <c:ptCount val="27"/>
                <c:pt idx="0">
                  <c:v>08/01</c:v>
                </c:pt>
                <c:pt idx="1">
                  <c:v>08/02</c:v>
                </c:pt>
                <c:pt idx="2">
                  <c:v>08/03</c:v>
                </c:pt>
                <c:pt idx="3">
                  <c:v>08/04</c:v>
                </c:pt>
                <c:pt idx="4">
                  <c:v>08/06</c:v>
                </c:pt>
                <c:pt idx="5">
                  <c:v>08/07</c:v>
                </c:pt>
                <c:pt idx="6">
                  <c:v>08/08</c:v>
                </c:pt>
                <c:pt idx="7">
                  <c:v>08/09</c:v>
                </c:pt>
                <c:pt idx="8">
                  <c:v>08/10</c:v>
                </c:pt>
                <c:pt idx="9">
                  <c:v>08/11</c:v>
                </c:pt>
                <c:pt idx="10">
                  <c:v>08/13</c:v>
                </c:pt>
                <c:pt idx="11">
                  <c:v>08/14</c:v>
                </c:pt>
                <c:pt idx="12">
                  <c:v>08/15</c:v>
                </c:pt>
                <c:pt idx="13">
                  <c:v>08/16</c:v>
                </c:pt>
                <c:pt idx="14">
                  <c:v>08/17</c:v>
                </c:pt>
                <c:pt idx="15">
                  <c:v>08/18</c:v>
                </c:pt>
                <c:pt idx="16">
                  <c:v>08/20</c:v>
                </c:pt>
                <c:pt idx="17">
                  <c:v>08/21</c:v>
                </c:pt>
                <c:pt idx="18">
                  <c:v>08/22</c:v>
                </c:pt>
                <c:pt idx="19">
                  <c:v>08/23</c:v>
                </c:pt>
                <c:pt idx="20">
                  <c:v>08/24</c:v>
                </c:pt>
                <c:pt idx="21">
                  <c:v>08/25</c:v>
                </c:pt>
                <c:pt idx="22">
                  <c:v>08/27</c:v>
                </c:pt>
                <c:pt idx="23">
                  <c:v>08/28</c:v>
                </c:pt>
                <c:pt idx="24">
                  <c:v>08/29</c:v>
                </c:pt>
                <c:pt idx="25">
                  <c:v>08/30</c:v>
                </c:pt>
                <c:pt idx="26">
                  <c:v>08/31</c:v>
                </c:pt>
              </c:strCache>
            </c:strRef>
          </c:cat>
          <c:val>
            <c:numRef>
              <c:f>'التحليل اليومي'!$N$6:$N$32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87155759"/>
        <c:axId val="76527211"/>
      </c:barChart>
      <c:catAx>
        <c:axId val="87155759"/>
        <c:scaling>
          <c:orientation val="maxMin"/>
        </c:scaling>
        <c:delete val="0"/>
        <c:axPos val="b"/>
        <c:numFmt formatCode="mm/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ffff99"/>
                </a:solidFill>
                <a:latin typeface="Arial"/>
              </a:defRPr>
            </a:pPr>
          </a:p>
        </c:txPr>
        <c:crossAx val="76527211"/>
        <c:crossesAt val="0"/>
        <c:auto val="1"/>
        <c:lblAlgn val="ctr"/>
        <c:lblOffset val="100"/>
        <c:noMultiLvlLbl val="0"/>
      </c:catAx>
      <c:valAx>
        <c:axId val="7652721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8715575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0000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000000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ارباح التراكم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51408907934"/>
          <c:y val="0.136012814911897"/>
          <c:w val="0.947993767043241"/>
          <c:h val="0.8269986893840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008000"/>
                </a:gs>
                <a:gs pos="100000">
                  <a:srgbClr val="ffff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يومي'!$B$37:$B$61</c:f>
              <c:strCache>
                <c:ptCount val="25"/>
                <c:pt idx="0">
                  <c:v>09/01</c:v>
                </c:pt>
                <c:pt idx="1">
                  <c:v>09/03</c:v>
                </c:pt>
                <c:pt idx="2">
                  <c:v>09/04</c:v>
                </c:pt>
                <c:pt idx="3">
                  <c:v>09/05</c:v>
                </c:pt>
                <c:pt idx="4">
                  <c:v>09/06</c:v>
                </c:pt>
                <c:pt idx="5">
                  <c:v>09/07</c:v>
                </c:pt>
                <c:pt idx="6">
                  <c:v>09/08</c:v>
                </c:pt>
                <c:pt idx="7">
                  <c:v>09/10</c:v>
                </c:pt>
                <c:pt idx="8">
                  <c:v>09/11</c:v>
                </c:pt>
                <c:pt idx="9">
                  <c:v>09/12</c:v>
                </c:pt>
                <c:pt idx="10">
                  <c:v>09/13</c:v>
                </c:pt>
                <c:pt idx="11">
                  <c:v>09/14</c:v>
                </c:pt>
                <c:pt idx="12">
                  <c:v>09/15</c:v>
                </c:pt>
                <c:pt idx="13">
                  <c:v>09/17</c:v>
                </c:pt>
                <c:pt idx="14">
                  <c:v>09/18</c:v>
                </c:pt>
                <c:pt idx="15">
                  <c:v>09/19</c:v>
                </c:pt>
                <c:pt idx="16">
                  <c:v>09/20</c:v>
                </c:pt>
                <c:pt idx="17">
                  <c:v>09/21</c:v>
                </c:pt>
                <c:pt idx="18">
                  <c:v>09/22</c:v>
                </c:pt>
                <c:pt idx="19">
                  <c:v>09/24</c:v>
                </c:pt>
                <c:pt idx="20">
                  <c:v>09/25</c:v>
                </c:pt>
                <c:pt idx="21">
                  <c:v>09/26</c:v>
                </c:pt>
                <c:pt idx="22">
                  <c:v>09/27</c:v>
                </c:pt>
                <c:pt idx="23">
                  <c:v>09/28</c:v>
                </c:pt>
                <c:pt idx="24">
                  <c:v>09/29</c:v>
                </c:pt>
              </c:strCache>
            </c:strRef>
          </c:cat>
          <c:val>
            <c:numRef>
              <c:f>'التحليل اليومي'!$N$37:$N$61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89607323"/>
        <c:axId val="55495374"/>
      </c:barChart>
      <c:catAx>
        <c:axId val="89607323"/>
        <c:scaling>
          <c:orientation val="maxMin"/>
        </c:scaling>
        <c:delete val="0"/>
        <c:axPos val="b"/>
        <c:numFmt formatCode="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55495374"/>
        <c:crossesAt val="0"/>
        <c:auto val="1"/>
        <c:lblAlgn val="ctr"/>
        <c:lblOffset val="100"/>
        <c:noMultiLvlLbl val="0"/>
      </c:catAx>
      <c:valAx>
        <c:axId val="55495374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323"/>
        <c:crossesAt val="1"/>
        <c:crossBetween val="midCat"/>
      </c:valAx>
      <c:spPr>
        <a:gradFill>
          <a:gsLst>
            <a:gs pos="0">
              <a:srgbClr val="ddebcf"/>
            </a:gs>
            <a:gs pos="100000">
              <a:srgbClr val="156b13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debcf"/>
        </a:gs>
        <a:gs pos="100000">
          <a:srgbClr val="156b13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ارباح التراكم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342345174473"/>
          <c:y val="0.131563678561068"/>
          <c:w val="0.949638478465891"/>
          <c:h val="0.8320278503046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99ccff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يومي'!$B$66:$B$92</c:f>
              <c:strCache>
                <c:ptCount val="27"/>
                <c:pt idx="0">
                  <c:v>10/01</c:v>
                </c:pt>
                <c:pt idx="1">
                  <c:v>10/02</c:v>
                </c:pt>
                <c:pt idx="2">
                  <c:v>10/03</c:v>
                </c:pt>
                <c:pt idx="3">
                  <c:v>10/04</c:v>
                </c:pt>
                <c:pt idx="4">
                  <c:v>10/05</c:v>
                </c:pt>
                <c:pt idx="5">
                  <c:v>10/06</c:v>
                </c:pt>
                <c:pt idx="6">
                  <c:v>10/08</c:v>
                </c:pt>
                <c:pt idx="7">
                  <c:v>10/09</c:v>
                </c:pt>
                <c:pt idx="8">
                  <c:v>10/10</c:v>
                </c:pt>
                <c:pt idx="9">
                  <c:v>10/11</c:v>
                </c:pt>
                <c:pt idx="10">
                  <c:v>10/12</c:v>
                </c:pt>
                <c:pt idx="11">
                  <c:v>10/13</c:v>
                </c:pt>
                <c:pt idx="12">
                  <c:v>10/15</c:v>
                </c:pt>
                <c:pt idx="13">
                  <c:v>10/16</c:v>
                </c:pt>
                <c:pt idx="14">
                  <c:v>10/17</c:v>
                </c:pt>
                <c:pt idx="15">
                  <c:v>10/18</c:v>
                </c:pt>
                <c:pt idx="16">
                  <c:v>10/19</c:v>
                </c:pt>
                <c:pt idx="17">
                  <c:v>10/20</c:v>
                </c:pt>
                <c:pt idx="18">
                  <c:v>10/22</c:v>
                </c:pt>
                <c:pt idx="19">
                  <c:v>10/23</c:v>
                </c:pt>
                <c:pt idx="20">
                  <c:v>10/24</c:v>
                </c:pt>
                <c:pt idx="21">
                  <c:v>10/25</c:v>
                </c:pt>
                <c:pt idx="22">
                  <c:v>10/26</c:v>
                </c:pt>
                <c:pt idx="23">
                  <c:v>10/27</c:v>
                </c:pt>
                <c:pt idx="24">
                  <c:v>10/29</c:v>
                </c:pt>
                <c:pt idx="25">
                  <c:v>10/30</c:v>
                </c:pt>
                <c:pt idx="26">
                  <c:v>10/31</c:v>
                </c:pt>
              </c:strCache>
            </c:strRef>
          </c:cat>
          <c:val>
            <c:numRef>
              <c:f>'التحليل اليومي'!$N$66:$N$92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59795642"/>
        <c:axId val="7375128"/>
      </c:barChart>
      <c:catAx>
        <c:axId val="59795642"/>
        <c:scaling>
          <c:orientation val="maxMin"/>
        </c:scaling>
        <c:delete val="0"/>
        <c:axPos val="b"/>
        <c:numFmt formatCode="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7375128"/>
        <c:crossesAt val="0"/>
        <c:auto val="1"/>
        <c:lblAlgn val="ctr"/>
        <c:lblOffset val="100"/>
        <c:noMultiLvlLbl val="0"/>
      </c:catAx>
      <c:valAx>
        <c:axId val="737512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5979564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465e75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ارباح التراكم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108692818976"/>
          <c:y val="0.126481084939329"/>
          <c:w val="0.947673660888831"/>
          <c:h val="0.83725910064239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7f7f7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تحليل اليومي'!$B$97:$B$122</c:f>
              <c:strCache>
                <c:ptCount val="26"/>
                <c:pt idx="0">
                  <c:v>11/01</c:v>
                </c:pt>
                <c:pt idx="1">
                  <c:v>11/02</c:v>
                </c:pt>
                <c:pt idx="2">
                  <c:v>11/03</c:v>
                </c:pt>
                <c:pt idx="3">
                  <c:v>11/05</c:v>
                </c:pt>
                <c:pt idx="4">
                  <c:v>11/06</c:v>
                </c:pt>
                <c:pt idx="5">
                  <c:v>11/07</c:v>
                </c:pt>
                <c:pt idx="6">
                  <c:v>11/08</c:v>
                </c:pt>
                <c:pt idx="7">
                  <c:v>11/09</c:v>
                </c:pt>
                <c:pt idx="8">
                  <c:v>11/10</c:v>
                </c:pt>
                <c:pt idx="9">
                  <c:v>11/12</c:v>
                </c:pt>
                <c:pt idx="10">
                  <c:v>11/13</c:v>
                </c:pt>
                <c:pt idx="11">
                  <c:v>11/14</c:v>
                </c:pt>
                <c:pt idx="12">
                  <c:v>11/15</c:v>
                </c:pt>
                <c:pt idx="13">
                  <c:v>11/16</c:v>
                </c:pt>
                <c:pt idx="14">
                  <c:v>11/17</c:v>
                </c:pt>
                <c:pt idx="15">
                  <c:v>11/19</c:v>
                </c:pt>
                <c:pt idx="16">
                  <c:v>11/20</c:v>
                </c:pt>
                <c:pt idx="17">
                  <c:v>11/21</c:v>
                </c:pt>
                <c:pt idx="18">
                  <c:v>11/22</c:v>
                </c:pt>
                <c:pt idx="19">
                  <c:v>11/23</c:v>
                </c:pt>
                <c:pt idx="20">
                  <c:v>11/24</c:v>
                </c:pt>
                <c:pt idx="21">
                  <c:v>11/26</c:v>
                </c:pt>
                <c:pt idx="22">
                  <c:v>11/27</c:v>
                </c:pt>
                <c:pt idx="23">
                  <c:v>11/28</c:v>
                </c:pt>
                <c:pt idx="24">
                  <c:v>11/29</c:v>
                </c:pt>
                <c:pt idx="25">
                  <c:v>11/30</c:v>
                </c:pt>
              </c:strCache>
            </c:strRef>
          </c:cat>
          <c:val>
            <c:numRef>
              <c:f>'التحليل اليومي'!$N$97:$N$12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74036634"/>
        <c:axId val="31884895"/>
      </c:barChart>
      <c:catAx>
        <c:axId val="74036634"/>
        <c:scaling>
          <c:orientation val="maxMin"/>
        </c:scaling>
        <c:delete val="0"/>
        <c:axPos val="b"/>
        <c:numFmt formatCode="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1884895"/>
        <c:crossesAt val="0"/>
        <c:auto val="1"/>
        <c:lblAlgn val="ctr"/>
        <c:lblOffset val="100"/>
        <c:noMultiLvlLbl val="0"/>
      </c:catAx>
      <c:valAx>
        <c:axId val="3188489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634"/>
        <c:crossesAt val="1"/>
        <c:crossBetween val="midCat"/>
      </c:valAx>
      <c:spPr>
        <a:gradFill>
          <a:gsLst>
            <a:gs pos="0">
              <a:srgbClr val="fae3b7"/>
            </a:gs>
            <a:gs pos="100000">
              <a:srgbClr val="fbe4ae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ae3b7"/>
        </a:gs>
        <a:gs pos="100000">
          <a:srgbClr val="fbe4ae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1520</xdr:colOff>
      <xdr:row>33</xdr:row>
      <xdr:rowOff>9720</xdr:rowOff>
    </xdr:from>
    <xdr:to>
      <xdr:col>7</xdr:col>
      <xdr:colOff>0</xdr:colOff>
      <xdr:row>33</xdr:row>
      <xdr:rowOff>2501640</xdr:rowOff>
    </xdr:to>
    <xdr:graphicFrame>
      <xdr:nvGraphicFramePr>
        <xdr:cNvPr id="0" name="Chart 10"/>
        <xdr:cNvGraphicFramePr/>
      </xdr:nvGraphicFramePr>
      <xdr:xfrm>
        <a:off x="-5443920" y="7946640"/>
        <a:ext cx="544392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20880</xdr:colOff>
      <xdr:row>62</xdr:row>
      <xdr:rowOff>19800</xdr:rowOff>
    </xdr:from>
    <xdr:to>
      <xdr:col>7</xdr:col>
      <xdr:colOff>0</xdr:colOff>
      <xdr:row>62</xdr:row>
      <xdr:rowOff>2491560</xdr:rowOff>
    </xdr:to>
    <xdr:graphicFrame>
      <xdr:nvGraphicFramePr>
        <xdr:cNvPr id="1" name="Chart 12"/>
        <xdr:cNvGraphicFramePr/>
      </xdr:nvGraphicFramePr>
      <xdr:xfrm>
        <a:off x="-5453280" y="16774920"/>
        <a:ext cx="5453280" cy="24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-31680</xdr:colOff>
      <xdr:row>93</xdr:row>
      <xdr:rowOff>0</xdr:rowOff>
    </xdr:from>
    <xdr:to>
      <xdr:col>7</xdr:col>
      <xdr:colOff>0</xdr:colOff>
      <xdr:row>93</xdr:row>
      <xdr:rowOff>2491560</xdr:rowOff>
    </xdr:to>
    <xdr:graphicFrame>
      <xdr:nvGraphicFramePr>
        <xdr:cNvPr id="2" name="Chart 14"/>
        <xdr:cNvGraphicFramePr/>
      </xdr:nvGraphicFramePr>
      <xdr:xfrm>
        <a:off x="-5464080" y="26013960"/>
        <a:ext cx="5464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-41040</xdr:colOff>
      <xdr:row>123</xdr:row>
      <xdr:rowOff>0</xdr:rowOff>
    </xdr:from>
    <xdr:to>
      <xdr:col>7</xdr:col>
      <xdr:colOff>0</xdr:colOff>
      <xdr:row>123</xdr:row>
      <xdr:rowOff>2511720</xdr:rowOff>
    </xdr:to>
    <xdr:graphicFrame>
      <xdr:nvGraphicFramePr>
        <xdr:cNvPr id="3" name="Chart 16"/>
        <xdr:cNvGraphicFramePr/>
      </xdr:nvGraphicFramePr>
      <xdr:xfrm>
        <a:off x="-5473440" y="35063280"/>
        <a:ext cx="5473440" cy="25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-252720</xdr:colOff>
      <xdr:row>155</xdr:row>
      <xdr:rowOff>0</xdr:rowOff>
    </xdr:from>
    <xdr:to>
      <xdr:col>7</xdr:col>
      <xdr:colOff>0</xdr:colOff>
      <xdr:row>170</xdr:row>
      <xdr:rowOff>152640</xdr:rowOff>
    </xdr:to>
    <xdr:graphicFrame>
      <xdr:nvGraphicFramePr>
        <xdr:cNvPr id="4" name="Chart 18"/>
        <xdr:cNvGraphicFramePr/>
      </xdr:nvGraphicFramePr>
      <xdr:xfrm>
        <a:off x="-5685120" y="44712720"/>
        <a:ext cx="5685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-684720</xdr:colOff>
      <xdr:row>33</xdr:row>
      <xdr:rowOff>9720</xdr:rowOff>
    </xdr:from>
    <xdr:to>
      <xdr:col>13</xdr:col>
      <xdr:colOff>0</xdr:colOff>
      <xdr:row>33</xdr:row>
      <xdr:rowOff>2511360</xdr:rowOff>
    </xdr:to>
    <xdr:graphicFrame>
      <xdr:nvGraphicFramePr>
        <xdr:cNvPr id="5" name="Chart 21"/>
        <xdr:cNvGraphicFramePr/>
      </xdr:nvGraphicFramePr>
      <xdr:xfrm>
        <a:off x="-10976760" y="7946640"/>
        <a:ext cx="554436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-704880</xdr:colOff>
      <xdr:row>62</xdr:row>
      <xdr:rowOff>19800</xdr:rowOff>
    </xdr:from>
    <xdr:to>
      <xdr:col>13</xdr:col>
      <xdr:colOff>-20160</xdr:colOff>
      <xdr:row>62</xdr:row>
      <xdr:rowOff>2491560</xdr:rowOff>
    </xdr:to>
    <xdr:graphicFrame>
      <xdr:nvGraphicFramePr>
        <xdr:cNvPr id="6" name="Chart 24"/>
        <xdr:cNvGraphicFramePr/>
      </xdr:nvGraphicFramePr>
      <xdr:xfrm>
        <a:off x="-10996920" y="16774920"/>
        <a:ext cx="5544360" cy="24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-10800</xdr:colOff>
      <xdr:row>93</xdr:row>
      <xdr:rowOff>10080</xdr:rowOff>
    </xdr:from>
    <xdr:to>
      <xdr:col>14</xdr:col>
      <xdr:colOff>-40320</xdr:colOff>
      <xdr:row>93</xdr:row>
      <xdr:rowOff>2491560</xdr:rowOff>
    </xdr:to>
    <xdr:graphicFrame>
      <xdr:nvGraphicFramePr>
        <xdr:cNvPr id="7" name="Chart 25"/>
        <xdr:cNvGraphicFramePr/>
      </xdr:nvGraphicFramePr>
      <xdr:xfrm>
        <a:off x="-11198160" y="26024040"/>
        <a:ext cx="572544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-684720</xdr:colOff>
      <xdr:row>123</xdr:row>
      <xdr:rowOff>0</xdr:rowOff>
    </xdr:from>
    <xdr:to>
      <xdr:col>13</xdr:col>
      <xdr:colOff>-20160</xdr:colOff>
      <xdr:row>123</xdr:row>
      <xdr:rowOff>2521440</xdr:rowOff>
    </xdr:to>
    <xdr:graphicFrame>
      <xdr:nvGraphicFramePr>
        <xdr:cNvPr id="8" name="Chart 26"/>
        <xdr:cNvGraphicFramePr/>
      </xdr:nvGraphicFramePr>
      <xdr:xfrm>
        <a:off x="-10976760" y="35063280"/>
        <a:ext cx="5524200" cy="25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-61200</xdr:colOff>
      <xdr:row>155</xdr:row>
      <xdr:rowOff>9720</xdr:rowOff>
    </xdr:from>
    <xdr:to>
      <xdr:col>14</xdr:col>
      <xdr:colOff>-231840</xdr:colOff>
      <xdr:row>170</xdr:row>
      <xdr:rowOff>162000</xdr:rowOff>
    </xdr:to>
    <xdr:graphicFrame>
      <xdr:nvGraphicFramePr>
        <xdr:cNvPr id="9" name="Chart 27"/>
        <xdr:cNvGraphicFramePr/>
      </xdr:nvGraphicFramePr>
      <xdr:xfrm>
        <a:off x="-11248560" y="44722440"/>
        <a:ext cx="55843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080</xdr:colOff>
      <xdr:row>26</xdr:row>
      <xdr:rowOff>86040</xdr:rowOff>
    </xdr:from>
    <xdr:to>
      <xdr:col>15</xdr:col>
      <xdr:colOff>0</xdr:colOff>
      <xdr:row>48</xdr:row>
      <xdr:rowOff>37800</xdr:rowOff>
    </xdr:to>
    <xdr:graphicFrame>
      <xdr:nvGraphicFramePr>
        <xdr:cNvPr id="10" name="Chart 3"/>
        <xdr:cNvGraphicFramePr/>
      </xdr:nvGraphicFramePr>
      <xdr:xfrm>
        <a:off x="-8028720" y="6467760"/>
        <a:ext cx="80287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111240</xdr:colOff>
      <xdr:row>18</xdr:row>
      <xdr:rowOff>9000</xdr:rowOff>
    </xdr:from>
    <xdr:to>
      <xdr:col>12</xdr:col>
      <xdr:colOff>-10080</xdr:colOff>
      <xdr:row>26</xdr:row>
      <xdr:rowOff>104400</xdr:rowOff>
    </xdr:to>
    <xdr:graphicFrame>
      <xdr:nvGraphicFramePr>
        <xdr:cNvPr id="11" name="Chart 7"/>
        <xdr:cNvGraphicFramePr/>
      </xdr:nvGraphicFramePr>
      <xdr:xfrm>
        <a:off x="-12083400" y="5055480"/>
        <a:ext cx="4246200" cy="18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-121680</xdr:colOff>
      <xdr:row>26</xdr:row>
      <xdr:rowOff>133560</xdr:rowOff>
    </xdr:from>
    <xdr:to>
      <xdr:col>12</xdr:col>
      <xdr:colOff>-20160</xdr:colOff>
      <xdr:row>36</xdr:row>
      <xdr:rowOff>37800</xdr:rowOff>
    </xdr:to>
    <xdr:graphicFrame>
      <xdr:nvGraphicFramePr>
        <xdr:cNvPr id="12" name="Chart 8"/>
        <xdr:cNvGraphicFramePr/>
      </xdr:nvGraphicFramePr>
      <xdr:xfrm>
        <a:off x="-12093840" y="6968880"/>
        <a:ext cx="4246560" cy="20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484560</xdr:colOff>
      <xdr:row>3</xdr:row>
      <xdr:rowOff>10080</xdr:rowOff>
    </xdr:from>
    <xdr:to>
      <xdr:col>8</xdr:col>
      <xdr:colOff>-151200</xdr:colOff>
      <xdr:row>6</xdr:row>
      <xdr:rowOff>66960</xdr:rowOff>
    </xdr:to>
    <xdr:sp>
      <xdr:nvSpPr>
        <xdr:cNvPr id="13" name="Text 1"/>
        <xdr:cNvSpPr/>
      </xdr:nvSpPr>
      <xdr:spPr>
        <a:xfrm>
          <a:off x="-8966880" y="848160"/>
          <a:ext cx="3010680" cy="742680"/>
        </a:xfrm>
        <a:prstGeom prst="rect">
          <a:avLst/>
        </a:prstGeom>
        <a:solidFill>
          <a:srgbClr val="0000ff"/>
        </a:solidFill>
        <a:ln w="31680">
          <a:solidFill>
            <a:srgbClr val="cc99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500" spc="-1" strike="noStrike">
              <a:solidFill>
                <a:srgbClr val="ffffff"/>
              </a:solidFill>
              <a:latin typeface="Arial"/>
              <a:cs typeface="Arial"/>
            </a:rPr>
            <a:t>الهدف من هذه الورقة هو كتابة اسعار البيع المتوقعة و المستهدفة من قبلك لمعرفة مبالغ الارباح و نسبها</a:t>
          </a:r>
          <a:r>
            <a:rPr b="0" lang="en-US" sz="15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500" spc="-1" strike="noStrike">
              <a:solidFill>
                <a:srgbClr val="ffffff"/>
              </a:solidFill>
              <a:latin typeface="Arial"/>
            </a:rPr>
            <a:t>.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484560</xdr:colOff>
      <xdr:row>6</xdr:row>
      <xdr:rowOff>95760</xdr:rowOff>
    </xdr:from>
    <xdr:to>
      <xdr:col>8</xdr:col>
      <xdr:colOff>-151200</xdr:colOff>
      <xdr:row>9</xdr:row>
      <xdr:rowOff>152640</xdr:rowOff>
    </xdr:to>
    <xdr:sp>
      <xdr:nvSpPr>
        <xdr:cNvPr id="14" name="Text 2"/>
        <xdr:cNvSpPr/>
      </xdr:nvSpPr>
      <xdr:spPr>
        <a:xfrm>
          <a:off x="-8966880" y="1619640"/>
          <a:ext cx="3010680" cy="742680"/>
        </a:xfrm>
        <a:prstGeom prst="rect">
          <a:avLst/>
        </a:prstGeom>
        <a:solidFill>
          <a:srgbClr val="0000ff"/>
        </a:solidFill>
        <a:ln w="31680">
          <a:solidFill>
            <a:srgbClr val="cc99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500" spc="-1" strike="noStrike">
              <a:solidFill>
                <a:srgbClr val="ffffff"/>
              </a:solidFill>
              <a:latin typeface="Arial"/>
              <a:cs typeface="Arial"/>
            </a:rPr>
            <a:t>و عليه فالمطلوب منك إدخال اسماء و اسعار و كميات الشراء و اسعار البيع المتوقعة فقط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38.99"/>
    <col collapsed="false" customWidth="true" hidden="false" outlineLevel="0" max="6" min="6" style="1" width="21.7"/>
    <col collapsed="false" customWidth="true" hidden="false" outlineLevel="0" max="7" min="7" style="1" width="15.56"/>
    <col collapsed="false" customWidth="true" hidden="true" outlineLevel="0" max="8" min="8" style="1" width="9.06"/>
    <col collapsed="false" customWidth="false" hidden="false" outlineLevel="0" max="10" min="9" style="1" width="9.14"/>
    <col collapsed="false" customWidth="true" hidden="false" outlineLevel="0" max="11" min="11" style="1" width="4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2" customFormat="false" ht="17.25" hidden="false" customHeight="true" outlineLevel="0" collapsed="false"/>
    <row r="3" customFormat="false" ht="16.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9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false" outlineLevel="0" collapsed="false"/>
    <row r="6" customFormat="false" ht="20.25" hidden="false" customHeight="false" outlineLevel="0" collapsed="false">
      <c r="E6" s="3" t="s">
        <v>1</v>
      </c>
      <c r="F6" s="4" t="n">
        <v>0</v>
      </c>
      <c r="G6" s="3" t="s">
        <v>2</v>
      </c>
    </row>
    <row r="7" customFormat="false" ht="24.75" hidden="false" customHeight="false" outlineLevel="0" collapsed="false">
      <c r="E7" s="5" t="s">
        <v>3</v>
      </c>
      <c r="F7" s="6" t="n">
        <v>0</v>
      </c>
      <c r="G7" s="5" t="s">
        <v>2</v>
      </c>
      <c r="I7" s="7" t="s">
        <v>4</v>
      </c>
      <c r="J7" s="7"/>
      <c r="K7" s="7"/>
      <c r="L7" s="7"/>
      <c r="M7" s="7"/>
    </row>
    <row r="8" customFormat="false" ht="24.75" hidden="false" customHeight="false" outlineLevel="0" collapsed="false">
      <c r="E8" s="8" t="s">
        <v>5</v>
      </c>
      <c r="F8" s="9" t="n">
        <v>0</v>
      </c>
      <c r="G8" s="8" t="s">
        <v>6</v>
      </c>
      <c r="I8" s="7" t="s">
        <v>4</v>
      </c>
      <c r="J8" s="7"/>
      <c r="K8" s="7"/>
      <c r="L8" s="7"/>
      <c r="M8" s="7"/>
    </row>
    <row r="9" customFormat="false" ht="24.75" hidden="false" customHeight="false" outlineLevel="0" collapsed="false">
      <c r="E9" s="10" t="s">
        <v>7</v>
      </c>
      <c r="F9" s="11" t="n">
        <v>0</v>
      </c>
      <c r="G9" s="10" t="s">
        <v>8</v>
      </c>
      <c r="I9" s="7" t="s">
        <v>4</v>
      </c>
      <c r="J9" s="7"/>
      <c r="K9" s="7"/>
      <c r="L9" s="7"/>
      <c r="M9" s="7"/>
    </row>
    <row r="10" customFormat="false" ht="20.25" hidden="true" customHeight="false" outlineLevel="0" collapsed="false">
      <c r="E10" s="12" t="s">
        <v>9</v>
      </c>
      <c r="F10" s="13" t="n">
        <f aca="false">F9*12</f>
        <v>0</v>
      </c>
      <c r="G10" s="12" t="s">
        <v>10</v>
      </c>
      <c r="H10" s="1" t="n">
        <f aca="false">F9*12</f>
        <v>0</v>
      </c>
    </row>
    <row r="11" customFormat="false" ht="20.25" hidden="true" customHeight="false" outlineLevel="0" collapsed="false">
      <c r="E11" s="14" t="s">
        <v>11</v>
      </c>
      <c r="F11" s="15" t="n">
        <f aca="false">F8*F9*F7</f>
        <v>0</v>
      </c>
      <c r="G11" s="14" t="s">
        <v>2</v>
      </c>
    </row>
    <row r="12" customFormat="false" ht="20.25" hidden="true" customHeight="false" outlineLevel="0" collapsed="false">
      <c r="E12" s="16" t="s">
        <v>12</v>
      </c>
      <c r="F12" s="17" t="n">
        <f aca="false">F7+F11</f>
        <v>0</v>
      </c>
      <c r="G12" s="16" t="s">
        <v>2</v>
      </c>
    </row>
    <row r="13" customFormat="false" ht="20.25" hidden="true" customHeight="false" outlineLevel="0" collapsed="false">
      <c r="E13" s="18" t="s">
        <v>13</v>
      </c>
      <c r="F13" s="19" t="n">
        <f aca="false">IF(F12=0,0,F12/F10)</f>
        <v>0</v>
      </c>
      <c r="G13" s="18" t="s">
        <v>2</v>
      </c>
    </row>
    <row r="14" customFormat="false" ht="20.25" hidden="false" customHeight="false" outlineLevel="0" collapsed="false">
      <c r="E14" s="20" t="s">
        <v>14</v>
      </c>
      <c r="F14" s="21" t="n">
        <v>0</v>
      </c>
      <c r="G14" s="20" t="s">
        <v>6</v>
      </c>
    </row>
    <row r="15" customFormat="false" ht="20.25" hidden="false" customHeight="false" outlineLevel="0" collapsed="false">
      <c r="E15" s="22" t="s">
        <v>15</v>
      </c>
      <c r="F15" s="23" t="n">
        <v>0</v>
      </c>
      <c r="G15" s="22" t="s">
        <v>2</v>
      </c>
    </row>
    <row r="16" customFormat="false" ht="20.25" hidden="true" customHeight="false" outlineLevel="0" collapsed="false">
      <c r="E16" s="24" t="s">
        <v>16</v>
      </c>
      <c r="F16" s="25" t="n">
        <f aca="false">F6+F7</f>
        <v>0</v>
      </c>
      <c r="G16" s="24" t="s">
        <v>2</v>
      </c>
      <c r="I16" s="26"/>
      <c r="J16" s="26"/>
      <c r="K16" s="26"/>
      <c r="L16" s="26"/>
      <c r="M16" s="26"/>
    </row>
    <row r="17" customFormat="false" ht="20.25" hidden="false" customHeight="false" outlineLevel="0" collapsed="false">
      <c r="E17" s="27"/>
      <c r="F17" s="28"/>
      <c r="G17" s="27"/>
      <c r="I17" s="26"/>
      <c r="J17" s="26"/>
      <c r="K17" s="26"/>
      <c r="L17" s="26"/>
      <c r="M17" s="26"/>
    </row>
    <row r="18" customFormat="false" ht="20.25" hidden="false" customHeight="false" outlineLevel="0" collapsed="false">
      <c r="E18" s="29" t="s">
        <v>17</v>
      </c>
      <c r="F18" s="30" t="s">
        <v>18</v>
      </c>
      <c r="G18" s="31"/>
      <c r="I18" s="26"/>
      <c r="J18" s="26"/>
      <c r="K18" s="26"/>
      <c r="L18" s="26"/>
      <c r="M18" s="26"/>
    </row>
    <row r="19" customFormat="false" ht="20.25" hidden="false" customHeight="false" outlineLevel="0" collapsed="false">
      <c r="E19" s="32" t="s">
        <v>19</v>
      </c>
      <c r="F19" s="33" t="n">
        <v>0</v>
      </c>
      <c r="G19" s="31"/>
      <c r="I19" s="26"/>
      <c r="J19" s="26"/>
      <c r="K19" s="26"/>
      <c r="L19" s="26"/>
      <c r="M19" s="26"/>
    </row>
    <row r="20" customFormat="false" ht="20.25" hidden="false" customHeight="false" outlineLevel="0" collapsed="false">
      <c r="E20" s="34" t="s">
        <v>20</v>
      </c>
      <c r="F20" s="35" t="n">
        <v>0</v>
      </c>
      <c r="G20" s="31"/>
      <c r="I20" s="26"/>
      <c r="J20" s="26"/>
      <c r="K20" s="26"/>
      <c r="L20" s="26"/>
      <c r="M20" s="26"/>
    </row>
    <row r="21" customFormat="false" ht="20.25" hidden="false" customHeight="false" outlineLevel="0" collapsed="false">
      <c r="B21" s="36"/>
      <c r="E21" s="37" t="s">
        <v>21</v>
      </c>
      <c r="F21" s="38" t="n">
        <v>0</v>
      </c>
      <c r="G21" s="31"/>
      <c r="I21" s="26"/>
      <c r="J21" s="26"/>
      <c r="K21" s="26"/>
      <c r="L21" s="26"/>
      <c r="M21" s="26"/>
    </row>
    <row r="22" customFormat="false" ht="20.25" hidden="false" customHeight="false" outlineLevel="0" collapsed="false">
      <c r="E22" s="39" t="s">
        <v>22</v>
      </c>
      <c r="F22" s="40" t="n">
        <v>0</v>
      </c>
      <c r="G22" s="31"/>
      <c r="I22" s="26"/>
      <c r="J22" s="26"/>
      <c r="K22" s="26"/>
      <c r="L22" s="26"/>
      <c r="M22" s="26"/>
    </row>
    <row r="23" customFormat="false" ht="20.25" hidden="false" customHeight="false" outlineLevel="0" collapsed="false">
      <c r="E23" s="41" t="s">
        <v>23</v>
      </c>
      <c r="F23" s="42" t="n">
        <v>0</v>
      </c>
      <c r="G23" s="43"/>
    </row>
    <row r="24" customFormat="false" ht="19.5" hidden="false" customHeight="false" outlineLevel="0" collapsed="false"/>
    <row r="26" customFormat="false" ht="18.75" hidden="false" customHeight="false" outlineLevel="0" collapsed="false">
      <c r="G26" s="44"/>
    </row>
    <row r="27" customFormat="false" ht="18.75" hidden="false" customHeight="false" outlineLevel="0" collapsed="false">
      <c r="G27" s="44"/>
    </row>
  </sheetData>
  <mergeCells count="4">
    <mergeCell ref="B3:K4"/>
    <mergeCell ref="I7:M7"/>
    <mergeCell ref="I8:M8"/>
    <mergeCell ref="I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true" tabSelected="false" showOutlineSymbols="true" defaultGridColor="true" view="normal" topLeftCell="A1" colorId="64" zoomScale="80" zoomScaleNormal="80" zoomScalePageLayoutView="100" workbookViewId="0">
      <selection pane="topLeft" activeCell="B3" activeCellId="0" sqref="B3: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3" min="2" style="46" width="12.7"/>
    <col collapsed="false" customWidth="true" hidden="false" outlineLevel="0" max="4" min="4" style="47" width="9.7"/>
    <col collapsed="false" customWidth="true" hidden="false" outlineLevel="0" max="6" min="5" style="46" width="12.7"/>
    <col collapsed="false" customWidth="true" hidden="false" outlineLevel="0" max="7" min="7" style="47" width="9.7"/>
    <col collapsed="false" customWidth="true" hidden="false" outlineLevel="0" max="9" min="8" style="46" width="12.7"/>
    <col collapsed="false" customWidth="true" hidden="false" outlineLevel="0" max="10" min="10" style="47" width="9.7"/>
    <col collapsed="false" customWidth="true" hidden="false" outlineLevel="0" max="12" min="11" style="46" width="12.7"/>
    <col collapsed="false" customWidth="true" hidden="false" outlineLevel="0" max="13" min="13" style="47" width="9.7"/>
    <col collapsed="false" customWidth="true" hidden="false" outlineLevel="0" max="15" min="14" style="46" width="12.7"/>
    <col collapsed="false" customWidth="false" hidden="false" outlineLevel="0" max="16" min="16" style="48" width="9.14"/>
    <col collapsed="false" customWidth="false" hidden="false" outlineLevel="0" max="257" min="17" style="49" width="9.14"/>
  </cols>
  <sheetData>
    <row r="1" s="57" customFormat="true" ht="34.5" hidden="false" customHeight="false" outlineLevel="0" collapsed="false">
      <c r="A1" s="50" t="s">
        <v>24</v>
      </c>
      <c r="B1" s="51" t="s">
        <v>19</v>
      </c>
      <c r="C1" s="51"/>
      <c r="D1" s="52" t="s">
        <v>20</v>
      </c>
      <c r="E1" s="52"/>
      <c r="F1" s="52"/>
      <c r="G1" s="53" t="s">
        <v>21</v>
      </c>
      <c r="H1" s="53"/>
      <c r="I1" s="53"/>
      <c r="J1" s="54" t="s">
        <v>22</v>
      </c>
      <c r="K1" s="54"/>
      <c r="L1" s="54"/>
      <c r="M1" s="55" t="s">
        <v>23</v>
      </c>
      <c r="N1" s="55"/>
      <c r="O1" s="55"/>
      <c r="P1" s="56"/>
    </row>
    <row r="2" customFormat="false" ht="20.25" hidden="false" customHeight="false" outlineLevel="0" collapsed="false">
      <c r="A2" s="58" t="s">
        <v>25</v>
      </c>
      <c r="B2" s="59" t="s">
        <v>26</v>
      </c>
      <c r="C2" s="59" t="s">
        <v>27</v>
      </c>
      <c r="D2" s="60" t="s">
        <v>25</v>
      </c>
      <c r="E2" s="61" t="s">
        <v>26</v>
      </c>
      <c r="F2" s="61" t="s">
        <v>27</v>
      </c>
      <c r="G2" s="62" t="s">
        <v>25</v>
      </c>
      <c r="H2" s="63" t="s">
        <v>26</v>
      </c>
      <c r="I2" s="63" t="s">
        <v>27</v>
      </c>
      <c r="J2" s="64" t="s">
        <v>25</v>
      </c>
      <c r="K2" s="65" t="s">
        <v>26</v>
      </c>
      <c r="L2" s="65" t="s">
        <v>27</v>
      </c>
      <c r="M2" s="66" t="s">
        <v>25</v>
      </c>
      <c r="N2" s="67" t="s">
        <v>26</v>
      </c>
      <c r="O2" s="67" t="s">
        <v>27</v>
      </c>
      <c r="P2" s="68"/>
    </row>
    <row r="3" customFormat="false" ht="15.75" hidden="false" customHeight="false" outlineLevel="0" collapsed="false">
      <c r="A3" s="69" t="n">
        <v>38565</v>
      </c>
      <c r="B3" s="70"/>
      <c r="C3" s="71"/>
      <c r="D3" s="72" t="n">
        <v>38596</v>
      </c>
      <c r="E3" s="73"/>
      <c r="F3" s="74"/>
      <c r="G3" s="75" t="n">
        <v>42644</v>
      </c>
      <c r="H3" s="76"/>
      <c r="I3" s="77"/>
      <c r="J3" s="78" t="n">
        <v>38657</v>
      </c>
      <c r="K3" s="79"/>
      <c r="L3" s="80"/>
      <c r="M3" s="81" t="n">
        <v>38687</v>
      </c>
      <c r="N3" s="82"/>
      <c r="O3" s="83"/>
      <c r="P3" s="68"/>
    </row>
    <row r="4" customFormat="false" ht="15" hidden="false" customHeight="false" outlineLevel="0" collapsed="false">
      <c r="A4" s="84" t="n">
        <v>38566</v>
      </c>
      <c r="B4" s="70"/>
      <c r="C4" s="71"/>
      <c r="D4" s="85" t="n">
        <v>38598</v>
      </c>
      <c r="E4" s="73"/>
      <c r="F4" s="74"/>
      <c r="G4" s="86" t="n">
        <v>42645</v>
      </c>
      <c r="H4" s="76"/>
      <c r="I4" s="77"/>
      <c r="J4" s="87" t="n">
        <v>38658</v>
      </c>
      <c r="K4" s="79"/>
      <c r="L4" s="80"/>
      <c r="M4" s="88" t="n">
        <v>38689</v>
      </c>
      <c r="N4" s="82"/>
      <c r="O4" s="83"/>
      <c r="P4" s="68"/>
    </row>
    <row r="5" customFormat="false" ht="15" hidden="false" customHeight="false" outlineLevel="0" collapsed="false">
      <c r="A5" s="84" t="n">
        <v>38567</v>
      </c>
      <c r="B5" s="70"/>
      <c r="C5" s="71"/>
      <c r="D5" s="85" t="n">
        <v>38599</v>
      </c>
      <c r="E5" s="73"/>
      <c r="F5" s="74"/>
      <c r="G5" s="86" t="n">
        <v>42646</v>
      </c>
      <c r="H5" s="76"/>
      <c r="I5" s="77"/>
      <c r="J5" s="87" t="n">
        <v>38659</v>
      </c>
      <c r="K5" s="79"/>
      <c r="L5" s="80"/>
      <c r="M5" s="88" t="n">
        <v>38690</v>
      </c>
      <c r="N5" s="82"/>
      <c r="O5" s="83"/>
      <c r="P5" s="68"/>
    </row>
    <row r="6" customFormat="false" ht="15" hidden="false" customHeight="false" outlineLevel="0" collapsed="false">
      <c r="A6" s="84" t="n">
        <v>38568</v>
      </c>
      <c r="B6" s="70"/>
      <c r="C6" s="71"/>
      <c r="D6" s="85" t="n">
        <v>38600</v>
      </c>
      <c r="E6" s="73"/>
      <c r="F6" s="74"/>
      <c r="G6" s="86" t="n">
        <v>42647</v>
      </c>
      <c r="H6" s="76"/>
      <c r="I6" s="77"/>
      <c r="J6" s="87" t="n">
        <v>38661</v>
      </c>
      <c r="K6" s="79"/>
      <c r="L6" s="80"/>
      <c r="M6" s="88" t="n">
        <v>38691</v>
      </c>
      <c r="N6" s="82"/>
      <c r="O6" s="83"/>
      <c r="P6" s="68"/>
    </row>
    <row r="7" customFormat="false" ht="15" hidden="false" customHeight="false" outlineLevel="0" collapsed="false">
      <c r="A7" s="84" t="n">
        <v>38570</v>
      </c>
      <c r="B7" s="70"/>
      <c r="C7" s="71"/>
      <c r="D7" s="85" t="n">
        <v>38601</v>
      </c>
      <c r="E7" s="73"/>
      <c r="F7" s="74"/>
      <c r="G7" s="86" t="n">
        <v>42648</v>
      </c>
      <c r="H7" s="76"/>
      <c r="I7" s="77"/>
      <c r="J7" s="87" t="n">
        <v>38662</v>
      </c>
      <c r="K7" s="79"/>
      <c r="L7" s="80"/>
      <c r="M7" s="88" t="n">
        <v>38692</v>
      </c>
      <c r="N7" s="82"/>
      <c r="O7" s="83"/>
      <c r="P7" s="68"/>
    </row>
    <row r="8" customFormat="false" ht="15" hidden="false" customHeight="false" outlineLevel="0" collapsed="false">
      <c r="A8" s="84" t="n">
        <v>38571</v>
      </c>
      <c r="B8" s="70"/>
      <c r="C8" s="71"/>
      <c r="D8" s="85" t="n">
        <v>38602</v>
      </c>
      <c r="E8" s="73"/>
      <c r="F8" s="74"/>
      <c r="G8" s="86" t="n">
        <v>42649</v>
      </c>
      <c r="H8" s="76"/>
      <c r="I8" s="77"/>
      <c r="J8" s="87" t="n">
        <v>38663</v>
      </c>
      <c r="K8" s="79"/>
      <c r="L8" s="80"/>
      <c r="M8" s="88" t="n">
        <v>38693</v>
      </c>
      <c r="N8" s="82"/>
      <c r="O8" s="83"/>
      <c r="P8" s="68"/>
    </row>
    <row r="9" customFormat="false" ht="15" hidden="false" customHeight="false" outlineLevel="0" collapsed="false">
      <c r="A9" s="84" t="n">
        <v>38572</v>
      </c>
      <c r="B9" s="70"/>
      <c r="C9" s="71"/>
      <c r="D9" s="85" t="n">
        <v>38603</v>
      </c>
      <c r="E9" s="73"/>
      <c r="F9" s="74"/>
      <c r="G9" s="89" t="n">
        <v>38633</v>
      </c>
      <c r="H9" s="76"/>
      <c r="I9" s="77"/>
      <c r="J9" s="87" t="n">
        <v>38664</v>
      </c>
      <c r="K9" s="79"/>
      <c r="L9" s="80"/>
      <c r="M9" s="88" t="n">
        <v>38694</v>
      </c>
      <c r="N9" s="82"/>
      <c r="O9" s="83"/>
      <c r="P9" s="68"/>
    </row>
    <row r="10" customFormat="false" ht="15" hidden="false" customHeight="false" outlineLevel="0" collapsed="false">
      <c r="A10" s="84" t="n">
        <v>38573</v>
      </c>
      <c r="B10" s="70"/>
      <c r="C10" s="71"/>
      <c r="D10" s="85" t="n">
        <v>38605</v>
      </c>
      <c r="E10" s="73"/>
      <c r="F10" s="74"/>
      <c r="G10" s="89" t="n">
        <v>38634</v>
      </c>
      <c r="H10" s="76"/>
      <c r="I10" s="77"/>
      <c r="J10" s="87" t="n">
        <v>38665</v>
      </c>
      <c r="K10" s="79"/>
      <c r="L10" s="80"/>
      <c r="M10" s="88" t="n">
        <v>38696</v>
      </c>
      <c r="N10" s="82"/>
      <c r="O10" s="83"/>
      <c r="P10" s="68"/>
    </row>
    <row r="11" customFormat="false" ht="15" hidden="false" customHeight="false" outlineLevel="0" collapsed="false">
      <c r="A11" s="84" t="n">
        <v>38574</v>
      </c>
      <c r="B11" s="70"/>
      <c r="C11" s="71"/>
      <c r="D11" s="85" t="n">
        <v>38606</v>
      </c>
      <c r="E11" s="73"/>
      <c r="F11" s="74"/>
      <c r="G11" s="89" t="n">
        <v>38635</v>
      </c>
      <c r="H11" s="76"/>
      <c r="I11" s="77"/>
      <c r="J11" s="87" t="n">
        <v>38666</v>
      </c>
      <c r="K11" s="79"/>
      <c r="L11" s="80"/>
      <c r="M11" s="88" t="n">
        <v>38697</v>
      </c>
      <c r="N11" s="82"/>
      <c r="O11" s="83"/>
      <c r="P11" s="68"/>
    </row>
    <row r="12" customFormat="false" ht="15" hidden="false" customHeight="false" outlineLevel="0" collapsed="false">
      <c r="A12" s="84" t="n">
        <v>38575</v>
      </c>
      <c r="B12" s="70"/>
      <c r="C12" s="71"/>
      <c r="D12" s="85" t="n">
        <v>38607</v>
      </c>
      <c r="E12" s="73"/>
      <c r="F12" s="74"/>
      <c r="G12" s="89" t="n">
        <v>38636</v>
      </c>
      <c r="H12" s="76"/>
      <c r="I12" s="77"/>
      <c r="J12" s="87" t="n">
        <v>38668</v>
      </c>
      <c r="K12" s="79"/>
      <c r="L12" s="80"/>
      <c r="M12" s="88" t="n">
        <v>38698</v>
      </c>
      <c r="N12" s="82"/>
      <c r="O12" s="83"/>
      <c r="P12" s="68"/>
    </row>
    <row r="13" customFormat="false" ht="15" hidden="false" customHeight="false" outlineLevel="0" collapsed="false">
      <c r="A13" s="84" t="n">
        <v>38577</v>
      </c>
      <c r="B13" s="70"/>
      <c r="C13" s="71"/>
      <c r="D13" s="85" t="n">
        <v>38608</v>
      </c>
      <c r="E13" s="73"/>
      <c r="F13" s="74"/>
      <c r="G13" s="89" t="n">
        <v>38637</v>
      </c>
      <c r="H13" s="76"/>
      <c r="I13" s="77"/>
      <c r="J13" s="87" t="n">
        <v>38669</v>
      </c>
      <c r="K13" s="79"/>
      <c r="L13" s="80"/>
      <c r="M13" s="88" t="n">
        <v>38699</v>
      </c>
      <c r="N13" s="82"/>
      <c r="O13" s="83"/>
      <c r="P13" s="68"/>
    </row>
    <row r="14" customFormat="false" ht="15" hidden="false" customHeight="false" outlineLevel="0" collapsed="false">
      <c r="A14" s="84" t="n">
        <v>38578</v>
      </c>
      <c r="B14" s="70"/>
      <c r="C14" s="71"/>
      <c r="D14" s="85" t="n">
        <v>38609</v>
      </c>
      <c r="E14" s="73"/>
      <c r="F14" s="74"/>
      <c r="G14" s="89" t="n">
        <v>38638</v>
      </c>
      <c r="H14" s="76"/>
      <c r="I14" s="77"/>
      <c r="J14" s="87" t="n">
        <v>38670</v>
      </c>
      <c r="K14" s="79"/>
      <c r="L14" s="80"/>
      <c r="M14" s="88" t="n">
        <v>38700</v>
      </c>
      <c r="N14" s="82"/>
      <c r="O14" s="83"/>
      <c r="P14" s="68"/>
    </row>
    <row r="15" customFormat="false" ht="15" hidden="false" customHeight="false" outlineLevel="0" collapsed="false">
      <c r="A15" s="84" t="n">
        <v>38579</v>
      </c>
      <c r="B15" s="70"/>
      <c r="C15" s="71"/>
      <c r="D15" s="85" t="n">
        <v>38610</v>
      </c>
      <c r="E15" s="73"/>
      <c r="F15" s="74"/>
      <c r="G15" s="89" t="n">
        <v>38640</v>
      </c>
      <c r="H15" s="76"/>
      <c r="I15" s="77"/>
      <c r="J15" s="87" t="n">
        <v>38671</v>
      </c>
      <c r="K15" s="79"/>
      <c r="L15" s="80"/>
      <c r="M15" s="88" t="n">
        <v>38701</v>
      </c>
      <c r="N15" s="82"/>
      <c r="O15" s="83"/>
      <c r="P15" s="68"/>
    </row>
    <row r="16" customFormat="false" ht="15" hidden="false" customHeight="false" outlineLevel="0" collapsed="false">
      <c r="A16" s="84" t="n">
        <v>38580</v>
      </c>
      <c r="B16" s="70"/>
      <c r="C16" s="71"/>
      <c r="D16" s="85" t="n">
        <v>42630</v>
      </c>
      <c r="E16" s="73"/>
      <c r="F16" s="74"/>
      <c r="G16" s="89" t="n">
        <v>38641</v>
      </c>
      <c r="H16" s="76"/>
      <c r="I16" s="77"/>
      <c r="J16" s="87" t="n">
        <v>38672</v>
      </c>
      <c r="K16" s="79"/>
      <c r="L16" s="80"/>
      <c r="M16" s="88" t="n">
        <v>38703</v>
      </c>
      <c r="N16" s="82"/>
      <c r="O16" s="83"/>
      <c r="P16" s="68"/>
    </row>
    <row r="17" customFormat="false" ht="15" hidden="false" customHeight="false" outlineLevel="0" collapsed="false">
      <c r="A17" s="84" t="n">
        <v>38581</v>
      </c>
      <c r="B17" s="70"/>
      <c r="C17" s="71"/>
      <c r="D17" s="85" t="n">
        <v>42631</v>
      </c>
      <c r="E17" s="73"/>
      <c r="F17" s="74"/>
      <c r="G17" s="89" t="n">
        <v>38642</v>
      </c>
      <c r="H17" s="76"/>
      <c r="I17" s="77"/>
      <c r="J17" s="87" t="n">
        <v>38673</v>
      </c>
      <c r="K17" s="79"/>
      <c r="L17" s="80"/>
      <c r="M17" s="88" t="n">
        <v>38704</v>
      </c>
      <c r="N17" s="82"/>
      <c r="O17" s="83"/>
      <c r="P17" s="68"/>
    </row>
    <row r="18" customFormat="false" ht="15" hidden="false" customHeight="false" outlineLevel="0" collapsed="false">
      <c r="A18" s="84" t="n">
        <v>38582</v>
      </c>
      <c r="B18" s="70"/>
      <c r="C18" s="71"/>
      <c r="D18" s="85" t="n">
        <v>42632</v>
      </c>
      <c r="E18" s="73"/>
      <c r="F18" s="74"/>
      <c r="G18" s="89" t="n">
        <v>38643</v>
      </c>
      <c r="H18" s="76"/>
      <c r="I18" s="77"/>
      <c r="J18" s="87" t="n">
        <v>38675</v>
      </c>
      <c r="K18" s="79"/>
      <c r="L18" s="80"/>
      <c r="M18" s="88" t="n">
        <v>38705</v>
      </c>
      <c r="N18" s="82"/>
      <c r="O18" s="83"/>
      <c r="P18" s="68"/>
    </row>
    <row r="19" customFormat="false" ht="15" hidden="false" customHeight="false" outlineLevel="0" collapsed="false">
      <c r="A19" s="84" t="n">
        <v>38584</v>
      </c>
      <c r="B19" s="70"/>
      <c r="C19" s="71"/>
      <c r="D19" s="85" t="n">
        <v>42633</v>
      </c>
      <c r="E19" s="73"/>
      <c r="F19" s="74"/>
      <c r="G19" s="89" t="n">
        <v>38644</v>
      </c>
      <c r="H19" s="76"/>
      <c r="I19" s="77"/>
      <c r="J19" s="87" t="n">
        <v>38676</v>
      </c>
      <c r="K19" s="79"/>
      <c r="L19" s="80"/>
      <c r="M19" s="88" t="n">
        <v>38706</v>
      </c>
      <c r="N19" s="82"/>
      <c r="O19" s="83"/>
      <c r="P19" s="68"/>
    </row>
    <row r="20" customFormat="false" ht="15" hidden="false" customHeight="false" outlineLevel="0" collapsed="false">
      <c r="A20" s="84" t="n">
        <v>38585</v>
      </c>
      <c r="B20" s="70"/>
      <c r="C20" s="71"/>
      <c r="D20" s="85" t="n">
        <v>42634</v>
      </c>
      <c r="E20" s="73"/>
      <c r="F20" s="74"/>
      <c r="G20" s="89" t="n">
        <v>38645</v>
      </c>
      <c r="H20" s="76"/>
      <c r="I20" s="77"/>
      <c r="J20" s="87" t="n">
        <v>38677</v>
      </c>
      <c r="K20" s="79"/>
      <c r="L20" s="80"/>
      <c r="M20" s="88" t="n">
        <v>38707</v>
      </c>
      <c r="N20" s="82"/>
      <c r="O20" s="83"/>
      <c r="P20" s="68"/>
    </row>
    <row r="21" customFormat="false" ht="15" hidden="false" customHeight="false" outlineLevel="0" collapsed="false">
      <c r="A21" s="84" t="n">
        <v>38586</v>
      </c>
      <c r="B21" s="70"/>
      <c r="C21" s="71"/>
      <c r="D21" s="85" t="n">
        <v>42635</v>
      </c>
      <c r="E21" s="73"/>
      <c r="F21" s="74"/>
      <c r="G21" s="89" t="n">
        <v>38647</v>
      </c>
      <c r="H21" s="76"/>
      <c r="I21" s="77"/>
      <c r="J21" s="87" t="n">
        <v>38678</v>
      </c>
      <c r="K21" s="79"/>
      <c r="L21" s="80"/>
      <c r="M21" s="88" t="n">
        <v>38708</v>
      </c>
      <c r="N21" s="82"/>
      <c r="O21" s="83"/>
      <c r="P21" s="68"/>
    </row>
    <row r="22" customFormat="false" ht="15" hidden="false" customHeight="false" outlineLevel="0" collapsed="false">
      <c r="A22" s="84" t="n">
        <v>38587</v>
      </c>
      <c r="B22" s="70"/>
      <c r="C22" s="71"/>
      <c r="D22" s="85" t="n">
        <v>42637</v>
      </c>
      <c r="E22" s="73"/>
      <c r="F22" s="74"/>
      <c r="G22" s="89" t="n">
        <v>38648</v>
      </c>
      <c r="H22" s="76"/>
      <c r="I22" s="77"/>
      <c r="J22" s="87" t="n">
        <v>38679</v>
      </c>
      <c r="K22" s="79"/>
      <c r="L22" s="80"/>
      <c r="M22" s="88" t="n">
        <v>38710</v>
      </c>
      <c r="N22" s="82"/>
      <c r="O22" s="83"/>
      <c r="P22" s="68"/>
    </row>
    <row r="23" customFormat="false" ht="15" hidden="false" customHeight="false" outlineLevel="0" collapsed="false">
      <c r="A23" s="84" t="n">
        <v>38588</v>
      </c>
      <c r="B23" s="70"/>
      <c r="C23" s="71"/>
      <c r="D23" s="85" t="n">
        <v>42638</v>
      </c>
      <c r="E23" s="73"/>
      <c r="F23" s="74"/>
      <c r="G23" s="89" t="n">
        <v>38649</v>
      </c>
      <c r="H23" s="76"/>
      <c r="I23" s="77"/>
      <c r="J23" s="87" t="n">
        <v>38680</v>
      </c>
      <c r="K23" s="79"/>
      <c r="L23" s="80"/>
      <c r="M23" s="88" t="n">
        <v>38711</v>
      </c>
      <c r="N23" s="82"/>
      <c r="O23" s="83"/>
      <c r="P23" s="68"/>
    </row>
    <row r="24" customFormat="false" ht="15" hidden="false" customHeight="false" outlineLevel="0" collapsed="false">
      <c r="A24" s="84" t="n">
        <v>38589</v>
      </c>
      <c r="B24" s="70"/>
      <c r="C24" s="71"/>
      <c r="D24" s="85" t="n">
        <v>42639</v>
      </c>
      <c r="E24" s="73"/>
      <c r="F24" s="74"/>
      <c r="G24" s="89" t="n">
        <v>38650</v>
      </c>
      <c r="H24" s="76"/>
      <c r="I24" s="77"/>
      <c r="J24" s="87" t="n">
        <v>38682</v>
      </c>
      <c r="K24" s="79"/>
      <c r="L24" s="80"/>
      <c r="M24" s="88" t="n">
        <v>38712</v>
      </c>
      <c r="N24" s="82"/>
      <c r="O24" s="83"/>
      <c r="P24" s="68"/>
    </row>
    <row r="25" customFormat="false" ht="15" hidden="false" customHeight="false" outlineLevel="0" collapsed="false">
      <c r="A25" s="84" t="n">
        <v>38591</v>
      </c>
      <c r="B25" s="70"/>
      <c r="C25" s="71"/>
      <c r="D25" s="85" t="n">
        <v>42640</v>
      </c>
      <c r="E25" s="73"/>
      <c r="F25" s="74"/>
      <c r="G25" s="89" t="n">
        <v>38651</v>
      </c>
      <c r="H25" s="76"/>
      <c r="I25" s="77"/>
      <c r="J25" s="87" t="n">
        <v>38683</v>
      </c>
      <c r="K25" s="79"/>
      <c r="L25" s="80"/>
      <c r="M25" s="88" t="n">
        <v>38713</v>
      </c>
      <c r="N25" s="82"/>
      <c r="O25" s="83"/>
      <c r="P25" s="68"/>
    </row>
    <row r="26" customFormat="false" ht="15" hidden="false" customHeight="false" outlineLevel="0" collapsed="false">
      <c r="A26" s="84" t="n">
        <v>38592</v>
      </c>
      <c r="B26" s="70"/>
      <c r="C26" s="71"/>
      <c r="D26" s="85" t="n">
        <v>42641</v>
      </c>
      <c r="E26" s="73"/>
      <c r="F26" s="74"/>
      <c r="G26" s="89" t="n">
        <v>38652</v>
      </c>
      <c r="H26" s="76"/>
      <c r="I26" s="77"/>
      <c r="J26" s="87" t="n">
        <v>38684</v>
      </c>
      <c r="K26" s="79"/>
      <c r="L26" s="80"/>
      <c r="M26" s="88" t="n">
        <v>38714</v>
      </c>
      <c r="N26" s="82"/>
      <c r="O26" s="83"/>
      <c r="P26" s="68"/>
    </row>
    <row r="27" customFormat="false" ht="15" hidden="false" customHeight="false" outlineLevel="0" collapsed="false">
      <c r="A27" s="84" t="n">
        <v>38593</v>
      </c>
      <c r="B27" s="70"/>
      <c r="C27" s="71"/>
      <c r="D27" s="85" t="n">
        <v>42642</v>
      </c>
      <c r="E27" s="73"/>
      <c r="F27" s="74"/>
      <c r="G27" s="89" t="n">
        <v>38654</v>
      </c>
      <c r="H27" s="76"/>
      <c r="I27" s="77"/>
      <c r="J27" s="87" t="n">
        <v>38685</v>
      </c>
      <c r="K27" s="79"/>
      <c r="L27" s="80"/>
      <c r="M27" s="88" t="n">
        <v>38715</v>
      </c>
      <c r="N27" s="82"/>
      <c r="O27" s="83"/>
      <c r="P27" s="68"/>
    </row>
    <row r="28" customFormat="false" ht="15" hidden="false" customHeight="false" outlineLevel="0" collapsed="false">
      <c r="A28" s="84" t="n">
        <v>38594</v>
      </c>
      <c r="B28" s="70"/>
      <c r="C28" s="71"/>
      <c r="D28" s="90"/>
      <c r="E28" s="91"/>
      <c r="F28" s="91"/>
      <c r="G28" s="92" t="n">
        <v>38655</v>
      </c>
      <c r="H28" s="76"/>
      <c r="I28" s="77"/>
      <c r="J28" s="87" t="n">
        <v>38686</v>
      </c>
      <c r="K28" s="79"/>
      <c r="L28" s="80"/>
      <c r="M28" s="88" t="n">
        <v>38717</v>
      </c>
      <c r="N28" s="82"/>
      <c r="O28" s="83"/>
      <c r="P28" s="68"/>
    </row>
    <row r="29" customFormat="false" ht="15" hidden="false" customHeight="false" outlineLevel="0" collapsed="false">
      <c r="A29" s="84" t="n">
        <v>38595</v>
      </c>
      <c r="B29" s="70"/>
      <c r="C29" s="71"/>
      <c r="D29" s="93"/>
      <c r="G29" s="92" t="n">
        <v>38656</v>
      </c>
      <c r="H29" s="76"/>
      <c r="I29" s="77"/>
      <c r="J29" s="90"/>
      <c r="M29" s="94"/>
    </row>
    <row r="30" customFormat="false" ht="12.75" hidden="false" customHeight="false" outlineLevel="0" collapsed="false">
      <c r="A30" s="95"/>
      <c r="G30" s="94"/>
    </row>
  </sheetData>
  <mergeCells count="5">
    <mergeCell ref="B1:C1"/>
    <mergeCell ref="D1:F1"/>
    <mergeCell ref="G1:I1"/>
    <mergeCell ref="J1:L1"/>
    <mergeCell ref="M1:O1"/>
  </mergeCells>
  <conditionalFormatting sqref="N3:N28 K3:K28 H3:H29 E3:E27">
    <cfRule type="cellIs" priority="2" operator="greaterThan" aboveAverage="0" equalAverage="0" bottom="0" percent="0" rank="0" text="" dxfId="0">
      <formula>100</formula>
    </cfRule>
  </conditionalFormatting>
  <conditionalFormatting sqref="F3:F27 O3:O28 I3:I29 L3:L28 C3:C29"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B3:B29">
    <cfRule type="cellIs" priority="5" operator="greaterThan" aboveAverage="0" equalAverage="0" bottom="0" percent="0" rank="0" text="" dxfId="3">
      <formula>0.00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true" tabSelected="false" showOutlineSymbols="true" defaultGridColor="true" view="normal" topLeftCell="A1" colorId="64" zoomScale="88" zoomScaleNormal="88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7.99"/>
    <col collapsed="false" customWidth="true" hidden="false" outlineLevel="0" max="2" min="2" style="97" width="7.99"/>
    <col collapsed="false" customWidth="true" hidden="false" outlineLevel="0" max="3" min="3" style="98" width="12.7"/>
    <col collapsed="false" customWidth="true" hidden="false" outlineLevel="0" max="4" min="4" style="98" width="10.28"/>
    <col collapsed="false" customWidth="true" hidden="false" outlineLevel="0" max="6" min="5" style="98" width="12.7"/>
    <col collapsed="false" customWidth="true" hidden="false" outlineLevel="0" max="8" min="7" style="99" width="12.7"/>
    <col collapsed="false" customWidth="true" hidden="false" outlineLevel="0" max="9" min="9" style="99" width="10.28"/>
    <col collapsed="false" customWidth="true" hidden="false" outlineLevel="0" max="11" min="10" style="99" width="12.7"/>
    <col collapsed="false" customWidth="true" hidden="false" outlineLevel="0" max="12" min="12" style="99" width="10.28"/>
    <col collapsed="false" customWidth="true" hidden="false" outlineLevel="0" max="13" min="13" style="100" width="10.28"/>
    <col collapsed="false" customWidth="true" hidden="false" outlineLevel="0" max="14" min="14" style="99" width="12.7"/>
    <col collapsed="false" customWidth="false" hidden="false" outlineLevel="0" max="257" min="15" style="96" width="9.14"/>
  </cols>
  <sheetData>
    <row r="1" s="102" customFormat="true" ht="30" hidden="false" customHeight="true" outlineLevel="0" collapsed="false">
      <c r="A1" s="101" t="s">
        <v>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38.25" hidden="false" customHeight="false" outlineLevel="0" collapsed="false">
      <c r="A2" s="103" t="s">
        <v>29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32.25" hidden="false" customHeight="false" outlineLevel="0" collapsed="false">
      <c r="A3" s="104" t="s">
        <v>30</v>
      </c>
      <c r="B3" s="104"/>
      <c r="C3" s="105" t="s">
        <v>31</v>
      </c>
      <c r="D3" s="105"/>
      <c r="E3" s="105"/>
      <c r="F3" s="105"/>
      <c r="G3" s="106" t="s">
        <v>32</v>
      </c>
      <c r="H3" s="106"/>
      <c r="I3" s="106"/>
      <c r="J3" s="106"/>
      <c r="K3" s="107" t="s">
        <v>33</v>
      </c>
      <c r="L3" s="107"/>
      <c r="M3" s="107"/>
      <c r="N3" s="107"/>
    </row>
    <row r="4" customFormat="false" ht="39.95" hidden="false" customHeight="true" outlineLevel="0" collapsed="false">
      <c r="A4" s="108" t="s">
        <v>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17.25" hidden="false" customHeight="false" outlineLevel="0" collapsed="false">
      <c r="A5" s="109" t="s">
        <v>34</v>
      </c>
      <c r="B5" s="110" t="s">
        <v>25</v>
      </c>
      <c r="C5" s="111" t="s">
        <v>26</v>
      </c>
      <c r="D5" s="111" t="s">
        <v>35</v>
      </c>
      <c r="E5" s="111" t="s">
        <v>27</v>
      </c>
      <c r="F5" s="111" t="s">
        <v>36</v>
      </c>
      <c r="G5" s="112" t="s">
        <v>26</v>
      </c>
      <c r="H5" s="112" t="s">
        <v>27</v>
      </c>
      <c r="I5" s="112" t="s">
        <v>35</v>
      </c>
      <c r="J5" s="112" t="s">
        <v>36</v>
      </c>
      <c r="K5" s="113" t="s">
        <v>27</v>
      </c>
      <c r="L5" s="113" t="s">
        <v>37</v>
      </c>
      <c r="M5" s="114" t="s">
        <v>38</v>
      </c>
      <c r="N5" s="113" t="s">
        <v>36</v>
      </c>
    </row>
    <row r="6" customFormat="false" ht="16.5" hidden="false" customHeight="false" outlineLevel="0" collapsed="false">
      <c r="A6" s="115" t="s">
        <v>39</v>
      </c>
      <c r="B6" s="116" t="n">
        <v>38565</v>
      </c>
      <c r="C6" s="117" t="n">
        <f aca="false">'إدخال المعلومات الأولية'!F15+'إدخال المعلومات الأولية'!F19</f>
        <v>0</v>
      </c>
      <c r="D6" s="118" t="n">
        <f aca="false">'إدخال المعلومات الأولية'!F14</f>
        <v>0</v>
      </c>
      <c r="E6" s="117" t="n">
        <f aca="false">D6*C6</f>
        <v>0</v>
      </c>
      <c r="F6" s="119" t="n">
        <f aca="false">E6</f>
        <v>0</v>
      </c>
      <c r="G6" s="120" t="n">
        <f aca="false">IF('إدخال العمليات اليومية'!B3=0,0.0000005,'إدخال العمليات اليومية'!B3)</f>
        <v>5E-007</v>
      </c>
      <c r="H6" s="121" t="n">
        <f aca="false">'إدخال العمليات اليومية'!C3</f>
        <v>0</v>
      </c>
      <c r="I6" s="122" t="e">
        <f aca="false">H6/C6</f>
        <v>#DIV/0!</v>
      </c>
      <c r="J6" s="123" t="n">
        <f aca="false">H6</f>
        <v>0</v>
      </c>
      <c r="K6" s="124" t="n">
        <f aca="false">H6-E6</f>
        <v>0</v>
      </c>
      <c r="L6" s="125" t="e">
        <f aca="false">I6-D6</f>
        <v>#DIV/0!</v>
      </c>
      <c r="M6" s="126" t="e">
        <f aca="false">L6</f>
        <v>#DIV/0!</v>
      </c>
      <c r="N6" s="127" t="n">
        <f aca="false">J6-F6</f>
        <v>0</v>
      </c>
    </row>
    <row r="7" customFormat="false" ht="16.5" hidden="false" customHeight="false" outlineLevel="0" collapsed="false">
      <c r="A7" s="128" t="s">
        <v>40</v>
      </c>
      <c r="B7" s="129" t="n">
        <v>38566</v>
      </c>
      <c r="C7" s="130" t="n">
        <f aca="false">C6+E6</f>
        <v>0</v>
      </c>
      <c r="D7" s="131" t="n">
        <f aca="false">D6</f>
        <v>0</v>
      </c>
      <c r="E7" s="130" t="n">
        <f aca="false">D7*C7</f>
        <v>0</v>
      </c>
      <c r="F7" s="132" t="n">
        <f aca="false">F6+(C7*D7)</f>
        <v>0</v>
      </c>
      <c r="G7" s="120" t="n">
        <f aca="false">IF('إدخال العمليات اليومية'!B4=0,0.0000005,'إدخال العمليات اليومية'!B4)</f>
        <v>5E-007</v>
      </c>
      <c r="H7" s="121" t="n">
        <f aca="false">'إدخال العمليات اليومية'!C4</f>
        <v>0</v>
      </c>
      <c r="I7" s="122" t="e">
        <f aca="false">H7/C7</f>
        <v>#DIV/0!</v>
      </c>
      <c r="J7" s="133" t="n">
        <f aca="false">J6+H7</f>
        <v>0</v>
      </c>
      <c r="K7" s="124" t="n">
        <f aca="false">H7-E7</f>
        <v>0</v>
      </c>
      <c r="L7" s="125" t="e">
        <f aca="false">I7-D7</f>
        <v>#DIV/0!</v>
      </c>
      <c r="M7" s="126" t="e">
        <f aca="false">M6+L7</f>
        <v>#DIV/0!</v>
      </c>
      <c r="N7" s="127" t="n">
        <f aca="false">J7-F7</f>
        <v>0</v>
      </c>
    </row>
    <row r="8" customFormat="false" ht="16.5" hidden="false" customHeight="false" outlineLevel="0" collapsed="false">
      <c r="A8" s="128" t="s">
        <v>41</v>
      </c>
      <c r="B8" s="129" t="n">
        <v>38567</v>
      </c>
      <c r="C8" s="130" t="n">
        <f aca="false">C7+E7</f>
        <v>0</v>
      </c>
      <c r="D8" s="131" t="n">
        <f aca="false">D7</f>
        <v>0</v>
      </c>
      <c r="E8" s="130" t="n">
        <f aca="false">D8*C8</f>
        <v>0</v>
      </c>
      <c r="F8" s="132" t="n">
        <f aca="false">F7+(C8*D8)</f>
        <v>0</v>
      </c>
      <c r="G8" s="120" t="n">
        <f aca="false">IF('إدخال العمليات اليومية'!B5=0,0.0000005,'إدخال العمليات اليومية'!B5)</f>
        <v>5E-007</v>
      </c>
      <c r="H8" s="121" t="n">
        <f aca="false">'إدخال العمليات اليومية'!C5</f>
        <v>0</v>
      </c>
      <c r="I8" s="122" t="e">
        <f aca="false">H8/C8</f>
        <v>#DIV/0!</v>
      </c>
      <c r="J8" s="133" t="n">
        <f aca="false">J7+H8</f>
        <v>0</v>
      </c>
      <c r="K8" s="124" t="n">
        <f aca="false">H8-E8</f>
        <v>0</v>
      </c>
      <c r="L8" s="125" t="e">
        <f aca="false">I8-D8</f>
        <v>#DIV/0!</v>
      </c>
      <c r="M8" s="126" t="e">
        <f aca="false">M7+L8</f>
        <v>#DIV/0!</v>
      </c>
      <c r="N8" s="127" t="n">
        <f aca="false">J8-F8</f>
        <v>0</v>
      </c>
    </row>
    <row r="9" customFormat="false" ht="16.5" hidden="false" customHeight="false" outlineLevel="0" collapsed="false">
      <c r="A9" s="128" t="s">
        <v>42</v>
      </c>
      <c r="B9" s="129" t="n">
        <v>38568</v>
      </c>
      <c r="C9" s="130" t="n">
        <f aca="false">C8+E8</f>
        <v>0</v>
      </c>
      <c r="D9" s="131" t="n">
        <f aca="false">D8</f>
        <v>0</v>
      </c>
      <c r="E9" s="130" t="n">
        <f aca="false">D9*C9</f>
        <v>0</v>
      </c>
      <c r="F9" s="132" t="n">
        <f aca="false">F8+(C9*D9)</f>
        <v>0</v>
      </c>
      <c r="G9" s="120" t="n">
        <f aca="false">IF('إدخال العمليات اليومية'!B6=0,0.0000005,'إدخال العمليات اليومية'!B6)</f>
        <v>5E-007</v>
      </c>
      <c r="H9" s="121" t="n">
        <f aca="false">'إدخال العمليات اليومية'!C6</f>
        <v>0</v>
      </c>
      <c r="I9" s="122" t="e">
        <f aca="false">H9/C9</f>
        <v>#DIV/0!</v>
      </c>
      <c r="J9" s="133" t="n">
        <f aca="false">J8+H9</f>
        <v>0</v>
      </c>
      <c r="K9" s="124" t="n">
        <f aca="false">H9-E9</f>
        <v>0</v>
      </c>
      <c r="L9" s="125" t="e">
        <f aca="false">I9-D9</f>
        <v>#DIV/0!</v>
      </c>
      <c r="M9" s="126" t="e">
        <f aca="false">M8+L9</f>
        <v>#DIV/0!</v>
      </c>
      <c r="N9" s="127" t="n">
        <f aca="false">J9-F9</f>
        <v>0</v>
      </c>
    </row>
    <row r="10" customFormat="false" ht="16.5" hidden="false" customHeight="false" outlineLevel="0" collapsed="false">
      <c r="A10" s="128" t="s">
        <v>43</v>
      </c>
      <c r="B10" s="129" t="n">
        <v>38570</v>
      </c>
      <c r="C10" s="130" t="n">
        <f aca="false">C9+E9</f>
        <v>0</v>
      </c>
      <c r="D10" s="131" t="n">
        <f aca="false">D9</f>
        <v>0</v>
      </c>
      <c r="E10" s="130" t="n">
        <f aca="false">D10*C10</f>
        <v>0</v>
      </c>
      <c r="F10" s="132" t="n">
        <f aca="false">F9+(C10*D10)</f>
        <v>0</v>
      </c>
      <c r="G10" s="120" t="n">
        <f aca="false">IF('إدخال العمليات اليومية'!B7=0,0.0000005,'إدخال العمليات اليومية'!B7)</f>
        <v>5E-007</v>
      </c>
      <c r="H10" s="121" t="n">
        <f aca="false">'إدخال العمليات اليومية'!C7</f>
        <v>0</v>
      </c>
      <c r="I10" s="122" t="e">
        <f aca="false">H10/C10</f>
        <v>#DIV/0!</v>
      </c>
      <c r="J10" s="133" t="n">
        <f aca="false">J9+H10</f>
        <v>0</v>
      </c>
      <c r="K10" s="124" t="n">
        <f aca="false">H10-E10</f>
        <v>0</v>
      </c>
      <c r="L10" s="125" t="e">
        <f aca="false">I10-D10</f>
        <v>#DIV/0!</v>
      </c>
      <c r="M10" s="126" t="e">
        <f aca="false">M9+L10</f>
        <v>#DIV/0!</v>
      </c>
      <c r="N10" s="127" t="n">
        <f aca="false">J10-F10</f>
        <v>0</v>
      </c>
    </row>
    <row r="11" customFormat="false" ht="16.5" hidden="false" customHeight="false" outlineLevel="0" collapsed="false">
      <c r="A11" s="128" t="s">
        <v>44</v>
      </c>
      <c r="B11" s="129" t="n">
        <v>38571</v>
      </c>
      <c r="C11" s="130" t="n">
        <f aca="false">C10+E10</f>
        <v>0</v>
      </c>
      <c r="D11" s="131" t="n">
        <f aca="false">D10</f>
        <v>0</v>
      </c>
      <c r="E11" s="130" t="n">
        <f aca="false">D11*C11</f>
        <v>0</v>
      </c>
      <c r="F11" s="132" t="n">
        <f aca="false">F10+(C11*D11)</f>
        <v>0</v>
      </c>
      <c r="G11" s="120" t="n">
        <f aca="false">IF('إدخال العمليات اليومية'!B8=0,0.0000005,'إدخال العمليات اليومية'!B8)</f>
        <v>5E-007</v>
      </c>
      <c r="H11" s="121" t="n">
        <f aca="false">'إدخال العمليات اليومية'!C8</f>
        <v>0</v>
      </c>
      <c r="I11" s="122" t="e">
        <f aca="false">H11/C11</f>
        <v>#DIV/0!</v>
      </c>
      <c r="J11" s="133" t="n">
        <f aca="false">J10+H11</f>
        <v>0</v>
      </c>
      <c r="K11" s="124" t="n">
        <f aca="false">H11-E11</f>
        <v>0</v>
      </c>
      <c r="L11" s="125" t="e">
        <f aca="false">I11-D11</f>
        <v>#DIV/0!</v>
      </c>
      <c r="M11" s="126" t="e">
        <f aca="false">M10+L11</f>
        <v>#DIV/0!</v>
      </c>
      <c r="N11" s="127" t="n">
        <f aca="false">J11-F11</f>
        <v>0</v>
      </c>
    </row>
    <row r="12" customFormat="false" ht="16.5" hidden="false" customHeight="false" outlineLevel="0" collapsed="false">
      <c r="A12" s="128" t="s">
        <v>39</v>
      </c>
      <c r="B12" s="129" t="n">
        <v>38572</v>
      </c>
      <c r="C12" s="130" t="n">
        <f aca="false">C11+E11</f>
        <v>0</v>
      </c>
      <c r="D12" s="131" t="n">
        <f aca="false">D11</f>
        <v>0</v>
      </c>
      <c r="E12" s="130" t="n">
        <f aca="false">D12*C12</f>
        <v>0</v>
      </c>
      <c r="F12" s="132" t="n">
        <f aca="false">F11+(C12*D12)</f>
        <v>0</v>
      </c>
      <c r="G12" s="120" t="n">
        <f aca="false">IF('إدخال العمليات اليومية'!B9=0,0.0000005,'إدخال العمليات اليومية'!B9)</f>
        <v>5E-007</v>
      </c>
      <c r="H12" s="121" t="n">
        <f aca="false">'إدخال العمليات اليومية'!C9</f>
        <v>0</v>
      </c>
      <c r="I12" s="122" t="e">
        <f aca="false">H12/C12</f>
        <v>#DIV/0!</v>
      </c>
      <c r="J12" s="133" t="n">
        <f aca="false">J11+H12</f>
        <v>0</v>
      </c>
      <c r="K12" s="124" t="n">
        <f aca="false">H12-E12</f>
        <v>0</v>
      </c>
      <c r="L12" s="125" t="e">
        <f aca="false">I12-D12</f>
        <v>#DIV/0!</v>
      </c>
      <c r="M12" s="126" t="e">
        <f aca="false">M11+L12</f>
        <v>#DIV/0!</v>
      </c>
      <c r="N12" s="127" t="n">
        <f aca="false">J12-F12</f>
        <v>0</v>
      </c>
    </row>
    <row r="13" customFormat="false" ht="16.5" hidden="false" customHeight="false" outlineLevel="0" collapsed="false">
      <c r="A13" s="128" t="s">
        <v>40</v>
      </c>
      <c r="B13" s="129" t="n">
        <v>38573</v>
      </c>
      <c r="C13" s="130" t="n">
        <f aca="false">C12+E12</f>
        <v>0</v>
      </c>
      <c r="D13" s="131" t="n">
        <f aca="false">D12</f>
        <v>0</v>
      </c>
      <c r="E13" s="130" t="n">
        <f aca="false">D13*C13</f>
        <v>0</v>
      </c>
      <c r="F13" s="132" t="n">
        <f aca="false">F12+(C13*D13)</f>
        <v>0</v>
      </c>
      <c r="G13" s="120" t="n">
        <f aca="false">IF('إدخال العمليات اليومية'!B10=0,0.0000005,'إدخال العمليات اليومية'!B10)</f>
        <v>5E-007</v>
      </c>
      <c r="H13" s="121" t="n">
        <f aca="false">'إدخال العمليات اليومية'!C10</f>
        <v>0</v>
      </c>
      <c r="I13" s="122" t="e">
        <f aca="false">H13/C13</f>
        <v>#DIV/0!</v>
      </c>
      <c r="J13" s="133" t="n">
        <f aca="false">J12+H13</f>
        <v>0</v>
      </c>
      <c r="K13" s="124" t="n">
        <f aca="false">H13-E13</f>
        <v>0</v>
      </c>
      <c r="L13" s="125" t="e">
        <f aca="false">I13-D13</f>
        <v>#DIV/0!</v>
      </c>
      <c r="M13" s="126" t="e">
        <f aca="false">M12+L13</f>
        <v>#DIV/0!</v>
      </c>
      <c r="N13" s="127" t="n">
        <f aca="false">J13-F13</f>
        <v>0</v>
      </c>
    </row>
    <row r="14" customFormat="false" ht="16.5" hidden="false" customHeight="false" outlineLevel="0" collapsed="false">
      <c r="A14" s="128" t="s">
        <v>41</v>
      </c>
      <c r="B14" s="129" t="n">
        <v>38574</v>
      </c>
      <c r="C14" s="130" t="n">
        <f aca="false">C13+E13</f>
        <v>0</v>
      </c>
      <c r="D14" s="131" t="n">
        <f aca="false">D13</f>
        <v>0</v>
      </c>
      <c r="E14" s="130" t="n">
        <f aca="false">D14*C14</f>
        <v>0</v>
      </c>
      <c r="F14" s="132" t="n">
        <f aca="false">F13+(C14*D14)</f>
        <v>0</v>
      </c>
      <c r="G14" s="120" t="n">
        <f aca="false">IF('إدخال العمليات اليومية'!B11=0,0.0000005,'إدخال العمليات اليومية'!B11)</f>
        <v>5E-007</v>
      </c>
      <c r="H14" s="121" t="n">
        <f aca="false">'إدخال العمليات اليومية'!C11</f>
        <v>0</v>
      </c>
      <c r="I14" s="122" t="e">
        <f aca="false">H14/C14</f>
        <v>#DIV/0!</v>
      </c>
      <c r="J14" s="133" t="n">
        <f aca="false">J13+H14</f>
        <v>0</v>
      </c>
      <c r="K14" s="124" t="n">
        <f aca="false">H14-E14</f>
        <v>0</v>
      </c>
      <c r="L14" s="125" t="e">
        <f aca="false">I14-D14</f>
        <v>#DIV/0!</v>
      </c>
      <c r="M14" s="126" t="e">
        <f aca="false">M13+L14</f>
        <v>#DIV/0!</v>
      </c>
      <c r="N14" s="127" t="n">
        <f aca="false">J14-F14</f>
        <v>0</v>
      </c>
    </row>
    <row r="15" customFormat="false" ht="16.5" hidden="false" customHeight="false" outlineLevel="0" collapsed="false">
      <c r="A15" s="128" t="s">
        <v>42</v>
      </c>
      <c r="B15" s="129" t="n">
        <v>38575</v>
      </c>
      <c r="C15" s="130" t="n">
        <f aca="false">C14+E14</f>
        <v>0</v>
      </c>
      <c r="D15" s="131" t="n">
        <f aca="false">D14</f>
        <v>0</v>
      </c>
      <c r="E15" s="130" t="n">
        <f aca="false">D15*C15</f>
        <v>0</v>
      </c>
      <c r="F15" s="132" t="n">
        <f aca="false">F14+(C15*D15)</f>
        <v>0</v>
      </c>
      <c r="G15" s="120" t="n">
        <f aca="false">IF('إدخال العمليات اليومية'!B12=0,0.0000005,'إدخال العمليات اليومية'!B12)</f>
        <v>5E-007</v>
      </c>
      <c r="H15" s="121" t="n">
        <f aca="false">'إدخال العمليات اليومية'!C12</f>
        <v>0</v>
      </c>
      <c r="I15" s="122" t="e">
        <f aca="false">H15/C15</f>
        <v>#DIV/0!</v>
      </c>
      <c r="J15" s="133" t="n">
        <f aca="false">J14+H15</f>
        <v>0</v>
      </c>
      <c r="K15" s="124" t="n">
        <f aca="false">H15-E15</f>
        <v>0</v>
      </c>
      <c r="L15" s="125" t="e">
        <f aca="false">I15-D15</f>
        <v>#DIV/0!</v>
      </c>
      <c r="M15" s="126" t="e">
        <f aca="false">M14+L15</f>
        <v>#DIV/0!</v>
      </c>
      <c r="N15" s="127" t="n">
        <f aca="false">J15-F15</f>
        <v>0</v>
      </c>
    </row>
    <row r="16" customFormat="false" ht="16.5" hidden="false" customHeight="false" outlineLevel="0" collapsed="false">
      <c r="A16" s="128" t="s">
        <v>43</v>
      </c>
      <c r="B16" s="129" t="n">
        <v>38577</v>
      </c>
      <c r="C16" s="130" t="n">
        <f aca="false">C15+E15</f>
        <v>0</v>
      </c>
      <c r="D16" s="131" t="n">
        <f aca="false">D15</f>
        <v>0</v>
      </c>
      <c r="E16" s="130" t="n">
        <f aca="false">D16*C16</f>
        <v>0</v>
      </c>
      <c r="F16" s="132" t="n">
        <f aca="false">F15+(C16*D16)</f>
        <v>0</v>
      </c>
      <c r="G16" s="120" t="n">
        <f aca="false">IF('إدخال العمليات اليومية'!B13=0,0.0000005,'إدخال العمليات اليومية'!B13)</f>
        <v>5E-007</v>
      </c>
      <c r="H16" s="121" t="n">
        <f aca="false">'إدخال العمليات اليومية'!C13</f>
        <v>0</v>
      </c>
      <c r="I16" s="122" t="e">
        <f aca="false">H16/C16</f>
        <v>#DIV/0!</v>
      </c>
      <c r="J16" s="133" t="n">
        <f aca="false">J15+H16</f>
        <v>0</v>
      </c>
      <c r="K16" s="124" t="n">
        <f aca="false">H16-E16</f>
        <v>0</v>
      </c>
      <c r="L16" s="125" t="e">
        <f aca="false">I16-D16</f>
        <v>#DIV/0!</v>
      </c>
      <c r="M16" s="126" t="e">
        <f aca="false">M15+L16</f>
        <v>#DIV/0!</v>
      </c>
      <c r="N16" s="127" t="n">
        <f aca="false">J16-F16</f>
        <v>0</v>
      </c>
    </row>
    <row r="17" customFormat="false" ht="16.5" hidden="false" customHeight="false" outlineLevel="0" collapsed="false">
      <c r="A17" s="128" t="s">
        <v>44</v>
      </c>
      <c r="B17" s="129" t="n">
        <v>38578</v>
      </c>
      <c r="C17" s="130" t="n">
        <f aca="false">C16+E16</f>
        <v>0</v>
      </c>
      <c r="D17" s="131" t="n">
        <f aca="false">D16</f>
        <v>0</v>
      </c>
      <c r="E17" s="130" t="n">
        <f aca="false">D17*C17</f>
        <v>0</v>
      </c>
      <c r="F17" s="132" t="n">
        <f aca="false">F16+(C17*D17)</f>
        <v>0</v>
      </c>
      <c r="G17" s="120" t="n">
        <f aca="false">IF('إدخال العمليات اليومية'!B14=0,0.0000005,'إدخال العمليات اليومية'!B14)</f>
        <v>5E-007</v>
      </c>
      <c r="H17" s="121" t="n">
        <f aca="false">'إدخال العمليات اليومية'!C14</f>
        <v>0</v>
      </c>
      <c r="I17" s="122" t="e">
        <f aca="false">H17/C17</f>
        <v>#DIV/0!</v>
      </c>
      <c r="J17" s="133" t="n">
        <f aca="false">J16+H17</f>
        <v>0</v>
      </c>
      <c r="K17" s="124" t="n">
        <f aca="false">H17-E17</f>
        <v>0</v>
      </c>
      <c r="L17" s="125" t="e">
        <f aca="false">I17-D17</f>
        <v>#DIV/0!</v>
      </c>
      <c r="M17" s="126" t="e">
        <f aca="false">M16+L17</f>
        <v>#DIV/0!</v>
      </c>
      <c r="N17" s="127" t="n">
        <f aca="false">J17-F17</f>
        <v>0</v>
      </c>
    </row>
    <row r="18" customFormat="false" ht="16.5" hidden="false" customHeight="false" outlineLevel="0" collapsed="false">
      <c r="A18" s="128" t="s">
        <v>39</v>
      </c>
      <c r="B18" s="129" t="n">
        <v>38579</v>
      </c>
      <c r="C18" s="130" t="n">
        <f aca="false">C17+E17</f>
        <v>0</v>
      </c>
      <c r="D18" s="131" t="n">
        <f aca="false">D17</f>
        <v>0</v>
      </c>
      <c r="E18" s="130" t="n">
        <f aca="false">D18*C18</f>
        <v>0</v>
      </c>
      <c r="F18" s="132" t="n">
        <f aca="false">F17+(C18*D18)</f>
        <v>0</v>
      </c>
      <c r="G18" s="120" t="n">
        <f aca="false">IF('إدخال العمليات اليومية'!B15=0,0.0000005,'إدخال العمليات اليومية'!B15)</f>
        <v>5E-007</v>
      </c>
      <c r="H18" s="121" t="n">
        <f aca="false">'إدخال العمليات اليومية'!C15</f>
        <v>0</v>
      </c>
      <c r="I18" s="122" t="e">
        <f aca="false">H18/C18</f>
        <v>#DIV/0!</v>
      </c>
      <c r="J18" s="133" t="n">
        <f aca="false">J17+H18</f>
        <v>0</v>
      </c>
      <c r="K18" s="124" t="n">
        <f aca="false">H18-E18</f>
        <v>0</v>
      </c>
      <c r="L18" s="125" t="e">
        <f aca="false">I18-D18</f>
        <v>#DIV/0!</v>
      </c>
      <c r="M18" s="126" t="e">
        <f aca="false">M17+L18</f>
        <v>#DIV/0!</v>
      </c>
      <c r="N18" s="127" t="n">
        <f aca="false">J18-F18</f>
        <v>0</v>
      </c>
    </row>
    <row r="19" customFormat="false" ht="16.5" hidden="false" customHeight="false" outlineLevel="0" collapsed="false">
      <c r="A19" s="128" t="s">
        <v>40</v>
      </c>
      <c r="B19" s="129" t="n">
        <v>38580</v>
      </c>
      <c r="C19" s="130" t="n">
        <f aca="false">C18+E18</f>
        <v>0</v>
      </c>
      <c r="D19" s="131" t="n">
        <f aca="false">D18</f>
        <v>0</v>
      </c>
      <c r="E19" s="130" t="n">
        <f aca="false">D19*C19</f>
        <v>0</v>
      </c>
      <c r="F19" s="132" t="n">
        <f aca="false">F18+(C19*D19)</f>
        <v>0</v>
      </c>
      <c r="G19" s="120" t="n">
        <f aca="false">IF('إدخال العمليات اليومية'!B16=0,0.0000005,'إدخال العمليات اليومية'!B16)</f>
        <v>5E-007</v>
      </c>
      <c r="H19" s="121" t="n">
        <f aca="false">'إدخال العمليات اليومية'!C16</f>
        <v>0</v>
      </c>
      <c r="I19" s="122" t="e">
        <f aca="false">H19/C19</f>
        <v>#DIV/0!</v>
      </c>
      <c r="J19" s="133" t="n">
        <f aca="false">J18+H19</f>
        <v>0</v>
      </c>
      <c r="K19" s="124" t="n">
        <f aca="false">H19-E19</f>
        <v>0</v>
      </c>
      <c r="L19" s="125" t="e">
        <f aca="false">I19-D19</f>
        <v>#DIV/0!</v>
      </c>
      <c r="M19" s="126" t="e">
        <f aca="false">M18+L19</f>
        <v>#DIV/0!</v>
      </c>
      <c r="N19" s="127" t="n">
        <f aca="false">J19-F19</f>
        <v>0</v>
      </c>
    </row>
    <row r="20" customFormat="false" ht="16.5" hidden="false" customHeight="false" outlineLevel="0" collapsed="false">
      <c r="A20" s="128" t="s">
        <v>41</v>
      </c>
      <c r="B20" s="129" t="n">
        <v>38581</v>
      </c>
      <c r="C20" s="130" t="n">
        <f aca="false">C19+E19</f>
        <v>0</v>
      </c>
      <c r="D20" s="131" t="n">
        <f aca="false">D19</f>
        <v>0</v>
      </c>
      <c r="E20" s="130" t="n">
        <f aca="false">D20*C20</f>
        <v>0</v>
      </c>
      <c r="F20" s="132" t="n">
        <f aca="false">F19+(C20*D20)</f>
        <v>0</v>
      </c>
      <c r="G20" s="120" t="n">
        <f aca="false">IF('إدخال العمليات اليومية'!B17=0,0.0000005,'إدخال العمليات اليومية'!B17)</f>
        <v>5E-007</v>
      </c>
      <c r="H20" s="121" t="n">
        <f aca="false">'إدخال العمليات اليومية'!C17</f>
        <v>0</v>
      </c>
      <c r="I20" s="122" t="e">
        <f aca="false">H20/C20</f>
        <v>#DIV/0!</v>
      </c>
      <c r="J20" s="133" t="n">
        <f aca="false">J19+H20</f>
        <v>0</v>
      </c>
      <c r="K20" s="124" t="n">
        <f aca="false">H20-E20</f>
        <v>0</v>
      </c>
      <c r="L20" s="125" t="e">
        <f aca="false">I20-D20</f>
        <v>#DIV/0!</v>
      </c>
      <c r="M20" s="126" t="e">
        <f aca="false">M19+L20</f>
        <v>#DIV/0!</v>
      </c>
      <c r="N20" s="127" t="n">
        <f aca="false">J20-F20</f>
        <v>0</v>
      </c>
    </row>
    <row r="21" customFormat="false" ht="16.5" hidden="false" customHeight="false" outlineLevel="0" collapsed="false">
      <c r="A21" s="128" t="s">
        <v>42</v>
      </c>
      <c r="B21" s="129" t="n">
        <v>38582</v>
      </c>
      <c r="C21" s="130" t="n">
        <f aca="false">C20+E20</f>
        <v>0</v>
      </c>
      <c r="D21" s="131" t="n">
        <f aca="false">D20</f>
        <v>0</v>
      </c>
      <c r="E21" s="130" t="n">
        <f aca="false">D21*C21</f>
        <v>0</v>
      </c>
      <c r="F21" s="132" t="n">
        <f aca="false">F20+(C21*D21)</f>
        <v>0</v>
      </c>
      <c r="G21" s="120" t="n">
        <f aca="false">IF('إدخال العمليات اليومية'!B18=0,0.0000005,'إدخال العمليات اليومية'!B18)</f>
        <v>5E-007</v>
      </c>
      <c r="H21" s="121" t="n">
        <f aca="false">'إدخال العمليات اليومية'!C18</f>
        <v>0</v>
      </c>
      <c r="I21" s="122" t="e">
        <f aca="false">H21/C21</f>
        <v>#DIV/0!</v>
      </c>
      <c r="J21" s="133" t="n">
        <f aca="false">J20+H21</f>
        <v>0</v>
      </c>
      <c r="K21" s="124" t="n">
        <f aca="false">H21-E21</f>
        <v>0</v>
      </c>
      <c r="L21" s="125" t="e">
        <f aca="false">I21-D21</f>
        <v>#DIV/0!</v>
      </c>
      <c r="M21" s="126" t="e">
        <f aca="false">M20+L21</f>
        <v>#DIV/0!</v>
      </c>
      <c r="N21" s="127" t="n">
        <f aca="false">J21-F21</f>
        <v>0</v>
      </c>
    </row>
    <row r="22" customFormat="false" ht="16.5" hidden="false" customHeight="false" outlineLevel="0" collapsed="false">
      <c r="A22" s="128" t="s">
        <v>43</v>
      </c>
      <c r="B22" s="129" t="n">
        <v>38584</v>
      </c>
      <c r="C22" s="130" t="n">
        <f aca="false">C21+E21</f>
        <v>0</v>
      </c>
      <c r="D22" s="131" t="n">
        <f aca="false">D21</f>
        <v>0</v>
      </c>
      <c r="E22" s="130" t="n">
        <f aca="false">D22*C22</f>
        <v>0</v>
      </c>
      <c r="F22" s="132" t="n">
        <f aca="false">F21+(C22*D22)</f>
        <v>0</v>
      </c>
      <c r="G22" s="120" t="n">
        <f aca="false">IF('إدخال العمليات اليومية'!B19=0,0.0000005,'إدخال العمليات اليومية'!B19)</f>
        <v>5E-007</v>
      </c>
      <c r="H22" s="121" t="n">
        <f aca="false">'إدخال العمليات اليومية'!C19</f>
        <v>0</v>
      </c>
      <c r="I22" s="122" t="e">
        <f aca="false">H22/C22</f>
        <v>#DIV/0!</v>
      </c>
      <c r="J22" s="133" t="n">
        <f aca="false">J21+H22</f>
        <v>0</v>
      </c>
      <c r="K22" s="124" t="n">
        <f aca="false">H22-E22</f>
        <v>0</v>
      </c>
      <c r="L22" s="125" t="e">
        <f aca="false">I22-D22</f>
        <v>#DIV/0!</v>
      </c>
      <c r="M22" s="126" t="e">
        <f aca="false">M21+L22</f>
        <v>#DIV/0!</v>
      </c>
      <c r="N22" s="127" t="n">
        <f aca="false">J22-F22</f>
        <v>0</v>
      </c>
    </row>
    <row r="23" customFormat="false" ht="16.5" hidden="false" customHeight="false" outlineLevel="0" collapsed="false">
      <c r="A23" s="128" t="s">
        <v>44</v>
      </c>
      <c r="B23" s="129" t="n">
        <v>38585</v>
      </c>
      <c r="C23" s="130" t="n">
        <f aca="false">C22+E22</f>
        <v>0</v>
      </c>
      <c r="D23" s="131" t="n">
        <f aca="false">D22</f>
        <v>0</v>
      </c>
      <c r="E23" s="130" t="n">
        <f aca="false">D23*C23</f>
        <v>0</v>
      </c>
      <c r="F23" s="132" t="n">
        <f aca="false">F22+(C23*D23)</f>
        <v>0</v>
      </c>
      <c r="G23" s="120" t="n">
        <f aca="false">IF('إدخال العمليات اليومية'!B20=0,0.0000005,'إدخال العمليات اليومية'!B20)</f>
        <v>5E-007</v>
      </c>
      <c r="H23" s="121" t="n">
        <f aca="false">'إدخال العمليات اليومية'!C20</f>
        <v>0</v>
      </c>
      <c r="I23" s="122" t="e">
        <f aca="false">H23/C23</f>
        <v>#DIV/0!</v>
      </c>
      <c r="J23" s="133" t="n">
        <f aca="false">J22+H23</f>
        <v>0</v>
      </c>
      <c r="K23" s="124" t="n">
        <f aca="false">H23-E23</f>
        <v>0</v>
      </c>
      <c r="L23" s="125" t="e">
        <f aca="false">I23-D23</f>
        <v>#DIV/0!</v>
      </c>
      <c r="M23" s="126" t="e">
        <f aca="false">M22+L23</f>
        <v>#DIV/0!</v>
      </c>
      <c r="N23" s="127" t="n">
        <f aca="false">J23-F23</f>
        <v>0</v>
      </c>
    </row>
    <row r="24" customFormat="false" ht="16.5" hidden="false" customHeight="false" outlineLevel="0" collapsed="false">
      <c r="A24" s="128" t="s">
        <v>39</v>
      </c>
      <c r="B24" s="129" t="n">
        <v>38586</v>
      </c>
      <c r="C24" s="130" t="n">
        <f aca="false">C23+E23</f>
        <v>0</v>
      </c>
      <c r="D24" s="131" t="n">
        <f aca="false">D23</f>
        <v>0</v>
      </c>
      <c r="E24" s="130" t="n">
        <f aca="false">D24*C24</f>
        <v>0</v>
      </c>
      <c r="F24" s="132" t="n">
        <f aca="false">F23+(C24*D24)</f>
        <v>0</v>
      </c>
      <c r="G24" s="120" t="n">
        <f aca="false">IF('إدخال العمليات اليومية'!B21=0,0.0000005,'إدخال العمليات اليومية'!B21)</f>
        <v>5E-007</v>
      </c>
      <c r="H24" s="121" t="n">
        <f aca="false">'إدخال العمليات اليومية'!C21</f>
        <v>0</v>
      </c>
      <c r="I24" s="122" t="e">
        <f aca="false">H24/C24</f>
        <v>#DIV/0!</v>
      </c>
      <c r="J24" s="133" t="n">
        <f aca="false">J23+H24</f>
        <v>0</v>
      </c>
      <c r="K24" s="124" t="n">
        <f aca="false">H24-E24</f>
        <v>0</v>
      </c>
      <c r="L24" s="125" t="e">
        <f aca="false">I24-D24</f>
        <v>#DIV/0!</v>
      </c>
      <c r="M24" s="126" t="e">
        <f aca="false">M23+L24</f>
        <v>#DIV/0!</v>
      </c>
      <c r="N24" s="127" t="n">
        <f aca="false">J24-F24</f>
        <v>0</v>
      </c>
    </row>
    <row r="25" customFormat="false" ht="16.5" hidden="false" customHeight="false" outlineLevel="0" collapsed="false">
      <c r="A25" s="128" t="s">
        <v>40</v>
      </c>
      <c r="B25" s="129" t="n">
        <v>38587</v>
      </c>
      <c r="C25" s="130" t="n">
        <f aca="false">C24+E24</f>
        <v>0</v>
      </c>
      <c r="D25" s="131" t="n">
        <f aca="false">D24</f>
        <v>0</v>
      </c>
      <c r="E25" s="130" t="n">
        <f aca="false">D25*C25</f>
        <v>0</v>
      </c>
      <c r="F25" s="132" t="n">
        <f aca="false">F24+(C25*D25)</f>
        <v>0</v>
      </c>
      <c r="G25" s="120" t="n">
        <f aca="false">IF('إدخال العمليات اليومية'!B22=0,0.0000005,'إدخال العمليات اليومية'!B22)</f>
        <v>5E-007</v>
      </c>
      <c r="H25" s="121" t="n">
        <f aca="false">'إدخال العمليات اليومية'!C22</f>
        <v>0</v>
      </c>
      <c r="I25" s="122" t="e">
        <f aca="false">H25/C25</f>
        <v>#DIV/0!</v>
      </c>
      <c r="J25" s="133" t="n">
        <f aca="false">J24+H25</f>
        <v>0</v>
      </c>
      <c r="K25" s="124" t="n">
        <f aca="false">H25-E25</f>
        <v>0</v>
      </c>
      <c r="L25" s="125" t="e">
        <f aca="false">I25-D25</f>
        <v>#DIV/0!</v>
      </c>
      <c r="M25" s="126" t="e">
        <f aca="false">M24+L25</f>
        <v>#DIV/0!</v>
      </c>
      <c r="N25" s="127" t="n">
        <f aca="false">J25-F25</f>
        <v>0</v>
      </c>
    </row>
    <row r="26" customFormat="false" ht="16.5" hidden="false" customHeight="false" outlineLevel="0" collapsed="false">
      <c r="A26" s="128" t="s">
        <v>41</v>
      </c>
      <c r="B26" s="129" t="n">
        <v>38588</v>
      </c>
      <c r="C26" s="130" t="n">
        <f aca="false">C25+E25</f>
        <v>0</v>
      </c>
      <c r="D26" s="131" t="n">
        <f aca="false">D25</f>
        <v>0</v>
      </c>
      <c r="E26" s="130" t="n">
        <f aca="false">D26*C26</f>
        <v>0</v>
      </c>
      <c r="F26" s="132" t="n">
        <f aca="false">F25+(C26*D26)</f>
        <v>0</v>
      </c>
      <c r="G26" s="120" t="n">
        <f aca="false">IF('إدخال العمليات اليومية'!B23=0,0.0000005,'إدخال العمليات اليومية'!B23)</f>
        <v>5E-007</v>
      </c>
      <c r="H26" s="121" t="n">
        <f aca="false">'إدخال العمليات اليومية'!C23</f>
        <v>0</v>
      </c>
      <c r="I26" s="122" t="e">
        <f aca="false">H26/C26</f>
        <v>#DIV/0!</v>
      </c>
      <c r="J26" s="133" t="n">
        <f aca="false">J25+H26</f>
        <v>0</v>
      </c>
      <c r="K26" s="124" t="n">
        <f aca="false">H26-E26</f>
        <v>0</v>
      </c>
      <c r="L26" s="125" t="e">
        <f aca="false">I26-D26</f>
        <v>#DIV/0!</v>
      </c>
      <c r="M26" s="126" t="e">
        <f aca="false">M25+L26</f>
        <v>#DIV/0!</v>
      </c>
      <c r="N26" s="127" t="n">
        <f aca="false">J26-F26</f>
        <v>0</v>
      </c>
    </row>
    <row r="27" customFormat="false" ht="16.5" hidden="false" customHeight="false" outlineLevel="0" collapsed="false">
      <c r="A27" s="128" t="s">
        <v>42</v>
      </c>
      <c r="B27" s="129" t="n">
        <v>38589</v>
      </c>
      <c r="C27" s="130" t="n">
        <f aca="false">C26+E26</f>
        <v>0</v>
      </c>
      <c r="D27" s="131" t="n">
        <f aca="false">D26</f>
        <v>0</v>
      </c>
      <c r="E27" s="130" t="n">
        <f aca="false">D27*C27</f>
        <v>0</v>
      </c>
      <c r="F27" s="132" t="n">
        <f aca="false">F26+(C27*D27)</f>
        <v>0</v>
      </c>
      <c r="G27" s="120" t="n">
        <f aca="false">IF('إدخال العمليات اليومية'!B24=0,0.0000005,'إدخال العمليات اليومية'!B24)</f>
        <v>5E-007</v>
      </c>
      <c r="H27" s="121" t="n">
        <f aca="false">'إدخال العمليات اليومية'!C24</f>
        <v>0</v>
      </c>
      <c r="I27" s="122" t="e">
        <f aca="false">H27/C27</f>
        <v>#DIV/0!</v>
      </c>
      <c r="J27" s="133" t="n">
        <f aca="false">J26+H27</f>
        <v>0</v>
      </c>
      <c r="K27" s="124" t="n">
        <f aca="false">H27-E27</f>
        <v>0</v>
      </c>
      <c r="L27" s="125" t="e">
        <f aca="false">I27-D27</f>
        <v>#DIV/0!</v>
      </c>
      <c r="M27" s="126" t="e">
        <f aca="false">M26+L27</f>
        <v>#DIV/0!</v>
      </c>
      <c r="N27" s="127" t="n">
        <f aca="false">J27-F27</f>
        <v>0</v>
      </c>
    </row>
    <row r="28" customFormat="false" ht="16.5" hidden="false" customHeight="false" outlineLevel="0" collapsed="false">
      <c r="A28" s="128" t="s">
        <v>43</v>
      </c>
      <c r="B28" s="129" t="n">
        <v>38591</v>
      </c>
      <c r="C28" s="130" t="n">
        <f aca="false">C27+E27</f>
        <v>0</v>
      </c>
      <c r="D28" s="131" t="n">
        <f aca="false">D27</f>
        <v>0</v>
      </c>
      <c r="E28" s="130" t="n">
        <f aca="false">D28*C28</f>
        <v>0</v>
      </c>
      <c r="F28" s="132" t="n">
        <f aca="false">F27+(C28*D28)</f>
        <v>0</v>
      </c>
      <c r="G28" s="120" t="n">
        <f aca="false">IF('إدخال العمليات اليومية'!B25=0,0.0000005,'إدخال العمليات اليومية'!B25)</f>
        <v>5E-007</v>
      </c>
      <c r="H28" s="121" t="n">
        <f aca="false">'إدخال العمليات اليومية'!C25</f>
        <v>0</v>
      </c>
      <c r="I28" s="122" t="e">
        <f aca="false">H28/C28</f>
        <v>#DIV/0!</v>
      </c>
      <c r="J28" s="133" t="n">
        <f aca="false">J27+H28</f>
        <v>0</v>
      </c>
      <c r="K28" s="124" t="n">
        <f aca="false">H28-E28</f>
        <v>0</v>
      </c>
      <c r="L28" s="125" t="e">
        <f aca="false">I28-D28</f>
        <v>#DIV/0!</v>
      </c>
      <c r="M28" s="126" t="e">
        <f aca="false">M27+L28</f>
        <v>#DIV/0!</v>
      </c>
      <c r="N28" s="127" t="n">
        <f aca="false">J28-F28</f>
        <v>0</v>
      </c>
    </row>
    <row r="29" customFormat="false" ht="16.5" hidden="false" customHeight="false" outlineLevel="0" collapsed="false">
      <c r="A29" s="128" t="s">
        <v>44</v>
      </c>
      <c r="B29" s="129" t="n">
        <v>38592</v>
      </c>
      <c r="C29" s="130" t="n">
        <f aca="false">C28+E28</f>
        <v>0</v>
      </c>
      <c r="D29" s="131" t="n">
        <f aca="false">D28</f>
        <v>0</v>
      </c>
      <c r="E29" s="130" t="n">
        <f aca="false">D29*C29</f>
        <v>0</v>
      </c>
      <c r="F29" s="132" t="n">
        <f aca="false">F28+(C29*D29)</f>
        <v>0</v>
      </c>
      <c r="G29" s="120" t="n">
        <f aca="false">IF('إدخال العمليات اليومية'!B26=0,0.0000005,'إدخال العمليات اليومية'!B26)</f>
        <v>5E-007</v>
      </c>
      <c r="H29" s="121" t="n">
        <f aca="false">'إدخال العمليات اليومية'!C26</f>
        <v>0</v>
      </c>
      <c r="I29" s="122" t="e">
        <f aca="false">H29/C29</f>
        <v>#DIV/0!</v>
      </c>
      <c r="J29" s="133" t="n">
        <f aca="false">J28+H29</f>
        <v>0</v>
      </c>
      <c r="K29" s="124" t="n">
        <f aca="false">H29-E29</f>
        <v>0</v>
      </c>
      <c r="L29" s="125" t="e">
        <f aca="false">I29-D29</f>
        <v>#DIV/0!</v>
      </c>
      <c r="M29" s="126" t="e">
        <f aca="false">M28+L29</f>
        <v>#DIV/0!</v>
      </c>
      <c r="N29" s="127" t="n">
        <f aca="false">J29-F29</f>
        <v>0</v>
      </c>
    </row>
    <row r="30" customFormat="false" ht="16.5" hidden="false" customHeight="false" outlineLevel="0" collapsed="false">
      <c r="A30" s="128" t="s">
        <v>39</v>
      </c>
      <c r="B30" s="129" t="n">
        <v>38593</v>
      </c>
      <c r="C30" s="130" t="n">
        <f aca="false">C29+E29</f>
        <v>0</v>
      </c>
      <c r="D30" s="131" t="n">
        <f aca="false">D29</f>
        <v>0</v>
      </c>
      <c r="E30" s="130" t="n">
        <f aca="false">D30*C30</f>
        <v>0</v>
      </c>
      <c r="F30" s="132" t="n">
        <f aca="false">F29+(C30*D30)</f>
        <v>0</v>
      </c>
      <c r="G30" s="120" t="n">
        <f aca="false">IF('إدخال العمليات اليومية'!B27=0,0.0000005,'إدخال العمليات اليومية'!B27)</f>
        <v>5E-007</v>
      </c>
      <c r="H30" s="121" t="n">
        <f aca="false">'إدخال العمليات اليومية'!C27</f>
        <v>0</v>
      </c>
      <c r="I30" s="122" t="e">
        <f aca="false">H30/C30</f>
        <v>#DIV/0!</v>
      </c>
      <c r="J30" s="133" t="n">
        <f aca="false">J29+H30</f>
        <v>0</v>
      </c>
      <c r="K30" s="124" t="n">
        <f aca="false">H30-E30</f>
        <v>0</v>
      </c>
      <c r="L30" s="125" t="e">
        <f aca="false">I30-D30</f>
        <v>#DIV/0!</v>
      </c>
      <c r="M30" s="126" t="e">
        <f aca="false">M29+L30</f>
        <v>#DIV/0!</v>
      </c>
      <c r="N30" s="127" t="n">
        <f aca="false">J30-F30</f>
        <v>0</v>
      </c>
    </row>
    <row r="31" customFormat="false" ht="16.5" hidden="false" customHeight="false" outlineLevel="0" collapsed="false">
      <c r="A31" s="128" t="s">
        <v>40</v>
      </c>
      <c r="B31" s="129" t="n">
        <v>38594</v>
      </c>
      <c r="C31" s="130" t="n">
        <f aca="false">C30+E30</f>
        <v>0</v>
      </c>
      <c r="D31" s="131" t="n">
        <f aca="false">D30</f>
        <v>0</v>
      </c>
      <c r="E31" s="130" t="n">
        <f aca="false">D31*C31</f>
        <v>0</v>
      </c>
      <c r="F31" s="132" t="n">
        <f aca="false">F30+(C31*D31)</f>
        <v>0</v>
      </c>
      <c r="G31" s="120" t="n">
        <f aca="false">IF('إدخال العمليات اليومية'!B28=0,0.0000005,'إدخال العمليات اليومية'!B28)</f>
        <v>5E-007</v>
      </c>
      <c r="H31" s="121" t="n">
        <f aca="false">'إدخال العمليات اليومية'!C28</f>
        <v>0</v>
      </c>
      <c r="I31" s="122" t="e">
        <f aca="false">H31/C31</f>
        <v>#DIV/0!</v>
      </c>
      <c r="J31" s="133" t="n">
        <f aca="false">J30+H31</f>
        <v>0</v>
      </c>
      <c r="K31" s="124" t="n">
        <f aca="false">H31-E31</f>
        <v>0</v>
      </c>
      <c r="L31" s="125" t="e">
        <f aca="false">I31-D31</f>
        <v>#DIV/0!</v>
      </c>
      <c r="M31" s="126" t="e">
        <f aca="false">M30+L31</f>
        <v>#DIV/0!</v>
      </c>
      <c r="N31" s="127" t="n">
        <f aca="false">J31-F31</f>
        <v>0</v>
      </c>
    </row>
    <row r="32" customFormat="false" ht="16.5" hidden="false" customHeight="false" outlineLevel="0" collapsed="false">
      <c r="A32" s="134" t="s">
        <v>41</v>
      </c>
      <c r="B32" s="135" t="n">
        <v>38595</v>
      </c>
      <c r="C32" s="136" t="n">
        <f aca="false">C31+E31</f>
        <v>0</v>
      </c>
      <c r="D32" s="137" t="n">
        <f aca="false">D31</f>
        <v>0</v>
      </c>
      <c r="E32" s="136" t="n">
        <f aca="false">D32*C32</f>
        <v>0</v>
      </c>
      <c r="F32" s="138" t="n">
        <f aca="false">F31+(C32*D32)</f>
        <v>0</v>
      </c>
      <c r="G32" s="120" t="n">
        <f aca="false">IF('إدخال العمليات اليومية'!B29=0,0.0000005,'إدخال العمليات اليومية'!B29)</f>
        <v>5E-007</v>
      </c>
      <c r="H32" s="121" t="n">
        <f aca="false">'إدخال العمليات اليومية'!C29</f>
        <v>0</v>
      </c>
      <c r="I32" s="122" t="e">
        <f aca="false">H32/C32</f>
        <v>#DIV/0!</v>
      </c>
      <c r="J32" s="139" t="n">
        <f aca="false">J31+H32</f>
        <v>0</v>
      </c>
      <c r="K32" s="140" t="n">
        <f aca="false">H32-E32</f>
        <v>0</v>
      </c>
      <c r="L32" s="125" t="e">
        <f aca="false">I32-D32</f>
        <v>#DIV/0!</v>
      </c>
      <c r="M32" s="126" t="e">
        <f aca="false">M31+L32</f>
        <v>#DIV/0!</v>
      </c>
      <c r="N32" s="141" t="n">
        <f aca="false">J32-F32</f>
        <v>0</v>
      </c>
    </row>
    <row r="33" customFormat="false" ht="21.75" hidden="false" customHeight="true" outlineLevel="0" collapsed="false">
      <c r="A33" s="142"/>
      <c r="B33" s="143"/>
      <c r="C33" s="144" t="n">
        <f aca="false">SUM(C6:C32)</f>
        <v>0</v>
      </c>
      <c r="D33" s="145" t="n">
        <f aca="false">SUM(D6:D32)</f>
        <v>0</v>
      </c>
      <c r="E33" s="144" t="n">
        <f aca="false">SUM(E6:E32)</f>
        <v>0</v>
      </c>
      <c r="F33" s="144" t="n">
        <f aca="false">F32</f>
        <v>0</v>
      </c>
      <c r="G33" s="146" t="n">
        <f aca="false">SUM(G6:G32)</f>
        <v>1.35E-005</v>
      </c>
      <c r="H33" s="146" t="n">
        <f aca="false">SUM(H6:H32)</f>
        <v>0</v>
      </c>
      <c r="I33" s="147" t="e">
        <f aca="false">SUM(I6:I32)</f>
        <v>#DIV/0!</v>
      </c>
      <c r="J33" s="146" t="n">
        <f aca="false">J32</f>
        <v>0</v>
      </c>
      <c r="K33" s="148" t="n">
        <f aca="false">SUM(K6:K32)</f>
        <v>0</v>
      </c>
      <c r="L33" s="149" t="e">
        <f aca="false">SUM(L6:L32)</f>
        <v>#DIV/0!</v>
      </c>
      <c r="M33" s="150" t="e">
        <f aca="false">M32</f>
        <v>#DIV/0!</v>
      </c>
      <c r="N33" s="148" t="n">
        <f aca="false">N32</f>
        <v>0</v>
      </c>
    </row>
    <row r="34" customFormat="false" ht="200.1" hidden="false" customHeight="true" outlineLevel="0" collapsed="false">
      <c r="A34" s="151"/>
      <c r="B34" s="152"/>
      <c r="C34" s="153"/>
      <c r="D34" s="154"/>
      <c r="E34" s="153"/>
      <c r="F34" s="153"/>
      <c r="G34" s="153"/>
      <c r="H34" s="153"/>
      <c r="I34" s="155"/>
      <c r="J34" s="153"/>
      <c r="K34" s="153"/>
      <c r="L34" s="155"/>
      <c r="M34" s="154"/>
      <c r="N34" s="153"/>
    </row>
    <row r="35" customFormat="false" ht="38.25" hidden="false" customHeight="false" outlineLevel="0" collapsed="false">
      <c r="A35" s="151"/>
      <c r="B35" s="156" t="s">
        <v>20</v>
      </c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</row>
    <row r="36" customFormat="false" ht="21.75" hidden="false" customHeight="true" outlineLevel="0" collapsed="false">
      <c r="A36" s="157" t="s">
        <v>34</v>
      </c>
      <c r="B36" s="158" t="s">
        <v>25</v>
      </c>
      <c r="C36" s="159" t="s">
        <v>26</v>
      </c>
      <c r="D36" s="159" t="s">
        <v>27</v>
      </c>
      <c r="E36" s="159" t="s">
        <v>27</v>
      </c>
      <c r="F36" s="159" t="s">
        <v>36</v>
      </c>
      <c r="G36" s="160" t="s">
        <v>26</v>
      </c>
      <c r="H36" s="160" t="s">
        <v>27</v>
      </c>
      <c r="I36" s="160" t="s">
        <v>45</v>
      </c>
      <c r="J36" s="160" t="s">
        <v>36</v>
      </c>
      <c r="K36" s="161" t="s">
        <v>27</v>
      </c>
      <c r="L36" s="148" t="s">
        <v>37</v>
      </c>
      <c r="M36" s="162" t="s">
        <v>38</v>
      </c>
      <c r="N36" s="161" t="s">
        <v>36</v>
      </c>
    </row>
    <row r="37" customFormat="false" ht="16.5" hidden="false" customHeight="false" outlineLevel="0" collapsed="false">
      <c r="A37" s="163" t="s">
        <v>42</v>
      </c>
      <c r="B37" s="164" t="n">
        <v>38596</v>
      </c>
      <c r="C37" s="130" t="n">
        <f aca="false">C32+E32+'إدخال المعلومات الأولية'!F20</f>
        <v>0</v>
      </c>
      <c r="D37" s="131" t="n">
        <f aca="false">D32</f>
        <v>0</v>
      </c>
      <c r="E37" s="130" t="n">
        <f aca="false">D37*C37</f>
        <v>0</v>
      </c>
      <c r="F37" s="165" t="n">
        <f aca="false">F32+(C37*D37)</f>
        <v>0</v>
      </c>
      <c r="G37" s="120" t="n">
        <f aca="false">IF('إدخال العمليات اليومية'!E3=0,0.0000005,'إدخال العمليات اليومية'!E3)</f>
        <v>5E-007</v>
      </c>
      <c r="H37" s="121" t="n">
        <f aca="false">'إدخال العمليات اليومية'!F3</f>
        <v>0</v>
      </c>
      <c r="I37" s="166" t="e">
        <f aca="false">H37/C37</f>
        <v>#DIV/0!</v>
      </c>
      <c r="J37" s="167" t="n">
        <f aca="false">J32+H37</f>
        <v>0</v>
      </c>
      <c r="K37" s="124" t="n">
        <f aca="false">H37-E37</f>
        <v>0</v>
      </c>
      <c r="L37" s="125" t="e">
        <f aca="false">I37-D37</f>
        <v>#DIV/0!</v>
      </c>
      <c r="M37" s="126" t="e">
        <f aca="false">M32+L37</f>
        <v>#DIV/0!</v>
      </c>
      <c r="N37" s="127" t="n">
        <f aca="false">J37-F37</f>
        <v>0</v>
      </c>
    </row>
    <row r="38" customFormat="false" ht="16.5" hidden="false" customHeight="false" outlineLevel="0" collapsed="false">
      <c r="A38" s="168" t="s">
        <v>43</v>
      </c>
      <c r="B38" s="129" t="n">
        <v>38598</v>
      </c>
      <c r="C38" s="130" t="n">
        <f aca="false">C37+E37</f>
        <v>0</v>
      </c>
      <c r="D38" s="131" t="n">
        <f aca="false">D37</f>
        <v>0</v>
      </c>
      <c r="E38" s="130" t="n">
        <f aca="false">D38*C38</f>
        <v>0</v>
      </c>
      <c r="F38" s="132" t="n">
        <f aca="false">F37+(C38*D38)</f>
        <v>0</v>
      </c>
      <c r="G38" s="120" t="n">
        <f aca="false">IF('إدخال العمليات اليومية'!E4=0,0.0000005,'إدخال العمليات اليومية'!E4)</f>
        <v>5E-007</v>
      </c>
      <c r="H38" s="121" t="n">
        <f aca="false">'إدخال العمليات اليومية'!F4</f>
        <v>0</v>
      </c>
      <c r="I38" s="166" t="e">
        <f aca="false">H38/C38</f>
        <v>#DIV/0!</v>
      </c>
      <c r="J38" s="133" t="n">
        <f aca="false">J37+H38</f>
        <v>0</v>
      </c>
      <c r="K38" s="124" t="n">
        <f aca="false">H38-E38</f>
        <v>0</v>
      </c>
      <c r="L38" s="125" t="e">
        <f aca="false">I38-D38</f>
        <v>#DIV/0!</v>
      </c>
      <c r="M38" s="126" t="e">
        <f aca="false">M37+L38</f>
        <v>#DIV/0!</v>
      </c>
      <c r="N38" s="127" t="n">
        <f aca="false">J38-F38</f>
        <v>0</v>
      </c>
    </row>
    <row r="39" customFormat="false" ht="16.5" hidden="false" customHeight="false" outlineLevel="0" collapsed="false">
      <c r="A39" s="168" t="s">
        <v>44</v>
      </c>
      <c r="B39" s="129" t="n">
        <v>38599</v>
      </c>
      <c r="C39" s="130" t="n">
        <f aca="false">C38+E38</f>
        <v>0</v>
      </c>
      <c r="D39" s="131" t="n">
        <f aca="false">D38</f>
        <v>0</v>
      </c>
      <c r="E39" s="130" t="n">
        <f aca="false">D39*C39</f>
        <v>0</v>
      </c>
      <c r="F39" s="132" t="n">
        <f aca="false">F38+(C39*D39)</f>
        <v>0</v>
      </c>
      <c r="G39" s="120" t="n">
        <f aca="false">IF('إدخال العمليات اليومية'!E5=0,0.0000005,'إدخال العمليات اليومية'!E5)</f>
        <v>5E-007</v>
      </c>
      <c r="H39" s="121" t="n">
        <f aca="false">'إدخال العمليات اليومية'!F5</f>
        <v>0</v>
      </c>
      <c r="I39" s="166" t="e">
        <f aca="false">H39/C39</f>
        <v>#DIV/0!</v>
      </c>
      <c r="J39" s="133" t="n">
        <f aca="false">J38+H39</f>
        <v>0</v>
      </c>
      <c r="K39" s="124" t="n">
        <f aca="false">H39-E39</f>
        <v>0</v>
      </c>
      <c r="L39" s="125" t="e">
        <f aca="false">I39-D39</f>
        <v>#DIV/0!</v>
      </c>
      <c r="M39" s="126" t="e">
        <f aca="false">M38+L39</f>
        <v>#DIV/0!</v>
      </c>
      <c r="N39" s="127" t="n">
        <f aca="false">J39-F39</f>
        <v>0</v>
      </c>
    </row>
    <row r="40" customFormat="false" ht="16.5" hidden="false" customHeight="false" outlineLevel="0" collapsed="false">
      <c r="A40" s="168" t="s">
        <v>39</v>
      </c>
      <c r="B40" s="129" t="n">
        <v>38600</v>
      </c>
      <c r="C40" s="130" t="n">
        <f aca="false">C39+E39</f>
        <v>0</v>
      </c>
      <c r="D40" s="131" t="n">
        <f aca="false">D39</f>
        <v>0</v>
      </c>
      <c r="E40" s="130" t="n">
        <f aca="false">D40*C40</f>
        <v>0</v>
      </c>
      <c r="F40" s="132" t="n">
        <f aca="false">F39+(C40*D40)</f>
        <v>0</v>
      </c>
      <c r="G40" s="120" t="n">
        <f aca="false">IF('إدخال العمليات اليومية'!E6=0,0.0000005,'إدخال العمليات اليومية'!E6)</f>
        <v>5E-007</v>
      </c>
      <c r="H40" s="121" t="n">
        <f aca="false">'إدخال العمليات اليومية'!F6</f>
        <v>0</v>
      </c>
      <c r="I40" s="166" t="e">
        <f aca="false">H40/C40</f>
        <v>#DIV/0!</v>
      </c>
      <c r="J40" s="133" t="n">
        <f aca="false">J39+H40</f>
        <v>0</v>
      </c>
      <c r="K40" s="124" t="n">
        <f aca="false">H40-E40</f>
        <v>0</v>
      </c>
      <c r="L40" s="125" t="e">
        <f aca="false">I40-D40</f>
        <v>#DIV/0!</v>
      </c>
      <c r="M40" s="126" t="e">
        <f aca="false">M39+L40</f>
        <v>#DIV/0!</v>
      </c>
      <c r="N40" s="127" t="n">
        <f aca="false">J40-F40</f>
        <v>0</v>
      </c>
    </row>
    <row r="41" customFormat="false" ht="16.5" hidden="false" customHeight="false" outlineLevel="0" collapsed="false">
      <c r="A41" s="168" t="s">
        <v>40</v>
      </c>
      <c r="B41" s="129" t="n">
        <v>38601</v>
      </c>
      <c r="C41" s="130" t="n">
        <f aca="false">C40+E40</f>
        <v>0</v>
      </c>
      <c r="D41" s="131" t="n">
        <f aca="false">D40</f>
        <v>0</v>
      </c>
      <c r="E41" s="130" t="n">
        <f aca="false">D41*C41</f>
        <v>0</v>
      </c>
      <c r="F41" s="132" t="n">
        <f aca="false">F40+(C41*D41)</f>
        <v>0</v>
      </c>
      <c r="G41" s="120" t="n">
        <f aca="false">IF('إدخال العمليات اليومية'!E7=0,0.0000005,'إدخال العمليات اليومية'!E7)</f>
        <v>5E-007</v>
      </c>
      <c r="H41" s="121" t="n">
        <f aca="false">'إدخال العمليات اليومية'!F7</f>
        <v>0</v>
      </c>
      <c r="I41" s="166" t="e">
        <f aca="false">H41/C41</f>
        <v>#DIV/0!</v>
      </c>
      <c r="J41" s="133" t="n">
        <f aca="false">J40+H41</f>
        <v>0</v>
      </c>
      <c r="K41" s="124" t="n">
        <f aca="false">H41-E41</f>
        <v>0</v>
      </c>
      <c r="L41" s="125" t="e">
        <f aca="false">I41-D41</f>
        <v>#DIV/0!</v>
      </c>
      <c r="M41" s="126" t="e">
        <f aca="false">M40+L41</f>
        <v>#DIV/0!</v>
      </c>
      <c r="N41" s="127" t="n">
        <f aca="false">J41-F41</f>
        <v>0</v>
      </c>
    </row>
    <row r="42" customFormat="false" ht="16.5" hidden="false" customHeight="false" outlineLevel="0" collapsed="false">
      <c r="A42" s="168" t="s">
        <v>41</v>
      </c>
      <c r="B42" s="129" t="n">
        <v>38602</v>
      </c>
      <c r="C42" s="130" t="n">
        <f aca="false">C41+E41</f>
        <v>0</v>
      </c>
      <c r="D42" s="131" t="n">
        <f aca="false">D41</f>
        <v>0</v>
      </c>
      <c r="E42" s="130" t="n">
        <f aca="false">D42*C42</f>
        <v>0</v>
      </c>
      <c r="F42" s="132" t="n">
        <f aca="false">F41+(C42*D42)</f>
        <v>0</v>
      </c>
      <c r="G42" s="120" t="n">
        <f aca="false">IF('إدخال العمليات اليومية'!E8=0,0.0000005,'إدخال العمليات اليومية'!E8)</f>
        <v>5E-007</v>
      </c>
      <c r="H42" s="121" t="n">
        <f aca="false">'إدخال العمليات اليومية'!F8</f>
        <v>0</v>
      </c>
      <c r="I42" s="166" t="e">
        <f aca="false">H42/C42</f>
        <v>#DIV/0!</v>
      </c>
      <c r="J42" s="133" t="n">
        <f aca="false">J41+H42</f>
        <v>0</v>
      </c>
      <c r="K42" s="124" t="n">
        <f aca="false">H42-E42</f>
        <v>0</v>
      </c>
      <c r="L42" s="125" t="e">
        <f aca="false">I42-D42</f>
        <v>#DIV/0!</v>
      </c>
      <c r="M42" s="126" t="e">
        <f aca="false">M41+L42</f>
        <v>#DIV/0!</v>
      </c>
      <c r="N42" s="127" t="n">
        <f aca="false">J42-F42</f>
        <v>0</v>
      </c>
    </row>
    <row r="43" customFormat="false" ht="16.5" hidden="false" customHeight="false" outlineLevel="0" collapsed="false">
      <c r="A43" s="168" t="s">
        <v>42</v>
      </c>
      <c r="B43" s="129" t="n">
        <v>38603</v>
      </c>
      <c r="C43" s="130" t="n">
        <f aca="false">C42+E42</f>
        <v>0</v>
      </c>
      <c r="D43" s="131" t="n">
        <f aca="false">D42</f>
        <v>0</v>
      </c>
      <c r="E43" s="130" t="n">
        <f aca="false">D43*C43</f>
        <v>0</v>
      </c>
      <c r="F43" s="132" t="n">
        <f aca="false">F42+(C43*D43)</f>
        <v>0</v>
      </c>
      <c r="G43" s="120" t="n">
        <f aca="false">IF('إدخال العمليات اليومية'!E9=0,0.0000005,'إدخال العمليات اليومية'!E9)</f>
        <v>5E-007</v>
      </c>
      <c r="H43" s="121" t="n">
        <f aca="false">'إدخال العمليات اليومية'!F9</f>
        <v>0</v>
      </c>
      <c r="I43" s="166" t="e">
        <f aca="false">H43/C43</f>
        <v>#DIV/0!</v>
      </c>
      <c r="J43" s="133" t="n">
        <f aca="false">J42+H43</f>
        <v>0</v>
      </c>
      <c r="K43" s="124" t="n">
        <f aca="false">H43-E43</f>
        <v>0</v>
      </c>
      <c r="L43" s="125" t="e">
        <f aca="false">I43-D43</f>
        <v>#DIV/0!</v>
      </c>
      <c r="M43" s="126" t="e">
        <f aca="false">M42+L43</f>
        <v>#DIV/0!</v>
      </c>
      <c r="N43" s="127" t="n">
        <f aca="false">J43-F43</f>
        <v>0</v>
      </c>
    </row>
    <row r="44" customFormat="false" ht="16.5" hidden="false" customHeight="false" outlineLevel="0" collapsed="false">
      <c r="A44" s="168" t="s">
        <v>43</v>
      </c>
      <c r="B44" s="129" t="n">
        <v>38605</v>
      </c>
      <c r="C44" s="130" t="n">
        <f aca="false">C43+E43</f>
        <v>0</v>
      </c>
      <c r="D44" s="131" t="n">
        <f aca="false">D43</f>
        <v>0</v>
      </c>
      <c r="E44" s="130" t="n">
        <f aca="false">D44*C44</f>
        <v>0</v>
      </c>
      <c r="F44" s="132" t="n">
        <f aca="false">F43+(C44*D44)</f>
        <v>0</v>
      </c>
      <c r="G44" s="120" t="n">
        <f aca="false">IF('إدخال العمليات اليومية'!E10=0,0.0000005,'إدخال العمليات اليومية'!E10)</f>
        <v>5E-007</v>
      </c>
      <c r="H44" s="121" t="n">
        <f aca="false">'إدخال العمليات اليومية'!F10</f>
        <v>0</v>
      </c>
      <c r="I44" s="166" t="e">
        <f aca="false">H44/C44</f>
        <v>#DIV/0!</v>
      </c>
      <c r="J44" s="133" t="n">
        <f aca="false">J43+H44</f>
        <v>0</v>
      </c>
      <c r="K44" s="124" t="n">
        <f aca="false">H44-E44</f>
        <v>0</v>
      </c>
      <c r="L44" s="125" t="e">
        <f aca="false">I44-D44</f>
        <v>#DIV/0!</v>
      </c>
      <c r="M44" s="126" t="e">
        <f aca="false">M43+L44</f>
        <v>#DIV/0!</v>
      </c>
      <c r="N44" s="127" t="n">
        <f aca="false">J44-F44</f>
        <v>0</v>
      </c>
    </row>
    <row r="45" customFormat="false" ht="16.5" hidden="false" customHeight="false" outlineLevel="0" collapsed="false">
      <c r="A45" s="168" t="s">
        <v>44</v>
      </c>
      <c r="B45" s="129" t="n">
        <v>38606</v>
      </c>
      <c r="C45" s="130" t="n">
        <f aca="false">C44+E44</f>
        <v>0</v>
      </c>
      <c r="D45" s="131" t="n">
        <f aca="false">D44</f>
        <v>0</v>
      </c>
      <c r="E45" s="130" t="n">
        <f aca="false">D45*C45</f>
        <v>0</v>
      </c>
      <c r="F45" s="132" t="n">
        <f aca="false">F44+(C45*D45)</f>
        <v>0</v>
      </c>
      <c r="G45" s="120" t="n">
        <f aca="false">IF('إدخال العمليات اليومية'!E11=0,0.0000005,'إدخال العمليات اليومية'!E11)</f>
        <v>5E-007</v>
      </c>
      <c r="H45" s="121" t="n">
        <f aca="false">'إدخال العمليات اليومية'!F11</f>
        <v>0</v>
      </c>
      <c r="I45" s="166" t="e">
        <f aca="false">H45/C45</f>
        <v>#DIV/0!</v>
      </c>
      <c r="J45" s="133" t="n">
        <f aca="false">J44+H45</f>
        <v>0</v>
      </c>
      <c r="K45" s="124" t="n">
        <f aca="false">H45-E45</f>
        <v>0</v>
      </c>
      <c r="L45" s="125" t="e">
        <f aca="false">I45-D45</f>
        <v>#DIV/0!</v>
      </c>
      <c r="M45" s="126" t="e">
        <f aca="false">M44+L45</f>
        <v>#DIV/0!</v>
      </c>
      <c r="N45" s="127" t="n">
        <f aca="false">J45-F45</f>
        <v>0</v>
      </c>
    </row>
    <row r="46" customFormat="false" ht="16.5" hidden="false" customHeight="false" outlineLevel="0" collapsed="false">
      <c r="A46" s="168" t="s">
        <v>39</v>
      </c>
      <c r="B46" s="129" t="n">
        <v>38607</v>
      </c>
      <c r="C46" s="130" t="n">
        <f aca="false">C45+E45</f>
        <v>0</v>
      </c>
      <c r="D46" s="131" t="n">
        <f aca="false">D45</f>
        <v>0</v>
      </c>
      <c r="E46" s="130" t="n">
        <f aca="false">D46*C46</f>
        <v>0</v>
      </c>
      <c r="F46" s="132" t="n">
        <f aca="false">F45+(C46*D46)</f>
        <v>0</v>
      </c>
      <c r="G46" s="120" t="n">
        <f aca="false">IF('إدخال العمليات اليومية'!E12=0,0.0000005,'إدخال العمليات اليومية'!E12)</f>
        <v>5E-007</v>
      </c>
      <c r="H46" s="121" t="n">
        <f aca="false">'إدخال العمليات اليومية'!F12</f>
        <v>0</v>
      </c>
      <c r="I46" s="166" t="e">
        <f aca="false">H46/C46</f>
        <v>#DIV/0!</v>
      </c>
      <c r="J46" s="133" t="n">
        <f aca="false">J45+H46</f>
        <v>0</v>
      </c>
      <c r="K46" s="124" t="n">
        <f aca="false">H46-E46</f>
        <v>0</v>
      </c>
      <c r="L46" s="125" t="e">
        <f aca="false">I46-D46</f>
        <v>#DIV/0!</v>
      </c>
      <c r="M46" s="126" t="e">
        <f aca="false">M45+L46</f>
        <v>#DIV/0!</v>
      </c>
      <c r="N46" s="127" t="n">
        <f aca="false">J46-F46</f>
        <v>0</v>
      </c>
    </row>
    <row r="47" customFormat="false" ht="16.5" hidden="false" customHeight="false" outlineLevel="0" collapsed="false">
      <c r="A47" s="168" t="s">
        <v>40</v>
      </c>
      <c r="B47" s="129" t="n">
        <v>38608</v>
      </c>
      <c r="C47" s="130" t="n">
        <f aca="false">C46+E46</f>
        <v>0</v>
      </c>
      <c r="D47" s="131" t="n">
        <f aca="false">D46</f>
        <v>0</v>
      </c>
      <c r="E47" s="130" t="n">
        <f aca="false">D47*C47</f>
        <v>0</v>
      </c>
      <c r="F47" s="132" t="n">
        <f aca="false">F46+(C47*D47)</f>
        <v>0</v>
      </c>
      <c r="G47" s="120" t="n">
        <f aca="false">IF('إدخال العمليات اليومية'!E13=0,0.0000005,'إدخال العمليات اليومية'!E13)</f>
        <v>5E-007</v>
      </c>
      <c r="H47" s="121" t="n">
        <f aca="false">'إدخال العمليات اليومية'!F13</f>
        <v>0</v>
      </c>
      <c r="I47" s="166" t="e">
        <f aca="false">H47/C47</f>
        <v>#DIV/0!</v>
      </c>
      <c r="J47" s="133" t="n">
        <f aca="false">J46+H47</f>
        <v>0</v>
      </c>
      <c r="K47" s="124" t="n">
        <f aca="false">H47-E47</f>
        <v>0</v>
      </c>
      <c r="L47" s="125" t="e">
        <f aca="false">I47-D47</f>
        <v>#DIV/0!</v>
      </c>
      <c r="M47" s="126" t="e">
        <f aca="false">M46+L47</f>
        <v>#DIV/0!</v>
      </c>
      <c r="N47" s="127" t="n">
        <f aca="false">J47-F47</f>
        <v>0</v>
      </c>
    </row>
    <row r="48" customFormat="false" ht="16.5" hidden="false" customHeight="false" outlineLevel="0" collapsed="false">
      <c r="A48" s="168" t="s">
        <v>41</v>
      </c>
      <c r="B48" s="129" t="n">
        <v>38609</v>
      </c>
      <c r="C48" s="130" t="n">
        <f aca="false">C47+E47</f>
        <v>0</v>
      </c>
      <c r="D48" s="131" t="n">
        <f aca="false">D47</f>
        <v>0</v>
      </c>
      <c r="E48" s="130" t="n">
        <f aca="false">D48*C48</f>
        <v>0</v>
      </c>
      <c r="F48" s="132" t="n">
        <f aca="false">F47+(C48*D48)</f>
        <v>0</v>
      </c>
      <c r="G48" s="120" t="n">
        <f aca="false">IF('إدخال العمليات اليومية'!E14=0,0.0000005,'إدخال العمليات اليومية'!E14)</f>
        <v>5E-007</v>
      </c>
      <c r="H48" s="121" t="n">
        <f aca="false">'إدخال العمليات اليومية'!F14</f>
        <v>0</v>
      </c>
      <c r="I48" s="166" t="e">
        <f aca="false">H48/C48</f>
        <v>#DIV/0!</v>
      </c>
      <c r="J48" s="133" t="n">
        <f aca="false">J47+H48</f>
        <v>0</v>
      </c>
      <c r="K48" s="124" t="n">
        <f aca="false">H48-E48</f>
        <v>0</v>
      </c>
      <c r="L48" s="125" t="e">
        <f aca="false">I48-D48</f>
        <v>#DIV/0!</v>
      </c>
      <c r="M48" s="126" t="e">
        <f aca="false">M47+L48</f>
        <v>#DIV/0!</v>
      </c>
      <c r="N48" s="127" t="n">
        <f aca="false">J48-F48</f>
        <v>0</v>
      </c>
    </row>
    <row r="49" customFormat="false" ht="16.5" hidden="false" customHeight="false" outlineLevel="0" collapsed="false">
      <c r="A49" s="168" t="s">
        <v>42</v>
      </c>
      <c r="B49" s="129" t="n">
        <v>38610</v>
      </c>
      <c r="C49" s="130" t="n">
        <f aca="false">C48+E48</f>
        <v>0</v>
      </c>
      <c r="D49" s="131" t="n">
        <f aca="false">D48</f>
        <v>0</v>
      </c>
      <c r="E49" s="130" t="n">
        <f aca="false">D49*C49</f>
        <v>0</v>
      </c>
      <c r="F49" s="132" t="n">
        <f aca="false">F48+(C49*D49)</f>
        <v>0</v>
      </c>
      <c r="G49" s="120" t="n">
        <f aca="false">IF('إدخال العمليات اليومية'!E15=0,0.0000005,'إدخال العمليات اليومية'!E15)</f>
        <v>5E-007</v>
      </c>
      <c r="H49" s="121" t="n">
        <f aca="false">'إدخال العمليات اليومية'!F15</f>
        <v>0</v>
      </c>
      <c r="I49" s="166" t="e">
        <f aca="false">H49/C49</f>
        <v>#DIV/0!</v>
      </c>
      <c r="J49" s="133" t="n">
        <f aca="false">J48+H49</f>
        <v>0</v>
      </c>
      <c r="K49" s="124" t="n">
        <f aca="false">H49-E49</f>
        <v>0</v>
      </c>
      <c r="L49" s="125" t="e">
        <f aca="false">I49-D49</f>
        <v>#DIV/0!</v>
      </c>
      <c r="M49" s="126" t="e">
        <f aca="false">M48+L49</f>
        <v>#DIV/0!</v>
      </c>
      <c r="N49" s="127" t="n">
        <f aca="false">J49-F49</f>
        <v>0</v>
      </c>
    </row>
    <row r="50" customFormat="false" ht="16.5" hidden="false" customHeight="false" outlineLevel="0" collapsed="false">
      <c r="A50" s="168" t="s">
        <v>43</v>
      </c>
      <c r="B50" s="129" t="n">
        <v>42630</v>
      </c>
      <c r="C50" s="130" t="n">
        <f aca="false">C49+E49</f>
        <v>0</v>
      </c>
      <c r="D50" s="131" t="n">
        <f aca="false">D49</f>
        <v>0</v>
      </c>
      <c r="E50" s="130" t="n">
        <f aca="false">D50*C50</f>
        <v>0</v>
      </c>
      <c r="F50" s="132" t="n">
        <f aca="false">F49+(C50*D50)</f>
        <v>0</v>
      </c>
      <c r="G50" s="120" t="n">
        <f aca="false">IF('إدخال العمليات اليومية'!E16=0,0.0000005,'إدخال العمليات اليومية'!E16)</f>
        <v>5E-007</v>
      </c>
      <c r="H50" s="121" t="n">
        <f aca="false">'إدخال العمليات اليومية'!F16</f>
        <v>0</v>
      </c>
      <c r="I50" s="166" t="e">
        <f aca="false">H50/C50</f>
        <v>#DIV/0!</v>
      </c>
      <c r="J50" s="133" t="n">
        <f aca="false">J49+H50</f>
        <v>0</v>
      </c>
      <c r="K50" s="124" t="n">
        <f aca="false">H50-E50</f>
        <v>0</v>
      </c>
      <c r="L50" s="125" t="e">
        <f aca="false">I50-D50</f>
        <v>#DIV/0!</v>
      </c>
      <c r="M50" s="126" t="e">
        <f aca="false">M49+L50</f>
        <v>#DIV/0!</v>
      </c>
      <c r="N50" s="127" t="n">
        <f aca="false">J50-F50</f>
        <v>0</v>
      </c>
    </row>
    <row r="51" customFormat="false" ht="16.5" hidden="false" customHeight="false" outlineLevel="0" collapsed="false">
      <c r="A51" s="168" t="s">
        <v>44</v>
      </c>
      <c r="B51" s="129" t="n">
        <v>42631</v>
      </c>
      <c r="C51" s="130" t="n">
        <f aca="false">C50+E50</f>
        <v>0</v>
      </c>
      <c r="D51" s="131" t="n">
        <f aca="false">D50</f>
        <v>0</v>
      </c>
      <c r="E51" s="130" t="n">
        <f aca="false">D51*C51</f>
        <v>0</v>
      </c>
      <c r="F51" s="132" t="n">
        <f aca="false">F50+(C51*D51)</f>
        <v>0</v>
      </c>
      <c r="G51" s="120" t="n">
        <f aca="false">IF('إدخال العمليات اليومية'!E17=0,0.0000005,'إدخال العمليات اليومية'!E17)</f>
        <v>5E-007</v>
      </c>
      <c r="H51" s="121" t="n">
        <f aca="false">'إدخال العمليات اليومية'!F17</f>
        <v>0</v>
      </c>
      <c r="I51" s="166" t="e">
        <f aca="false">H51/C51</f>
        <v>#DIV/0!</v>
      </c>
      <c r="J51" s="133" t="n">
        <f aca="false">J50+H51</f>
        <v>0</v>
      </c>
      <c r="K51" s="124" t="n">
        <f aca="false">H51-E51</f>
        <v>0</v>
      </c>
      <c r="L51" s="125" t="e">
        <f aca="false">I51-D51</f>
        <v>#DIV/0!</v>
      </c>
      <c r="M51" s="126" t="e">
        <f aca="false">M50+L51</f>
        <v>#DIV/0!</v>
      </c>
      <c r="N51" s="127" t="n">
        <f aca="false">J51-F51</f>
        <v>0</v>
      </c>
    </row>
    <row r="52" customFormat="false" ht="16.5" hidden="false" customHeight="false" outlineLevel="0" collapsed="false">
      <c r="A52" s="168" t="s">
        <v>39</v>
      </c>
      <c r="B52" s="129" t="n">
        <v>42632</v>
      </c>
      <c r="C52" s="130" t="n">
        <f aca="false">C51+E51</f>
        <v>0</v>
      </c>
      <c r="D52" s="131" t="n">
        <f aca="false">D51</f>
        <v>0</v>
      </c>
      <c r="E52" s="130" t="n">
        <f aca="false">D52*C52</f>
        <v>0</v>
      </c>
      <c r="F52" s="132" t="n">
        <f aca="false">F51+(C52*D52)</f>
        <v>0</v>
      </c>
      <c r="G52" s="120" t="n">
        <f aca="false">IF('إدخال العمليات اليومية'!E18=0,0.0000005,'إدخال العمليات اليومية'!E18)</f>
        <v>5E-007</v>
      </c>
      <c r="H52" s="121" t="n">
        <f aca="false">'إدخال العمليات اليومية'!F18</f>
        <v>0</v>
      </c>
      <c r="I52" s="166" t="e">
        <f aca="false">H52/C52</f>
        <v>#DIV/0!</v>
      </c>
      <c r="J52" s="133" t="n">
        <f aca="false">J51+H52</f>
        <v>0</v>
      </c>
      <c r="K52" s="124" t="n">
        <f aca="false">H52-E52</f>
        <v>0</v>
      </c>
      <c r="L52" s="125" t="e">
        <f aca="false">I52-D52</f>
        <v>#DIV/0!</v>
      </c>
      <c r="M52" s="126" t="e">
        <f aca="false">M51+L52</f>
        <v>#DIV/0!</v>
      </c>
      <c r="N52" s="127" t="n">
        <f aca="false">J52-F52</f>
        <v>0</v>
      </c>
    </row>
    <row r="53" customFormat="false" ht="16.5" hidden="false" customHeight="false" outlineLevel="0" collapsed="false">
      <c r="A53" s="168" t="s">
        <v>40</v>
      </c>
      <c r="B53" s="129" t="n">
        <v>42633</v>
      </c>
      <c r="C53" s="130" t="n">
        <f aca="false">C52+E52</f>
        <v>0</v>
      </c>
      <c r="D53" s="131" t="n">
        <f aca="false">D52</f>
        <v>0</v>
      </c>
      <c r="E53" s="130" t="n">
        <f aca="false">D53*C53</f>
        <v>0</v>
      </c>
      <c r="F53" s="132" t="n">
        <f aca="false">F52+(C53*D53)</f>
        <v>0</v>
      </c>
      <c r="G53" s="120" t="n">
        <f aca="false">IF('إدخال العمليات اليومية'!E19=0,0.0000005,'إدخال العمليات اليومية'!E19)</f>
        <v>5E-007</v>
      </c>
      <c r="H53" s="121" t="n">
        <f aca="false">'إدخال العمليات اليومية'!F19</f>
        <v>0</v>
      </c>
      <c r="I53" s="166" t="e">
        <f aca="false">H53/C53</f>
        <v>#DIV/0!</v>
      </c>
      <c r="J53" s="133" t="n">
        <f aca="false">J52+H53</f>
        <v>0</v>
      </c>
      <c r="K53" s="124" t="n">
        <f aca="false">H53-E53</f>
        <v>0</v>
      </c>
      <c r="L53" s="125" t="e">
        <f aca="false">I53-D53</f>
        <v>#DIV/0!</v>
      </c>
      <c r="M53" s="126" t="e">
        <f aca="false">M52+L53</f>
        <v>#DIV/0!</v>
      </c>
      <c r="N53" s="127" t="n">
        <f aca="false">J53-F53</f>
        <v>0</v>
      </c>
    </row>
    <row r="54" customFormat="false" ht="16.5" hidden="false" customHeight="false" outlineLevel="0" collapsed="false">
      <c r="A54" s="168" t="s">
        <v>41</v>
      </c>
      <c r="B54" s="129" t="n">
        <v>42634</v>
      </c>
      <c r="C54" s="130" t="n">
        <f aca="false">C53+E53</f>
        <v>0</v>
      </c>
      <c r="D54" s="131" t="n">
        <f aca="false">D53</f>
        <v>0</v>
      </c>
      <c r="E54" s="130" t="n">
        <f aca="false">D54*C54</f>
        <v>0</v>
      </c>
      <c r="F54" s="132" t="n">
        <f aca="false">F53+(C54*D54)</f>
        <v>0</v>
      </c>
      <c r="G54" s="120" t="n">
        <f aca="false">IF('إدخال العمليات اليومية'!E20=0,0.0000005,'إدخال العمليات اليومية'!E20)</f>
        <v>5E-007</v>
      </c>
      <c r="H54" s="121" t="n">
        <f aca="false">'إدخال العمليات اليومية'!F20</f>
        <v>0</v>
      </c>
      <c r="I54" s="166" t="e">
        <f aca="false">H54/C54</f>
        <v>#DIV/0!</v>
      </c>
      <c r="J54" s="133" t="n">
        <f aca="false">J53+H54</f>
        <v>0</v>
      </c>
      <c r="K54" s="124" t="n">
        <f aca="false">H54-E54</f>
        <v>0</v>
      </c>
      <c r="L54" s="125" t="e">
        <f aca="false">I54-D54</f>
        <v>#DIV/0!</v>
      </c>
      <c r="M54" s="126" t="e">
        <f aca="false">M53+L54</f>
        <v>#DIV/0!</v>
      </c>
      <c r="N54" s="127" t="n">
        <f aca="false">J54-F54</f>
        <v>0</v>
      </c>
    </row>
    <row r="55" customFormat="false" ht="16.5" hidden="false" customHeight="false" outlineLevel="0" collapsed="false">
      <c r="A55" s="168" t="s">
        <v>42</v>
      </c>
      <c r="B55" s="129" t="n">
        <v>42635</v>
      </c>
      <c r="C55" s="130" t="n">
        <f aca="false">C54+E54</f>
        <v>0</v>
      </c>
      <c r="D55" s="131" t="n">
        <f aca="false">D54</f>
        <v>0</v>
      </c>
      <c r="E55" s="130" t="n">
        <f aca="false">D55*C55</f>
        <v>0</v>
      </c>
      <c r="F55" s="132" t="n">
        <f aca="false">F54+(C55*D55)</f>
        <v>0</v>
      </c>
      <c r="G55" s="120" t="n">
        <f aca="false">IF('إدخال العمليات اليومية'!E21=0,0.0000005,'إدخال العمليات اليومية'!E21)</f>
        <v>5E-007</v>
      </c>
      <c r="H55" s="121" t="n">
        <f aca="false">'إدخال العمليات اليومية'!F21</f>
        <v>0</v>
      </c>
      <c r="I55" s="166" t="e">
        <f aca="false">H55/C55</f>
        <v>#DIV/0!</v>
      </c>
      <c r="J55" s="133" t="n">
        <f aca="false">J54+H55</f>
        <v>0</v>
      </c>
      <c r="K55" s="124" t="n">
        <f aca="false">H55-E55</f>
        <v>0</v>
      </c>
      <c r="L55" s="125" t="e">
        <f aca="false">I55-D55</f>
        <v>#DIV/0!</v>
      </c>
      <c r="M55" s="126" t="e">
        <f aca="false">M54+L55</f>
        <v>#DIV/0!</v>
      </c>
      <c r="N55" s="127" t="n">
        <f aca="false">J55-F55</f>
        <v>0</v>
      </c>
    </row>
    <row r="56" customFormat="false" ht="16.5" hidden="false" customHeight="false" outlineLevel="0" collapsed="false">
      <c r="A56" s="168" t="s">
        <v>43</v>
      </c>
      <c r="B56" s="129" t="n">
        <v>42637</v>
      </c>
      <c r="C56" s="130" t="n">
        <f aca="false">C55+E55</f>
        <v>0</v>
      </c>
      <c r="D56" s="131" t="n">
        <f aca="false">D55</f>
        <v>0</v>
      </c>
      <c r="E56" s="130" t="n">
        <f aca="false">D56*C56</f>
        <v>0</v>
      </c>
      <c r="F56" s="132" t="n">
        <f aca="false">F55+(C56*D56)</f>
        <v>0</v>
      </c>
      <c r="G56" s="120" t="n">
        <f aca="false">IF('إدخال العمليات اليومية'!E22=0,0.0000005,'إدخال العمليات اليومية'!E22)</f>
        <v>5E-007</v>
      </c>
      <c r="H56" s="121" t="n">
        <f aca="false">'إدخال العمليات اليومية'!F22</f>
        <v>0</v>
      </c>
      <c r="I56" s="166" t="e">
        <f aca="false">H56/C56</f>
        <v>#DIV/0!</v>
      </c>
      <c r="J56" s="133" t="n">
        <f aca="false">J55+H56</f>
        <v>0</v>
      </c>
      <c r="K56" s="124" t="n">
        <f aca="false">H56-E56</f>
        <v>0</v>
      </c>
      <c r="L56" s="125" t="e">
        <f aca="false">I56-D56</f>
        <v>#DIV/0!</v>
      </c>
      <c r="M56" s="126" t="e">
        <f aca="false">M55+L56</f>
        <v>#DIV/0!</v>
      </c>
      <c r="N56" s="127" t="n">
        <f aca="false">J56-F56</f>
        <v>0</v>
      </c>
    </row>
    <row r="57" customFormat="false" ht="16.5" hidden="false" customHeight="false" outlineLevel="0" collapsed="false">
      <c r="A57" s="168" t="s">
        <v>44</v>
      </c>
      <c r="B57" s="129" t="n">
        <v>42638</v>
      </c>
      <c r="C57" s="130" t="n">
        <f aca="false">C56+E56</f>
        <v>0</v>
      </c>
      <c r="D57" s="131" t="n">
        <f aca="false">D56</f>
        <v>0</v>
      </c>
      <c r="E57" s="130" t="n">
        <f aca="false">D57*C57</f>
        <v>0</v>
      </c>
      <c r="F57" s="132" t="n">
        <f aca="false">F56+(C57*D57)</f>
        <v>0</v>
      </c>
      <c r="G57" s="120" t="n">
        <f aca="false">IF('إدخال العمليات اليومية'!E23=0,0.0000005,'إدخال العمليات اليومية'!E23)</f>
        <v>5E-007</v>
      </c>
      <c r="H57" s="121" t="n">
        <f aca="false">'إدخال العمليات اليومية'!F23</f>
        <v>0</v>
      </c>
      <c r="I57" s="166" t="e">
        <f aca="false">H57/C57</f>
        <v>#DIV/0!</v>
      </c>
      <c r="J57" s="133" t="n">
        <f aca="false">J56+H57</f>
        <v>0</v>
      </c>
      <c r="K57" s="124" t="n">
        <f aca="false">H57-E57</f>
        <v>0</v>
      </c>
      <c r="L57" s="125" t="e">
        <f aca="false">I57-D57</f>
        <v>#DIV/0!</v>
      </c>
      <c r="M57" s="126" t="e">
        <f aca="false">M56+L57</f>
        <v>#DIV/0!</v>
      </c>
      <c r="N57" s="127" t="n">
        <f aca="false">J57-F57</f>
        <v>0</v>
      </c>
    </row>
    <row r="58" customFormat="false" ht="16.5" hidden="false" customHeight="false" outlineLevel="0" collapsed="false">
      <c r="A58" s="168" t="s">
        <v>39</v>
      </c>
      <c r="B58" s="129" t="n">
        <v>42639</v>
      </c>
      <c r="C58" s="130" t="n">
        <f aca="false">C57+E57</f>
        <v>0</v>
      </c>
      <c r="D58" s="131" t="n">
        <f aca="false">D57</f>
        <v>0</v>
      </c>
      <c r="E58" s="130" t="n">
        <f aca="false">D58*C58</f>
        <v>0</v>
      </c>
      <c r="F58" s="132" t="n">
        <f aca="false">F57+(C58*D58)</f>
        <v>0</v>
      </c>
      <c r="G58" s="120" t="n">
        <f aca="false">IF('إدخال العمليات اليومية'!E24=0,0.0000005,'إدخال العمليات اليومية'!E24)</f>
        <v>5E-007</v>
      </c>
      <c r="H58" s="121" t="n">
        <f aca="false">'إدخال العمليات اليومية'!F24</f>
        <v>0</v>
      </c>
      <c r="I58" s="166" t="e">
        <f aca="false">H58/C58</f>
        <v>#DIV/0!</v>
      </c>
      <c r="J58" s="133" t="n">
        <f aca="false">J57+H58</f>
        <v>0</v>
      </c>
      <c r="K58" s="124" t="n">
        <f aca="false">H58-E58</f>
        <v>0</v>
      </c>
      <c r="L58" s="125" t="e">
        <f aca="false">I58-D58</f>
        <v>#DIV/0!</v>
      </c>
      <c r="M58" s="126" t="e">
        <f aca="false">M57+L58</f>
        <v>#DIV/0!</v>
      </c>
      <c r="N58" s="127" t="n">
        <f aca="false">J58-F58</f>
        <v>0</v>
      </c>
    </row>
    <row r="59" customFormat="false" ht="16.5" hidden="false" customHeight="false" outlineLevel="0" collapsed="false">
      <c r="A59" s="168" t="s">
        <v>40</v>
      </c>
      <c r="B59" s="129" t="n">
        <v>42640</v>
      </c>
      <c r="C59" s="130" t="n">
        <f aca="false">C58+E58</f>
        <v>0</v>
      </c>
      <c r="D59" s="131" t="n">
        <f aca="false">D58</f>
        <v>0</v>
      </c>
      <c r="E59" s="130" t="n">
        <f aca="false">D59*C59</f>
        <v>0</v>
      </c>
      <c r="F59" s="132" t="n">
        <f aca="false">F58+(C59*D59)</f>
        <v>0</v>
      </c>
      <c r="G59" s="120" t="n">
        <f aca="false">IF('إدخال العمليات اليومية'!E25=0,0.0000005,'إدخال العمليات اليومية'!E25)</f>
        <v>5E-007</v>
      </c>
      <c r="H59" s="121" t="n">
        <f aca="false">'إدخال العمليات اليومية'!F25</f>
        <v>0</v>
      </c>
      <c r="I59" s="166" t="e">
        <f aca="false">H59/C59</f>
        <v>#DIV/0!</v>
      </c>
      <c r="J59" s="133" t="n">
        <f aca="false">J58+H59</f>
        <v>0</v>
      </c>
      <c r="K59" s="124" t="n">
        <f aca="false">H59-E59</f>
        <v>0</v>
      </c>
      <c r="L59" s="125" t="e">
        <f aca="false">I59-D59</f>
        <v>#DIV/0!</v>
      </c>
      <c r="M59" s="126" t="e">
        <f aca="false">M58+L59</f>
        <v>#DIV/0!</v>
      </c>
      <c r="N59" s="127" t="n">
        <f aca="false">J59-F59</f>
        <v>0</v>
      </c>
    </row>
    <row r="60" customFormat="false" ht="16.5" hidden="false" customHeight="false" outlineLevel="0" collapsed="false">
      <c r="A60" s="168" t="s">
        <v>41</v>
      </c>
      <c r="B60" s="129" t="n">
        <v>42641</v>
      </c>
      <c r="C60" s="130" t="n">
        <f aca="false">C59+E59</f>
        <v>0</v>
      </c>
      <c r="D60" s="131" t="n">
        <f aca="false">D59</f>
        <v>0</v>
      </c>
      <c r="E60" s="130" t="n">
        <f aca="false">D60*C60</f>
        <v>0</v>
      </c>
      <c r="F60" s="132" t="n">
        <f aca="false">F59+(C60*D60)</f>
        <v>0</v>
      </c>
      <c r="G60" s="120" t="n">
        <f aca="false">IF('إدخال العمليات اليومية'!E26=0,0.0000005,'إدخال العمليات اليومية'!E26)</f>
        <v>5E-007</v>
      </c>
      <c r="H60" s="121" t="n">
        <f aca="false">'إدخال العمليات اليومية'!F26</f>
        <v>0</v>
      </c>
      <c r="I60" s="166" t="e">
        <f aca="false">H60/C60</f>
        <v>#DIV/0!</v>
      </c>
      <c r="J60" s="133" t="n">
        <f aca="false">J59+H60</f>
        <v>0</v>
      </c>
      <c r="K60" s="124" t="n">
        <f aca="false">H60-E60</f>
        <v>0</v>
      </c>
      <c r="L60" s="125" t="e">
        <f aca="false">I60-D60</f>
        <v>#DIV/0!</v>
      </c>
      <c r="M60" s="126" t="e">
        <f aca="false">M59+L60</f>
        <v>#DIV/0!</v>
      </c>
      <c r="N60" s="127" t="n">
        <f aca="false">J60-F60</f>
        <v>0</v>
      </c>
    </row>
    <row r="61" customFormat="false" ht="16.5" hidden="false" customHeight="false" outlineLevel="0" collapsed="false">
      <c r="A61" s="169" t="s">
        <v>42</v>
      </c>
      <c r="B61" s="135" t="n">
        <v>42642</v>
      </c>
      <c r="C61" s="136" t="n">
        <f aca="false">C60+E60</f>
        <v>0</v>
      </c>
      <c r="D61" s="137" t="n">
        <f aca="false">D60</f>
        <v>0</v>
      </c>
      <c r="E61" s="136" t="n">
        <f aca="false">D61*C61</f>
        <v>0</v>
      </c>
      <c r="F61" s="138" t="n">
        <f aca="false">F60+(C61*D61)</f>
        <v>0</v>
      </c>
      <c r="G61" s="120" t="n">
        <f aca="false">IF('إدخال العمليات اليومية'!E27=0,0.0000005,'إدخال العمليات اليومية'!E27)</f>
        <v>5E-007</v>
      </c>
      <c r="H61" s="121" t="n">
        <f aca="false">'إدخال العمليات اليومية'!F27</f>
        <v>0</v>
      </c>
      <c r="I61" s="166" t="e">
        <f aca="false">H61/C61</f>
        <v>#DIV/0!</v>
      </c>
      <c r="J61" s="139" t="n">
        <f aca="false">J60+H61</f>
        <v>0</v>
      </c>
      <c r="K61" s="140" t="n">
        <f aca="false">H61-E61</f>
        <v>0</v>
      </c>
      <c r="L61" s="170" t="e">
        <f aca="false">I61-D61</f>
        <v>#DIV/0!</v>
      </c>
      <c r="M61" s="171" t="e">
        <f aca="false">M60+L61</f>
        <v>#DIV/0!</v>
      </c>
      <c r="N61" s="141" t="n">
        <f aca="false">J61-F61</f>
        <v>0</v>
      </c>
    </row>
    <row r="62" customFormat="false" ht="21.75" hidden="false" customHeight="true" outlineLevel="0" collapsed="false">
      <c r="A62" s="172"/>
      <c r="B62" s="173"/>
      <c r="C62" s="174" t="n">
        <f aca="false">SUM(C37:C61)</f>
        <v>0</v>
      </c>
      <c r="D62" s="175" t="n">
        <f aca="false">SUM(D37:D61)</f>
        <v>0</v>
      </c>
      <c r="E62" s="174" t="n">
        <f aca="false">SUM(E37:E61)</f>
        <v>0</v>
      </c>
      <c r="F62" s="174" t="n">
        <f aca="false">F61</f>
        <v>0</v>
      </c>
      <c r="G62" s="176" t="n">
        <f aca="false">SUM(G37:G61)</f>
        <v>1.25E-005</v>
      </c>
      <c r="H62" s="176" t="n">
        <f aca="false">SUM(H37:H61)</f>
        <v>0</v>
      </c>
      <c r="I62" s="177" t="e">
        <f aca="false">SUM(I37:I61)</f>
        <v>#DIV/0!</v>
      </c>
      <c r="J62" s="176" t="n">
        <f aca="false">J61</f>
        <v>0</v>
      </c>
      <c r="K62" s="178" t="n">
        <f aca="false">SUM(K37:K61)</f>
        <v>0</v>
      </c>
      <c r="L62" s="179" t="e">
        <f aca="false">SUM(L37:L61)</f>
        <v>#DIV/0!</v>
      </c>
      <c r="M62" s="180" t="e">
        <f aca="false">M61</f>
        <v>#DIV/0!</v>
      </c>
      <c r="N62" s="178" t="n">
        <f aca="false">N61</f>
        <v>0</v>
      </c>
    </row>
    <row r="63" customFormat="false" ht="200.1" hidden="false" customHeight="true" outlineLevel="0" collapsed="false">
      <c r="A63" s="151"/>
      <c r="B63" s="152"/>
      <c r="C63" s="153"/>
      <c r="D63" s="154"/>
      <c r="E63" s="153"/>
      <c r="F63" s="153"/>
      <c r="G63" s="153"/>
      <c r="H63" s="153"/>
      <c r="I63" s="155"/>
      <c r="J63" s="153"/>
      <c r="K63" s="153"/>
      <c r="L63" s="155"/>
      <c r="M63" s="154"/>
      <c r="N63" s="153"/>
    </row>
    <row r="64" customFormat="false" ht="39.95" hidden="false" customHeight="true" outlineLevel="0" collapsed="false">
      <c r="A64" s="151"/>
      <c r="B64" s="156" t="s">
        <v>21</v>
      </c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</row>
    <row r="65" customFormat="false" ht="21.75" hidden="false" customHeight="false" outlineLevel="0" collapsed="false">
      <c r="A65" s="157" t="s">
        <v>34</v>
      </c>
      <c r="B65" s="158" t="s">
        <v>25</v>
      </c>
      <c r="C65" s="159" t="s">
        <v>26</v>
      </c>
      <c r="D65" s="159" t="s">
        <v>27</v>
      </c>
      <c r="E65" s="159" t="s">
        <v>27</v>
      </c>
      <c r="F65" s="159" t="s">
        <v>36</v>
      </c>
      <c r="G65" s="160" t="s">
        <v>26</v>
      </c>
      <c r="H65" s="160" t="s">
        <v>27</v>
      </c>
      <c r="I65" s="160" t="s">
        <v>45</v>
      </c>
      <c r="J65" s="160" t="s">
        <v>36</v>
      </c>
      <c r="K65" s="161" t="s">
        <v>27</v>
      </c>
      <c r="L65" s="148" t="s">
        <v>37</v>
      </c>
      <c r="M65" s="162" t="s">
        <v>38</v>
      </c>
      <c r="N65" s="161" t="s">
        <v>36</v>
      </c>
    </row>
    <row r="66" customFormat="false" ht="16.5" hidden="false" customHeight="false" outlineLevel="0" collapsed="false">
      <c r="A66" s="181" t="s">
        <v>43</v>
      </c>
      <c r="B66" s="164" t="n">
        <v>42644</v>
      </c>
      <c r="C66" s="130" t="n">
        <f aca="false">C61+E61+'إدخال المعلومات الأولية'!F21</f>
        <v>0</v>
      </c>
      <c r="D66" s="131" t="n">
        <f aca="false">D61</f>
        <v>0</v>
      </c>
      <c r="E66" s="130" t="n">
        <f aca="false">D66*C66</f>
        <v>0</v>
      </c>
      <c r="F66" s="165" t="n">
        <f aca="false">F61+(C66*D66)</f>
        <v>0</v>
      </c>
      <c r="G66" s="120" t="n">
        <f aca="false">IF('إدخال العمليات اليومية'!H3=0,0.0000005,'إدخال العمليات اليومية'!H3)</f>
        <v>5E-007</v>
      </c>
      <c r="H66" s="121" t="n">
        <f aca="false">'إدخال العمليات اليومية'!I3</f>
        <v>0</v>
      </c>
      <c r="I66" s="166" t="e">
        <f aca="false">H66/C66</f>
        <v>#DIV/0!</v>
      </c>
      <c r="J66" s="167" t="n">
        <f aca="false">J61+H66</f>
        <v>0</v>
      </c>
      <c r="K66" s="124" t="n">
        <f aca="false">H66-E66</f>
        <v>0</v>
      </c>
      <c r="L66" s="125" t="e">
        <f aca="false">I66-D66</f>
        <v>#DIV/0!</v>
      </c>
      <c r="M66" s="126" t="e">
        <f aca="false">M61+L66</f>
        <v>#DIV/0!</v>
      </c>
      <c r="N66" s="127" t="n">
        <f aca="false">J66-F66</f>
        <v>0</v>
      </c>
    </row>
    <row r="67" customFormat="false" ht="16.5" hidden="false" customHeight="false" outlineLevel="0" collapsed="false">
      <c r="A67" s="182" t="s">
        <v>44</v>
      </c>
      <c r="B67" s="129" t="n">
        <v>42645</v>
      </c>
      <c r="C67" s="130" t="n">
        <f aca="false">C66+E66</f>
        <v>0</v>
      </c>
      <c r="D67" s="131" t="n">
        <f aca="false">D66</f>
        <v>0</v>
      </c>
      <c r="E67" s="130" t="n">
        <f aca="false">D67*C67</f>
        <v>0</v>
      </c>
      <c r="F67" s="132" t="n">
        <f aca="false">F66+(C67*D67)</f>
        <v>0</v>
      </c>
      <c r="G67" s="120" t="n">
        <f aca="false">IF('إدخال العمليات اليومية'!H4=0,0.0000005,'إدخال العمليات اليومية'!H4)</f>
        <v>5E-007</v>
      </c>
      <c r="H67" s="121" t="n">
        <f aca="false">'إدخال العمليات اليومية'!I4</f>
        <v>0</v>
      </c>
      <c r="I67" s="166" t="e">
        <f aca="false">H67/C67</f>
        <v>#DIV/0!</v>
      </c>
      <c r="J67" s="133" t="n">
        <f aca="false">J66+H67</f>
        <v>0</v>
      </c>
      <c r="K67" s="124" t="n">
        <f aca="false">H67-E67</f>
        <v>0</v>
      </c>
      <c r="L67" s="125" t="e">
        <f aca="false">I67-D67</f>
        <v>#DIV/0!</v>
      </c>
      <c r="M67" s="126" t="e">
        <f aca="false">M66+L67</f>
        <v>#DIV/0!</v>
      </c>
      <c r="N67" s="127" t="n">
        <f aca="false">J67-F67</f>
        <v>0</v>
      </c>
    </row>
    <row r="68" customFormat="false" ht="16.5" hidden="false" customHeight="false" outlineLevel="0" collapsed="false">
      <c r="A68" s="182" t="s">
        <v>39</v>
      </c>
      <c r="B68" s="129" t="n">
        <v>42646</v>
      </c>
      <c r="C68" s="130" t="n">
        <f aca="false">C67+E67</f>
        <v>0</v>
      </c>
      <c r="D68" s="131" t="n">
        <f aca="false">D67</f>
        <v>0</v>
      </c>
      <c r="E68" s="130" t="n">
        <f aca="false">D68*C68</f>
        <v>0</v>
      </c>
      <c r="F68" s="132" t="n">
        <f aca="false">F67+(C68*D68)</f>
        <v>0</v>
      </c>
      <c r="G68" s="120" t="n">
        <f aca="false">IF('إدخال العمليات اليومية'!H5=0,0.0000005,'إدخال العمليات اليومية'!H5)</f>
        <v>5E-007</v>
      </c>
      <c r="H68" s="121" t="n">
        <f aca="false">'إدخال العمليات اليومية'!I5</f>
        <v>0</v>
      </c>
      <c r="I68" s="166" t="e">
        <f aca="false">H68/C68</f>
        <v>#DIV/0!</v>
      </c>
      <c r="J68" s="133" t="n">
        <f aca="false">J67+H68</f>
        <v>0</v>
      </c>
      <c r="K68" s="124" t="n">
        <f aca="false">H68-E68</f>
        <v>0</v>
      </c>
      <c r="L68" s="125" t="e">
        <f aca="false">I68-D68</f>
        <v>#DIV/0!</v>
      </c>
      <c r="M68" s="126" t="e">
        <f aca="false">M67+L68</f>
        <v>#DIV/0!</v>
      </c>
      <c r="N68" s="127" t="n">
        <f aca="false">J68-F68</f>
        <v>0</v>
      </c>
    </row>
    <row r="69" customFormat="false" ht="16.5" hidden="false" customHeight="false" outlineLevel="0" collapsed="false">
      <c r="A69" s="182" t="s">
        <v>40</v>
      </c>
      <c r="B69" s="129" t="n">
        <v>42647</v>
      </c>
      <c r="C69" s="130" t="n">
        <f aca="false">C68+E68</f>
        <v>0</v>
      </c>
      <c r="D69" s="131" t="n">
        <f aca="false">D68</f>
        <v>0</v>
      </c>
      <c r="E69" s="130" t="n">
        <f aca="false">D69*C69</f>
        <v>0</v>
      </c>
      <c r="F69" s="132" t="n">
        <f aca="false">F68+(C69*D69)</f>
        <v>0</v>
      </c>
      <c r="G69" s="120" t="n">
        <f aca="false">IF('إدخال العمليات اليومية'!H6=0,0.0000005,'إدخال العمليات اليومية'!H6)</f>
        <v>5E-007</v>
      </c>
      <c r="H69" s="121" t="n">
        <f aca="false">'إدخال العمليات اليومية'!I6</f>
        <v>0</v>
      </c>
      <c r="I69" s="166" t="e">
        <f aca="false">H69/C69</f>
        <v>#DIV/0!</v>
      </c>
      <c r="J69" s="133" t="n">
        <f aca="false">J68+H69</f>
        <v>0</v>
      </c>
      <c r="K69" s="124" t="n">
        <f aca="false">H69-E69</f>
        <v>0</v>
      </c>
      <c r="L69" s="125" t="e">
        <f aca="false">I69-D69</f>
        <v>#DIV/0!</v>
      </c>
      <c r="M69" s="126" t="e">
        <f aca="false">M68+L69</f>
        <v>#DIV/0!</v>
      </c>
      <c r="N69" s="127" t="n">
        <f aca="false">J69-F69</f>
        <v>0</v>
      </c>
    </row>
    <row r="70" customFormat="false" ht="16.5" hidden="false" customHeight="false" outlineLevel="0" collapsed="false">
      <c r="A70" s="182" t="s">
        <v>41</v>
      </c>
      <c r="B70" s="129" t="n">
        <v>42648</v>
      </c>
      <c r="C70" s="130" t="n">
        <f aca="false">C69+E69</f>
        <v>0</v>
      </c>
      <c r="D70" s="131" t="n">
        <f aca="false">D69</f>
        <v>0</v>
      </c>
      <c r="E70" s="130" t="n">
        <f aca="false">D70*C70</f>
        <v>0</v>
      </c>
      <c r="F70" s="132" t="n">
        <f aca="false">F69+(C70*D70)</f>
        <v>0</v>
      </c>
      <c r="G70" s="120" t="n">
        <f aca="false">IF('إدخال العمليات اليومية'!H7=0,0.0000005,'إدخال العمليات اليومية'!H7)</f>
        <v>5E-007</v>
      </c>
      <c r="H70" s="121" t="n">
        <f aca="false">'إدخال العمليات اليومية'!I7</f>
        <v>0</v>
      </c>
      <c r="I70" s="166" t="e">
        <f aca="false">H70/C70</f>
        <v>#DIV/0!</v>
      </c>
      <c r="J70" s="133" t="n">
        <f aca="false">J69+H70</f>
        <v>0</v>
      </c>
      <c r="K70" s="124" t="n">
        <f aca="false">H70-E70</f>
        <v>0</v>
      </c>
      <c r="L70" s="125" t="e">
        <f aca="false">I70-D70</f>
        <v>#DIV/0!</v>
      </c>
      <c r="M70" s="126" t="e">
        <f aca="false">M69+L70</f>
        <v>#DIV/0!</v>
      </c>
      <c r="N70" s="127" t="n">
        <f aca="false">J70-F70</f>
        <v>0</v>
      </c>
    </row>
    <row r="71" customFormat="false" ht="16.5" hidden="false" customHeight="false" outlineLevel="0" collapsed="false">
      <c r="A71" s="182" t="s">
        <v>42</v>
      </c>
      <c r="B71" s="129" t="n">
        <v>42649</v>
      </c>
      <c r="C71" s="130" t="n">
        <f aca="false">C70+E70</f>
        <v>0</v>
      </c>
      <c r="D71" s="131" t="n">
        <f aca="false">D70</f>
        <v>0</v>
      </c>
      <c r="E71" s="130" t="n">
        <f aca="false">D71*C71</f>
        <v>0</v>
      </c>
      <c r="F71" s="132" t="n">
        <f aca="false">F70+(C71*D71)</f>
        <v>0</v>
      </c>
      <c r="G71" s="120" t="n">
        <f aca="false">IF('إدخال العمليات اليومية'!H8=0,0.0000005,'إدخال العمليات اليومية'!H8)</f>
        <v>5E-007</v>
      </c>
      <c r="H71" s="121" t="n">
        <f aca="false">'إدخال العمليات اليومية'!I8</f>
        <v>0</v>
      </c>
      <c r="I71" s="166" t="e">
        <f aca="false">H71/C71</f>
        <v>#DIV/0!</v>
      </c>
      <c r="J71" s="133" t="n">
        <f aca="false">J70+H71</f>
        <v>0</v>
      </c>
      <c r="K71" s="124" t="n">
        <f aca="false">H71-E71</f>
        <v>0</v>
      </c>
      <c r="L71" s="125" t="e">
        <f aca="false">I71-D71</f>
        <v>#DIV/0!</v>
      </c>
      <c r="M71" s="126" t="e">
        <f aca="false">M70+L71</f>
        <v>#DIV/0!</v>
      </c>
      <c r="N71" s="127" t="n">
        <f aca="false">J71-F71</f>
        <v>0</v>
      </c>
    </row>
    <row r="72" customFormat="false" ht="16.5" hidden="false" customHeight="false" outlineLevel="0" collapsed="false">
      <c r="A72" s="182" t="s">
        <v>43</v>
      </c>
      <c r="B72" s="183" t="n">
        <v>38633</v>
      </c>
      <c r="C72" s="130" t="n">
        <f aca="false">C71+E71</f>
        <v>0</v>
      </c>
      <c r="D72" s="131" t="n">
        <f aca="false">D71</f>
        <v>0</v>
      </c>
      <c r="E72" s="130" t="n">
        <f aca="false">D72*C72</f>
        <v>0</v>
      </c>
      <c r="F72" s="132" t="n">
        <f aca="false">F71+(C72*D72)</f>
        <v>0</v>
      </c>
      <c r="G72" s="120" t="n">
        <f aca="false">IF('إدخال العمليات اليومية'!H9=0,0.0000005,'إدخال العمليات اليومية'!H9)</f>
        <v>5E-007</v>
      </c>
      <c r="H72" s="121" t="n">
        <f aca="false">'إدخال العمليات اليومية'!I9</f>
        <v>0</v>
      </c>
      <c r="I72" s="166" t="e">
        <f aca="false">H72/C72</f>
        <v>#DIV/0!</v>
      </c>
      <c r="J72" s="133" t="n">
        <f aca="false">J71+H72</f>
        <v>0</v>
      </c>
      <c r="K72" s="124" t="n">
        <f aca="false">H72-E72</f>
        <v>0</v>
      </c>
      <c r="L72" s="125" t="e">
        <f aca="false">I72-D72</f>
        <v>#DIV/0!</v>
      </c>
      <c r="M72" s="126" t="e">
        <f aca="false">M71+L72</f>
        <v>#DIV/0!</v>
      </c>
      <c r="N72" s="127" t="n">
        <f aca="false">J72-F72</f>
        <v>0</v>
      </c>
    </row>
    <row r="73" customFormat="false" ht="16.5" hidden="false" customHeight="false" outlineLevel="0" collapsed="false">
      <c r="A73" s="182" t="s">
        <v>44</v>
      </c>
      <c r="B73" s="183" t="n">
        <v>38634</v>
      </c>
      <c r="C73" s="130" t="n">
        <f aca="false">C72+E72</f>
        <v>0</v>
      </c>
      <c r="D73" s="131" t="n">
        <f aca="false">D72</f>
        <v>0</v>
      </c>
      <c r="E73" s="130" t="n">
        <f aca="false">D73*C73</f>
        <v>0</v>
      </c>
      <c r="F73" s="132" t="n">
        <f aca="false">F72+(C73*D73)</f>
        <v>0</v>
      </c>
      <c r="G73" s="120" t="n">
        <f aca="false">IF('إدخال العمليات اليومية'!H10=0,0.0000005,'إدخال العمليات اليومية'!H10)</f>
        <v>5E-007</v>
      </c>
      <c r="H73" s="121" t="n">
        <f aca="false">'إدخال العمليات اليومية'!I10</f>
        <v>0</v>
      </c>
      <c r="I73" s="166" t="e">
        <f aca="false">H73/C73</f>
        <v>#DIV/0!</v>
      </c>
      <c r="J73" s="133" t="n">
        <f aca="false">J72+H73</f>
        <v>0</v>
      </c>
      <c r="K73" s="124" t="n">
        <f aca="false">H73-E73</f>
        <v>0</v>
      </c>
      <c r="L73" s="125" t="e">
        <f aca="false">I73-D73</f>
        <v>#DIV/0!</v>
      </c>
      <c r="M73" s="126" t="e">
        <f aca="false">M72+L73</f>
        <v>#DIV/0!</v>
      </c>
      <c r="N73" s="127" t="n">
        <f aca="false">J73-F73</f>
        <v>0</v>
      </c>
    </row>
    <row r="74" customFormat="false" ht="16.5" hidden="false" customHeight="false" outlineLevel="0" collapsed="false">
      <c r="A74" s="182" t="s">
        <v>39</v>
      </c>
      <c r="B74" s="183" t="n">
        <v>38635</v>
      </c>
      <c r="C74" s="130" t="n">
        <f aca="false">C73+E73</f>
        <v>0</v>
      </c>
      <c r="D74" s="131" t="n">
        <f aca="false">D73</f>
        <v>0</v>
      </c>
      <c r="E74" s="130" t="n">
        <f aca="false">D74*C74</f>
        <v>0</v>
      </c>
      <c r="F74" s="132" t="n">
        <f aca="false">F73+(C74*D74)</f>
        <v>0</v>
      </c>
      <c r="G74" s="120" t="n">
        <f aca="false">IF('إدخال العمليات اليومية'!H11=0,0.0000005,'إدخال العمليات اليومية'!H11)</f>
        <v>5E-007</v>
      </c>
      <c r="H74" s="121" t="n">
        <f aca="false">'إدخال العمليات اليومية'!I11</f>
        <v>0</v>
      </c>
      <c r="I74" s="166" t="e">
        <f aca="false">H74/C74</f>
        <v>#DIV/0!</v>
      </c>
      <c r="J74" s="133" t="n">
        <f aca="false">J73+H74</f>
        <v>0</v>
      </c>
      <c r="K74" s="124" t="n">
        <f aca="false">H74-E74</f>
        <v>0</v>
      </c>
      <c r="L74" s="125" t="e">
        <f aca="false">I74-D74</f>
        <v>#DIV/0!</v>
      </c>
      <c r="M74" s="126" t="e">
        <f aca="false">M73+L74</f>
        <v>#DIV/0!</v>
      </c>
      <c r="N74" s="127" t="n">
        <f aca="false">J74-F74</f>
        <v>0</v>
      </c>
    </row>
    <row r="75" customFormat="false" ht="16.5" hidden="false" customHeight="false" outlineLevel="0" collapsed="false">
      <c r="A75" s="182" t="s">
        <v>40</v>
      </c>
      <c r="B75" s="183" t="n">
        <v>38636</v>
      </c>
      <c r="C75" s="130" t="n">
        <f aca="false">C74+E74</f>
        <v>0</v>
      </c>
      <c r="D75" s="131" t="n">
        <f aca="false">D74</f>
        <v>0</v>
      </c>
      <c r="E75" s="130" t="n">
        <f aca="false">D75*C75</f>
        <v>0</v>
      </c>
      <c r="F75" s="132" t="n">
        <f aca="false">F74+(C75*D75)</f>
        <v>0</v>
      </c>
      <c r="G75" s="120" t="n">
        <f aca="false">IF('إدخال العمليات اليومية'!H12=0,0.0000005,'إدخال العمليات اليومية'!H12)</f>
        <v>5E-007</v>
      </c>
      <c r="H75" s="121" t="n">
        <f aca="false">'إدخال العمليات اليومية'!I12</f>
        <v>0</v>
      </c>
      <c r="I75" s="166" t="e">
        <f aca="false">H75/C75</f>
        <v>#DIV/0!</v>
      </c>
      <c r="J75" s="133" t="n">
        <f aca="false">J74+H75</f>
        <v>0</v>
      </c>
      <c r="K75" s="124" t="n">
        <f aca="false">H75-E75</f>
        <v>0</v>
      </c>
      <c r="L75" s="125" t="e">
        <f aca="false">I75-D75</f>
        <v>#DIV/0!</v>
      </c>
      <c r="M75" s="126" t="e">
        <f aca="false">M74+L75</f>
        <v>#DIV/0!</v>
      </c>
      <c r="N75" s="127" t="n">
        <f aca="false">J75-F75</f>
        <v>0</v>
      </c>
    </row>
    <row r="76" customFormat="false" ht="16.5" hidden="false" customHeight="false" outlineLevel="0" collapsed="false">
      <c r="A76" s="182" t="s">
        <v>41</v>
      </c>
      <c r="B76" s="183" t="n">
        <v>38637</v>
      </c>
      <c r="C76" s="130" t="n">
        <f aca="false">C75+E75</f>
        <v>0</v>
      </c>
      <c r="D76" s="131" t="n">
        <f aca="false">D75</f>
        <v>0</v>
      </c>
      <c r="E76" s="130" t="n">
        <f aca="false">D76*C76</f>
        <v>0</v>
      </c>
      <c r="F76" s="132" t="n">
        <f aca="false">F75+(C76*D76)</f>
        <v>0</v>
      </c>
      <c r="G76" s="120" t="n">
        <f aca="false">IF('إدخال العمليات اليومية'!H13=0,0.0000005,'إدخال العمليات اليومية'!H13)</f>
        <v>5E-007</v>
      </c>
      <c r="H76" s="121" t="n">
        <f aca="false">'إدخال العمليات اليومية'!I13</f>
        <v>0</v>
      </c>
      <c r="I76" s="166" t="e">
        <f aca="false">H76/C76</f>
        <v>#DIV/0!</v>
      </c>
      <c r="J76" s="133" t="n">
        <f aca="false">J75+H76</f>
        <v>0</v>
      </c>
      <c r="K76" s="124" t="n">
        <f aca="false">H76-E76</f>
        <v>0</v>
      </c>
      <c r="L76" s="125" t="e">
        <f aca="false">I76-D76</f>
        <v>#DIV/0!</v>
      </c>
      <c r="M76" s="126" t="e">
        <f aca="false">M75+L76</f>
        <v>#DIV/0!</v>
      </c>
      <c r="N76" s="127" t="n">
        <f aca="false">J76-F76</f>
        <v>0</v>
      </c>
    </row>
    <row r="77" customFormat="false" ht="16.5" hidden="false" customHeight="false" outlineLevel="0" collapsed="false">
      <c r="A77" s="182" t="s">
        <v>42</v>
      </c>
      <c r="B77" s="183" t="n">
        <v>38638</v>
      </c>
      <c r="C77" s="130" t="n">
        <f aca="false">C76+E76</f>
        <v>0</v>
      </c>
      <c r="D77" s="131" t="n">
        <f aca="false">D76</f>
        <v>0</v>
      </c>
      <c r="E77" s="130" t="n">
        <f aca="false">D77*C77</f>
        <v>0</v>
      </c>
      <c r="F77" s="132" t="n">
        <f aca="false">F76+(C77*D77)</f>
        <v>0</v>
      </c>
      <c r="G77" s="120" t="n">
        <f aca="false">IF('إدخال العمليات اليومية'!H14=0,0.0000005,'إدخال العمليات اليومية'!H14)</f>
        <v>5E-007</v>
      </c>
      <c r="H77" s="121" t="n">
        <f aca="false">'إدخال العمليات اليومية'!I14</f>
        <v>0</v>
      </c>
      <c r="I77" s="166" t="e">
        <f aca="false">H77/C77</f>
        <v>#DIV/0!</v>
      </c>
      <c r="J77" s="133" t="n">
        <f aca="false">J76+H77</f>
        <v>0</v>
      </c>
      <c r="K77" s="124" t="n">
        <f aca="false">H77-E77</f>
        <v>0</v>
      </c>
      <c r="L77" s="125" t="e">
        <f aca="false">I77-D77</f>
        <v>#DIV/0!</v>
      </c>
      <c r="M77" s="126" t="e">
        <f aca="false">M76+L77</f>
        <v>#DIV/0!</v>
      </c>
      <c r="N77" s="127" t="n">
        <f aca="false">J77-F77</f>
        <v>0</v>
      </c>
    </row>
    <row r="78" customFormat="false" ht="16.5" hidden="false" customHeight="false" outlineLevel="0" collapsed="false">
      <c r="A78" s="182" t="s">
        <v>43</v>
      </c>
      <c r="B78" s="183" t="n">
        <v>38640</v>
      </c>
      <c r="C78" s="130" t="n">
        <f aca="false">C77+E77</f>
        <v>0</v>
      </c>
      <c r="D78" s="131" t="n">
        <f aca="false">D77</f>
        <v>0</v>
      </c>
      <c r="E78" s="130" t="n">
        <f aca="false">D78*C78</f>
        <v>0</v>
      </c>
      <c r="F78" s="132" t="n">
        <f aca="false">F77+(C78*D78)</f>
        <v>0</v>
      </c>
      <c r="G78" s="120" t="n">
        <f aca="false">IF('إدخال العمليات اليومية'!H15=0,0.0000005,'إدخال العمليات اليومية'!H15)</f>
        <v>5E-007</v>
      </c>
      <c r="H78" s="121" t="n">
        <f aca="false">'إدخال العمليات اليومية'!I15</f>
        <v>0</v>
      </c>
      <c r="I78" s="166" t="e">
        <f aca="false">H78/C78</f>
        <v>#DIV/0!</v>
      </c>
      <c r="J78" s="133" t="n">
        <f aca="false">J77+H78</f>
        <v>0</v>
      </c>
      <c r="K78" s="124" t="n">
        <f aca="false">H78-E78</f>
        <v>0</v>
      </c>
      <c r="L78" s="125" t="e">
        <f aca="false">I78-D78</f>
        <v>#DIV/0!</v>
      </c>
      <c r="M78" s="126" t="e">
        <f aca="false">M77+L78</f>
        <v>#DIV/0!</v>
      </c>
      <c r="N78" s="127" t="n">
        <f aca="false">J78-F78</f>
        <v>0</v>
      </c>
    </row>
    <row r="79" customFormat="false" ht="16.5" hidden="false" customHeight="false" outlineLevel="0" collapsed="false">
      <c r="A79" s="182" t="s">
        <v>44</v>
      </c>
      <c r="B79" s="183" t="n">
        <v>38641</v>
      </c>
      <c r="C79" s="130" t="n">
        <f aca="false">C78+E78</f>
        <v>0</v>
      </c>
      <c r="D79" s="131" t="n">
        <f aca="false">D78</f>
        <v>0</v>
      </c>
      <c r="E79" s="130" t="n">
        <f aca="false">D79*C79</f>
        <v>0</v>
      </c>
      <c r="F79" s="132" t="n">
        <f aca="false">F78+(C79*D79)</f>
        <v>0</v>
      </c>
      <c r="G79" s="120" t="n">
        <f aca="false">IF('إدخال العمليات اليومية'!H16=0,0.0000005,'إدخال العمليات اليومية'!H16)</f>
        <v>5E-007</v>
      </c>
      <c r="H79" s="121" t="n">
        <f aca="false">'إدخال العمليات اليومية'!I16</f>
        <v>0</v>
      </c>
      <c r="I79" s="166" t="e">
        <f aca="false">H79/C79</f>
        <v>#DIV/0!</v>
      </c>
      <c r="J79" s="133" t="n">
        <f aca="false">J78+H79</f>
        <v>0</v>
      </c>
      <c r="K79" s="124" t="n">
        <f aca="false">H79-E79</f>
        <v>0</v>
      </c>
      <c r="L79" s="125" t="e">
        <f aca="false">I79-D79</f>
        <v>#DIV/0!</v>
      </c>
      <c r="M79" s="126" t="e">
        <f aca="false">M78+L79</f>
        <v>#DIV/0!</v>
      </c>
      <c r="N79" s="127" t="n">
        <f aca="false">J79-F79</f>
        <v>0</v>
      </c>
    </row>
    <row r="80" customFormat="false" ht="16.5" hidden="false" customHeight="false" outlineLevel="0" collapsed="false">
      <c r="A80" s="182" t="s">
        <v>39</v>
      </c>
      <c r="B80" s="183" t="n">
        <v>38642</v>
      </c>
      <c r="C80" s="130" t="n">
        <f aca="false">C79+E79</f>
        <v>0</v>
      </c>
      <c r="D80" s="131" t="n">
        <f aca="false">D79</f>
        <v>0</v>
      </c>
      <c r="E80" s="130" t="n">
        <f aca="false">D80*C80</f>
        <v>0</v>
      </c>
      <c r="F80" s="132" t="n">
        <f aca="false">F79+(C80*D80)</f>
        <v>0</v>
      </c>
      <c r="G80" s="120" t="n">
        <f aca="false">IF('إدخال العمليات اليومية'!H17=0,0.0000005,'إدخال العمليات اليومية'!H17)</f>
        <v>5E-007</v>
      </c>
      <c r="H80" s="121" t="n">
        <f aca="false">'إدخال العمليات اليومية'!I17</f>
        <v>0</v>
      </c>
      <c r="I80" s="166" t="e">
        <f aca="false">H80/C80</f>
        <v>#DIV/0!</v>
      </c>
      <c r="J80" s="133" t="n">
        <f aca="false">J79+H80</f>
        <v>0</v>
      </c>
      <c r="K80" s="124" t="n">
        <f aca="false">H80-E80</f>
        <v>0</v>
      </c>
      <c r="L80" s="125" t="e">
        <f aca="false">I80-D80</f>
        <v>#DIV/0!</v>
      </c>
      <c r="M80" s="126" t="e">
        <f aca="false">M79+L80</f>
        <v>#DIV/0!</v>
      </c>
      <c r="N80" s="127" t="n">
        <f aca="false">J80-F80</f>
        <v>0</v>
      </c>
    </row>
    <row r="81" customFormat="false" ht="16.5" hidden="false" customHeight="false" outlineLevel="0" collapsed="false">
      <c r="A81" s="182" t="s">
        <v>40</v>
      </c>
      <c r="B81" s="183" t="n">
        <v>38643</v>
      </c>
      <c r="C81" s="130" t="n">
        <f aca="false">C80+E80</f>
        <v>0</v>
      </c>
      <c r="D81" s="131" t="n">
        <f aca="false">D80</f>
        <v>0</v>
      </c>
      <c r="E81" s="130" t="n">
        <f aca="false">D81*C81</f>
        <v>0</v>
      </c>
      <c r="F81" s="132" t="n">
        <f aca="false">F80+(C81*D81)</f>
        <v>0</v>
      </c>
      <c r="G81" s="120" t="n">
        <f aca="false">IF('إدخال العمليات اليومية'!H18=0,0.0000005,'إدخال العمليات اليومية'!H18)</f>
        <v>5E-007</v>
      </c>
      <c r="H81" s="121" t="n">
        <f aca="false">'إدخال العمليات اليومية'!I18</f>
        <v>0</v>
      </c>
      <c r="I81" s="166" t="e">
        <f aca="false">H81/C81</f>
        <v>#DIV/0!</v>
      </c>
      <c r="J81" s="133" t="n">
        <f aca="false">J80+H81</f>
        <v>0</v>
      </c>
      <c r="K81" s="124" t="n">
        <f aca="false">H81-E81</f>
        <v>0</v>
      </c>
      <c r="L81" s="125" t="e">
        <f aca="false">I81-D81</f>
        <v>#DIV/0!</v>
      </c>
      <c r="M81" s="126" t="e">
        <f aca="false">M80+L81</f>
        <v>#DIV/0!</v>
      </c>
      <c r="N81" s="127" t="n">
        <f aca="false">J81-F81</f>
        <v>0</v>
      </c>
    </row>
    <row r="82" customFormat="false" ht="16.5" hidden="false" customHeight="false" outlineLevel="0" collapsed="false">
      <c r="A82" s="182" t="s">
        <v>41</v>
      </c>
      <c r="B82" s="183" t="n">
        <v>38644</v>
      </c>
      <c r="C82" s="130" t="n">
        <f aca="false">C81+E81</f>
        <v>0</v>
      </c>
      <c r="D82" s="131" t="n">
        <f aca="false">D81</f>
        <v>0</v>
      </c>
      <c r="E82" s="130" t="n">
        <f aca="false">D82*C82</f>
        <v>0</v>
      </c>
      <c r="F82" s="132" t="n">
        <f aca="false">F81+(C82*D82)</f>
        <v>0</v>
      </c>
      <c r="G82" s="120" t="n">
        <f aca="false">IF('إدخال العمليات اليومية'!H19=0,0.0000005,'إدخال العمليات اليومية'!H19)</f>
        <v>5E-007</v>
      </c>
      <c r="H82" s="121" t="n">
        <f aca="false">'إدخال العمليات اليومية'!I19</f>
        <v>0</v>
      </c>
      <c r="I82" s="166" t="e">
        <f aca="false">H82/C82</f>
        <v>#DIV/0!</v>
      </c>
      <c r="J82" s="133" t="n">
        <f aca="false">J81+H82</f>
        <v>0</v>
      </c>
      <c r="K82" s="124" t="n">
        <f aca="false">H82-E82</f>
        <v>0</v>
      </c>
      <c r="L82" s="125" t="e">
        <f aca="false">I82-D82</f>
        <v>#DIV/0!</v>
      </c>
      <c r="M82" s="126" t="e">
        <f aca="false">M81+L82</f>
        <v>#DIV/0!</v>
      </c>
      <c r="N82" s="127" t="n">
        <f aca="false">J82-F82</f>
        <v>0</v>
      </c>
    </row>
    <row r="83" customFormat="false" ht="16.5" hidden="false" customHeight="false" outlineLevel="0" collapsed="false">
      <c r="A83" s="182" t="s">
        <v>42</v>
      </c>
      <c r="B83" s="183" t="n">
        <v>38645</v>
      </c>
      <c r="C83" s="130" t="n">
        <f aca="false">C82+E82</f>
        <v>0</v>
      </c>
      <c r="D83" s="131" t="n">
        <f aca="false">D82</f>
        <v>0</v>
      </c>
      <c r="E83" s="130" t="n">
        <f aca="false">D83*C83</f>
        <v>0</v>
      </c>
      <c r="F83" s="132" t="n">
        <f aca="false">F82+(C83*D83)</f>
        <v>0</v>
      </c>
      <c r="G83" s="120" t="n">
        <f aca="false">IF('إدخال العمليات اليومية'!H20=0,0.0000005,'إدخال العمليات اليومية'!H20)</f>
        <v>5E-007</v>
      </c>
      <c r="H83" s="121" t="n">
        <f aca="false">'إدخال العمليات اليومية'!I20</f>
        <v>0</v>
      </c>
      <c r="I83" s="166" t="e">
        <f aca="false">H83/C83</f>
        <v>#DIV/0!</v>
      </c>
      <c r="J83" s="133" t="n">
        <f aca="false">J82+H83</f>
        <v>0</v>
      </c>
      <c r="K83" s="124" t="n">
        <f aca="false">H83-E83</f>
        <v>0</v>
      </c>
      <c r="L83" s="125" t="e">
        <f aca="false">I83-D83</f>
        <v>#DIV/0!</v>
      </c>
      <c r="M83" s="126" t="e">
        <f aca="false">M82+L83</f>
        <v>#DIV/0!</v>
      </c>
      <c r="N83" s="127" t="n">
        <f aca="false">J83-F83</f>
        <v>0</v>
      </c>
    </row>
    <row r="84" customFormat="false" ht="16.5" hidden="false" customHeight="false" outlineLevel="0" collapsed="false">
      <c r="A84" s="182" t="s">
        <v>43</v>
      </c>
      <c r="B84" s="183" t="n">
        <v>38647</v>
      </c>
      <c r="C84" s="130" t="n">
        <f aca="false">C83+E83</f>
        <v>0</v>
      </c>
      <c r="D84" s="131" t="n">
        <f aca="false">D83</f>
        <v>0</v>
      </c>
      <c r="E84" s="130" t="n">
        <f aca="false">D84*C84</f>
        <v>0</v>
      </c>
      <c r="F84" s="132" t="n">
        <f aca="false">F83+(C84*D84)</f>
        <v>0</v>
      </c>
      <c r="G84" s="120" t="n">
        <f aca="false">IF('إدخال العمليات اليومية'!H21=0,0.0000005,'إدخال العمليات اليومية'!H21)</f>
        <v>5E-007</v>
      </c>
      <c r="H84" s="121" t="n">
        <f aca="false">'إدخال العمليات اليومية'!I21</f>
        <v>0</v>
      </c>
      <c r="I84" s="166" t="e">
        <f aca="false">H84/C84</f>
        <v>#DIV/0!</v>
      </c>
      <c r="J84" s="133" t="n">
        <f aca="false">J83+H84</f>
        <v>0</v>
      </c>
      <c r="K84" s="124" t="n">
        <f aca="false">H84-E84</f>
        <v>0</v>
      </c>
      <c r="L84" s="125" t="e">
        <f aca="false">I84-D84</f>
        <v>#DIV/0!</v>
      </c>
      <c r="M84" s="126" t="e">
        <f aca="false">M83+L84</f>
        <v>#DIV/0!</v>
      </c>
      <c r="N84" s="127" t="n">
        <f aca="false">J84-F84</f>
        <v>0</v>
      </c>
    </row>
    <row r="85" customFormat="false" ht="16.5" hidden="false" customHeight="false" outlineLevel="0" collapsed="false">
      <c r="A85" s="182" t="s">
        <v>44</v>
      </c>
      <c r="B85" s="183" t="n">
        <v>38648</v>
      </c>
      <c r="C85" s="130" t="n">
        <f aca="false">C84+E84</f>
        <v>0</v>
      </c>
      <c r="D85" s="131" t="n">
        <f aca="false">D84</f>
        <v>0</v>
      </c>
      <c r="E85" s="130" t="n">
        <f aca="false">D85*C85</f>
        <v>0</v>
      </c>
      <c r="F85" s="132" t="n">
        <f aca="false">F84+(C85*D85)</f>
        <v>0</v>
      </c>
      <c r="G85" s="120" t="n">
        <f aca="false">IF('إدخال العمليات اليومية'!H22=0,0.0000005,'إدخال العمليات اليومية'!H22)</f>
        <v>5E-007</v>
      </c>
      <c r="H85" s="121" t="n">
        <f aca="false">'إدخال العمليات اليومية'!I22</f>
        <v>0</v>
      </c>
      <c r="I85" s="166" t="e">
        <f aca="false">H85/C85</f>
        <v>#DIV/0!</v>
      </c>
      <c r="J85" s="133" t="n">
        <f aca="false">J84+H85</f>
        <v>0</v>
      </c>
      <c r="K85" s="124" t="n">
        <f aca="false">H85-E85</f>
        <v>0</v>
      </c>
      <c r="L85" s="125" t="e">
        <f aca="false">I85-D85</f>
        <v>#DIV/0!</v>
      </c>
      <c r="M85" s="126" t="e">
        <f aca="false">M84+L85</f>
        <v>#DIV/0!</v>
      </c>
      <c r="N85" s="127" t="n">
        <f aca="false">J85-F85</f>
        <v>0</v>
      </c>
    </row>
    <row r="86" customFormat="false" ht="16.5" hidden="false" customHeight="false" outlineLevel="0" collapsed="false">
      <c r="A86" s="182" t="s">
        <v>39</v>
      </c>
      <c r="B86" s="183" t="n">
        <v>38649</v>
      </c>
      <c r="C86" s="130" t="n">
        <f aca="false">C85+E85</f>
        <v>0</v>
      </c>
      <c r="D86" s="131" t="n">
        <f aca="false">D85</f>
        <v>0</v>
      </c>
      <c r="E86" s="130" t="n">
        <f aca="false">D86*C86</f>
        <v>0</v>
      </c>
      <c r="F86" s="132" t="n">
        <f aca="false">F85+(C86*D86)</f>
        <v>0</v>
      </c>
      <c r="G86" s="120" t="n">
        <f aca="false">IF('إدخال العمليات اليومية'!H23=0,0.0000005,'إدخال العمليات اليومية'!H23)</f>
        <v>5E-007</v>
      </c>
      <c r="H86" s="121" t="n">
        <f aca="false">'إدخال العمليات اليومية'!I23</f>
        <v>0</v>
      </c>
      <c r="I86" s="166" t="e">
        <f aca="false">H86/C86</f>
        <v>#DIV/0!</v>
      </c>
      <c r="J86" s="133" t="n">
        <f aca="false">J85+H86</f>
        <v>0</v>
      </c>
      <c r="K86" s="124" t="n">
        <f aca="false">H86-E86</f>
        <v>0</v>
      </c>
      <c r="L86" s="125" t="e">
        <f aca="false">I86-D86</f>
        <v>#DIV/0!</v>
      </c>
      <c r="M86" s="126" t="e">
        <f aca="false">M85+L86</f>
        <v>#DIV/0!</v>
      </c>
      <c r="N86" s="127" t="n">
        <f aca="false">J86-F86</f>
        <v>0</v>
      </c>
    </row>
    <row r="87" customFormat="false" ht="16.5" hidden="false" customHeight="false" outlineLevel="0" collapsed="false">
      <c r="A87" s="182" t="s">
        <v>40</v>
      </c>
      <c r="B87" s="183" t="n">
        <v>38650</v>
      </c>
      <c r="C87" s="130" t="n">
        <f aca="false">C86+E86</f>
        <v>0</v>
      </c>
      <c r="D87" s="131" t="n">
        <f aca="false">D86</f>
        <v>0</v>
      </c>
      <c r="E87" s="130" t="n">
        <f aca="false">D87*C87</f>
        <v>0</v>
      </c>
      <c r="F87" s="132" t="n">
        <f aca="false">F86+(C87*D87)</f>
        <v>0</v>
      </c>
      <c r="G87" s="120" t="n">
        <f aca="false">IF('إدخال العمليات اليومية'!H24=0,0.0000005,'إدخال العمليات اليومية'!H24)</f>
        <v>5E-007</v>
      </c>
      <c r="H87" s="121" t="n">
        <f aca="false">'إدخال العمليات اليومية'!I24</f>
        <v>0</v>
      </c>
      <c r="I87" s="166" t="e">
        <f aca="false">H87/C87</f>
        <v>#DIV/0!</v>
      </c>
      <c r="J87" s="133" t="n">
        <f aca="false">J86+H87</f>
        <v>0</v>
      </c>
      <c r="K87" s="124" t="n">
        <f aca="false">H87-E87</f>
        <v>0</v>
      </c>
      <c r="L87" s="125" t="e">
        <f aca="false">I87-D87</f>
        <v>#DIV/0!</v>
      </c>
      <c r="M87" s="126" t="e">
        <f aca="false">M86+L87</f>
        <v>#DIV/0!</v>
      </c>
      <c r="N87" s="127" t="n">
        <f aca="false">J87-F87</f>
        <v>0</v>
      </c>
    </row>
    <row r="88" customFormat="false" ht="16.5" hidden="false" customHeight="false" outlineLevel="0" collapsed="false">
      <c r="A88" s="182" t="s">
        <v>41</v>
      </c>
      <c r="B88" s="183" t="n">
        <v>38651</v>
      </c>
      <c r="C88" s="130" t="n">
        <f aca="false">C87+E87</f>
        <v>0</v>
      </c>
      <c r="D88" s="131" t="n">
        <f aca="false">D87</f>
        <v>0</v>
      </c>
      <c r="E88" s="130" t="n">
        <f aca="false">D88*C88</f>
        <v>0</v>
      </c>
      <c r="F88" s="132" t="n">
        <f aca="false">F87+(C88*D88)</f>
        <v>0</v>
      </c>
      <c r="G88" s="120" t="n">
        <f aca="false">IF('إدخال العمليات اليومية'!H25=0,0.0000005,'إدخال العمليات اليومية'!H25)</f>
        <v>5E-007</v>
      </c>
      <c r="H88" s="121" t="n">
        <f aca="false">'إدخال العمليات اليومية'!I25</f>
        <v>0</v>
      </c>
      <c r="I88" s="166" t="e">
        <f aca="false">H88/C88</f>
        <v>#DIV/0!</v>
      </c>
      <c r="J88" s="133" t="n">
        <f aca="false">J87+H88</f>
        <v>0</v>
      </c>
      <c r="K88" s="124" t="n">
        <f aca="false">H88-E88</f>
        <v>0</v>
      </c>
      <c r="L88" s="125" t="e">
        <f aca="false">I88-D88</f>
        <v>#DIV/0!</v>
      </c>
      <c r="M88" s="126" t="e">
        <f aca="false">M87+L88</f>
        <v>#DIV/0!</v>
      </c>
      <c r="N88" s="127" t="n">
        <f aca="false">J88-F88</f>
        <v>0</v>
      </c>
    </row>
    <row r="89" customFormat="false" ht="16.5" hidden="false" customHeight="false" outlineLevel="0" collapsed="false">
      <c r="A89" s="182" t="s">
        <v>42</v>
      </c>
      <c r="B89" s="183" t="n">
        <v>38652</v>
      </c>
      <c r="C89" s="130" t="n">
        <f aca="false">C88+E88</f>
        <v>0</v>
      </c>
      <c r="D89" s="131" t="n">
        <f aca="false">D88</f>
        <v>0</v>
      </c>
      <c r="E89" s="130" t="n">
        <f aca="false">D89*C89</f>
        <v>0</v>
      </c>
      <c r="F89" s="132" t="n">
        <f aca="false">F88+(C89*D89)</f>
        <v>0</v>
      </c>
      <c r="G89" s="120" t="n">
        <f aca="false">IF('إدخال العمليات اليومية'!H26=0,0.0000005,'إدخال العمليات اليومية'!H26)</f>
        <v>5E-007</v>
      </c>
      <c r="H89" s="121" t="n">
        <f aca="false">'إدخال العمليات اليومية'!I26</f>
        <v>0</v>
      </c>
      <c r="I89" s="166" t="e">
        <f aca="false">H89/C89</f>
        <v>#DIV/0!</v>
      </c>
      <c r="J89" s="133" t="n">
        <f aca="false">J88+H89</f>
        <v>0</v>
      </c>
      <c r="K89" s="124" t="n">
        <f aca="false">H89-E89</f>
        <v>0</v>
      </c>
      <c r="L89" s="125" t="e">
        <f aca="false">I89-D89</f>
        <v>#DIV/0!</v>
      </c>
      <c r="M89" s="126" t="e">
        <f aca="false">M88+L89</f>
        <v>#DIV/0!</v>
      </c>
      <c r="N89" s="127" t="n">
        <f aca="false">J89-F89</f>
        <v>0</v>
      </c>
    </row>
    <row r="90" customFormat="false" ht="16.5" hidden="false" customHeight="false" outlineLevel="0" collapsed="false">
      <c r="A90" s="182" t="s">
        <v>43</v>
      </c>
      <c r="B90" s="183" t="n">
        <v>38654</v>
      </c>
      <c r="C90" s="130" t="n">
        <f aca="false">C89+E89</f>
        <v>0</v>
      </c>
      <c r="D90" s="131" t="n">
        <f aca="false">D89</f>
        <v>0</v>
      </c>
      <c r="E90" s="130" t="n">
        <f aca="false">D90*C90</f>
        <v>0</v>
      </c>
      <c r="F90" s="132" t="n">
        <f aca="false">F89+(C90*D90)</f>
        <v>0</v>
      </c>
      <c r="G90" s="120" t="n">
        <f aca="false">IF('إدخال العمليات اليومية'!H27=0,0.0000005,'إدخال العمليات اليومية'!H27)</f>
        <v>5E-007</v>
      </c>
      <c r="H90" s="121" t="n">
        <f aca="false">'إدخال العمليات اليومية'!I27</f>
        <v>0</v>
      </c>
      <c r="I90" s="166" t="e">
        <f aca="false">H90/C90</f>
        <v>#DIV/0!</v>
      </c>
      <c r="J90" s="133" t="n">
        <f aca="false">J89+H90</f>
        <v>0</v>
      </c>
      <c r="K90" s="124" t="n">
        <f aca="false">H90-E90</f>
        <v>0</v>
      </c>
      <c r="L90" s="125" t="e">
        <f aca="false">I90-D90</f>
        <v>#DIV/0!</v>
      </c>
      <c r="M90" s="126" t="e">
        <f aca="false">M89+L90</f>
        <v>#DIV/0!</v>
      </c>
      <c r="N90" s="127" t="n">
        <f aca="false">J90-F90</f>
        <v>0</v>
      </c>
    </row>
    <row r="91" customFormat="false" ht="16.5" hidden="false" customHeight="false" outlineLevel="0" collapsed="false">
      <c r="A91" s="182" t="s">
        <v>44</v>
      </c>
      <c r="B91" s="183" t="n">
        <v>38655</v>
      </c>
      <c r="C91" s="130" t="n">
        <f aca="false">C90+E90</f>
        <v>0</v>
      </c>
      <c r="D91" s="131" t="n">
        <f aca="false">D90</f>
        <v>0</v>
      </c>
      <c r="E91" s="130" t="n">
        <f aca="false">D91*C91</f>
        <v>0</v>
      </c>
      <c r="F91" s="132" t="n">
        <f aca="false">F90+(C91*D91)</f>
        <v>0</v>
      </c>
      <c r="G91" s="120" t="n">
        <f aca="false">IF('إدخال العمليات اليومية'!H28=0,0.0000005,'إدخال العمليات اليومية'!H28)</f>
        <v>5E-007</v>
      </c>
      <c r="H91" s="121" t="n">
        <f aca="false">'إدخال العمليات اليومية'!I28</f>
        <v>0</v>
      </c>
      <c r="I91" s="166" t="e">
        <f aca="false">H91/C91</f>
        <v>#DIV/0!</v>
      </c>
      <c r="J91" s="133" t="n">
        <f aca="false">J90+H91</f>
        <v>0</v>
      </c>
      <c r="K91" s="124" t="n">
        <f aca="false">H91-E91</f>
        <v>0</v>
      </c>
      <c r="L91" s="125" t="e">
        <f aca="false">I91-D91</f>
        <v>#DIV/0!</v>
      </c>
      <c r="M91" s="126" t="e">
        <f aca="false">M90+L91</f>
        <v>#DIV/0!</v>
      </c>
      <c r="N91" s="127" t="n">
        <f aca="false">J91-F91</f>
        <v>0</v>
      </c>
    </row>
    <row r="92" customFormat="false" ht="16.5" hidden="false" customHeight="false" outlineLevel="0" collapsed="false">
      <c r="A92" s="184" t="s">
        <v>39</v>
      </c>
      <c r="B92" s="185" t="n">
        <v>38656</v>
      </c>
      <c r="C92" s="186" t="n">
        <f aca="false">C91+E91</f>
        <v>0</v>
      </c>
      <c r="D92" s="137" t="n">
        <f aca="false">D91</f>
        <v>0</v>
      </c>
      <c r="E92" s="186" t="n">
        <f aca="false">D92*C92</f>
        <v>0</v>
      </c>
      <c r="F92" s="138" t="n">
        <f aca="false">F91+(C92*D92)</f>
        <v>0</v>
      </c>
      <c r="G92" s="120" t="n">
        <f aca="false">IF('إدخال العمليات اليومية'!H29=0,0.0000005,'إدخال العمليات اليومية'!H29)</f>
        <v>5E-007</v>
      </c>
      <c r="H92" s="121" t="n">
        <f aca="false">'إدخال العمليات اليومية'!I29</f>
        <v>0</v>
      </c>
      <c r="I92" s="166" t="e">
        <f aca="false">H92/C92</f>
        <v>#DIV/0!</v>
      </c>
      <c r="J92" s="139" t="n">
        <f aca="false">J91+H92</f>
        <v>0</v>
      </c>
      <c r="K92" s="187" t="n">
        <f aca="false">H92-E92</f>
        <v>0</v>
      </c>
      <c r="L92" s="188" t="e">
        <f aca="false">I92-D92</f>
        <v>#DIV/0!</v>
      </c>
      <c r="M92" s="171" t="e">
        <f aca="false">M91+L92</f>
        <v>#DIV/0!</v>
      </c>
      <c r="N92" s="189" t="n">
        <f aca="false">J92-F92</f>
        <v>0</v>
      </c>
    </row>
    <row r="93" customFormat="false" ht="21.75" hidden="false" customHeight="true" outlineLevel="0" collapsed="false">
      <c r="A93" s="190"/>
      <c r="B93" s="191"/>
      <c r="C93" s="174" t="n">
        <f aca="false">SUM(C66:C92)</f>
        <v>0</v>
      </c>
      <c r="D93" s="175" t="n">
        <f aca="false">SUM(D66:D92)</f>
        <v>0</v>
      </c>
      <c r="E93" s="174" t="n">
        <f aca="false">SUM(E66:E92)</f>
        <v>0</v>
      </c>
      <c r="F93" s="174" t="n">
        <f aca="false">F92</f>
        <v>0</v>
      </c>
      <c r="G93" s="176" t="n">
        <f aca="false">SUM(G66:G92)</f>
        <v>1.35E-005</v>
      </c>
      <c r="H93" s="176" t="n">
        <f aca="false">SUM(H66:H92)</f>
        <v>0</v>
      </c>
      <c r="I93" s="177" t="e">
        <f aca="false">SUM(I70:I92)</f>
        <v>#DIV/0!</v>
      </c>
      <c r="J93" s="176" t="n">
        <f aca="false">J92</f>
        <v>0</v>
      </c>
      <c r="K93" s="178" t="n">
        <f aca="false">SUM(K66:K92)</f>
        <v>0</v>
      </c>
      <c r="L93" s="179" t="e">
        <f aca="false">SUM(L66:L92)</f>
        <v>#DIV/0!</v>
      </c>
      <c r="M93" s="180" t="e">
        <f aca="false">M92</f>
        <v>#DIV/0!</v>
      </c>
      <c r="N93" s="178" t="n">
        <f aca="false">N92</f>
        <v>0</v>
      </c>
    </row>
    <row r="94" customFormat="false" ht="200.1" hidden="false" customHeight="true" outlineLevel="0" collapsed="false">
      <c r="A94" s="151"/>
      <c r="B94" s="192"/>
      <c r="C94" s="153"/>
      <c r="D94" s="154"/>
      <c r="E94" s="153"/>
      <c r="F94" s="153"/>
      <c r="G94" s="153"/>
      <c r="H94" s="153"/>
      <c r="I94" s="155"/>
      <c r="J94" s="153"/>
      <c r="K94" s="153"/>
      <c r="L94" s="155"/>
      <c r="M94" s="154"/>
      <c r="N94" s="153"/>
    </row>
    <row r="95" s="99" customFormat="true" ht="39.95" hidden="false" customHeight="true" outlineLevel="0" collapsed="false">
      <c r="A95" s="193"/>
      <c r="B95" s="194" t="s">
        <v>22</v>
      </c>
      <c r="C95" s="194"/>
      <c r="D95" s="194"/>
      <c r="E95" s="194"/>
      <c r="F95" s="194"/>
      <c r="G95" s="194"/>
      <c r="H95" s="194"/>
      <c r="I95" s="194"/>
      <c r="J95" s="194"/>
      <c r="K95" s="194"/>
      <c r="L95" s="194"/>
      <c r="M95" s="194"/>
      <c r="N95" s="194"/>
    </row>
    <row r="96" customFormat="false" ht="21.75" hidden="false" customHeight="false" outlineLevel="0" collapsed="false">
      <c r="A96" s="157" t="s">
        <v>34</v>
      </c>
      <c r="B96" s="158" t="s">
        <v>25</v>
      </c>
      <c r="C96" s="159" t="s">
        <v>26</v>
      </c>
      <c r="D96" s="159" t="s">
        <v>27</v>
      </c>
      <c r="E96" s="159" t="s">
        <v>27</v>
      </c>
      <c r="F96" s="159" t="s">
        <v>36</v>
      </c>
      <c r="G96" s="160" t="s">
        <v>26</v>
      </c>
      <c r="H96" s="160" t="s">
        <v>27</v>
      </c>
      <c r="I96" s="160" t="s">
        <v>45</v>
      </c>
      <c r="J96" s="160" t="s">
        <v>36</v>
      </c>
      <c r="K96" s="161" t="s">
        <v>27</v>
      </c>
      <c r="L96" s="148" t="s">
        <v>37</v>
      </c>
      <c r="M96" s="162" t="s">
        <v>38</v>
      </c>
      <c r="N96" s="161" t="s">
        <v>36</v>
      </c>
    </row>
    <row r="97" customFormat="false" ht="16.5" hidden="false" customHeight="false" outlineLevel="0" collapsed="false">
      <c r="A97" s="195" t="s">
        <v>40</v>
      </c>
      <c r="B97" s="183" t="n">
        <v>38657</v>
      </c>
      <c r="C97" s="130" t="n">
        <f aca="false">C92+E92+'إدخال المعلومات الأولية'!F22</f>
        <v>0</v>
      </c>
      <c r="D97" s="131" t="n">
        <f aca="false">D92</f>
        <v>0</v>
      </c>
      <c r="E97" s="130" t="n">
        <f aca="false">D97*C97</f>
        <v>0</v>
      </c>
      <c r="F97" s="165" t="n">
        <f aca="false">F92+(C97*D97)</f>
        <v>0</v>
      </c>
      <c r="G97" s="120" t="n">
        <f aca="false">IF('إدخال العمليات اليومية'!K3=0,0.0000005,'إدخال العمليات اليومية'!K3)</f>
        <v>5E-007</v>
      </c>
      <c r="H97" s="121" t="n">
        <f aca="false">'إدخال العمليات اليومية'!L3</f>
        <v>0</v>
      </c>
      <c r="I97" s="166" t="e">
        <f aca="false">H97/C97</f>
        <v>#DIV/0!</v>
      </c>
      <c r="J97" s="167" t="n">
        <f aca="false">J92+H97</f>
        <v>0</v>
      </c>
      <c r="K97" s="124" t="n">
        <f aca="false">H97-E97</f>
        <v>0</v>
      </c>
      <c r="L97" s="125" t="e">
        <f aca="false">I97-D97</f>
        <v>#DIV/0!</v>
      </c>
      <c r="M97" s="126" t="e">
        <f aca="false">M92+L97</f>
        <v>#DIV/0!</v>
      </c>
      <c r="N97" s="127" t="n">
        <f aca="false">J97-F97</f>
        <v>0</v>
      </c>
    </row>
    <row r="98" customFormat="false" ht="16.5" hidden="false" customHeight="false" outlineLevel="0" collapsed="false">
      <c r="A98" s="196" t="s">
        <v>41</v>
      </c>
      <c r="B98" s="183" t="n">
        <v>38658</v>
      </c>
      <c r="C98" s="130" t="n">
        <f aca="false">C97+E97</f>
        <v>0</v>
      </c>
      <c r="D98" s="131" t="n">
        <f aca="false">D97</f>
        <v>0</v>
      </c>
      <c r="E98" s="130" t="n">
        <f aca="false">D98*C98</f>
        <v>0</v>
      </c>
      <c r="F98" s="132" t="n">
        <f aca="false">F97+(C98*D98)</f>
        <v>0</v>
      </c>
      <c r="G98" s="120" t="n">
        <f aca="false">IF('إدخال العمليات اليومية'!K4=0,0.0000005,'إدخال العمليات اليومية'!K4)</f>
        <v>5E-007</v>
      </c>
      <c r="H98" s="121" t="n">
        <f aca="false">'إدخال العمليات اليومية'!L4</f>
        <v>0</v>
      </c>
      <c r="I98" s="166" t="e">
        <f aca="false">H98/C98</f>
        <v>#DIV/0!</v>
      </c>
      <c r="J98" s="133" t="n">
        <f aca="false">J97+H98</f>
        <v>0</v>
      </c>
      <c r="K98" s="124" t="n">
        <f aca="false">H98-E98</f>
        <v>0</v>
      </c>
      <c r="L98" s="125" t="e">
        <f aca="false">I98-D98</f>
        <v>#DIV/0!</v>
      </c>
      <c r="M98" s="126" t="e">
        <f aca="false">M97+L98</f>
        <v>#DIV/0!</v>
      </c>
      <c r="N98" s="127" t="n">
        <f aca="false">J98-F98</f>
        <v>0</v>
      </c>
    </row>
    <row r="99" customFormat="false" ht="16.5" hidden="false" customHeight="false" outlineLevel="0" collapsed="false">
      <c r="A99" s="196" t="s">
        <v>42</v>
      </c>
      <c r="B99" s="183" t="n">
        <v>38659</v>
      </c>
      <c r="C99" s="130" t="n">
        <f aca="false">C98+E98</f>
        <v>0</v>
      </c>
      <c r="D99" s="131" t="n">
        <f aca="false">D98</f>
        <v>0</v>
      </c>
      <c r="E99" s="130" t="n">
        <f aca="false">D99*C99</f>
        <v>0</v>
      </c>
      <c r="F99" s="132" t="n">
        <f aca="false">F98+(C99*D99)</f>
        <v>0</v>
      </c>
      <c r="G99" s="120" t="n">
        <f aca="false">IF('إدخال العمليات اليومية'!K5=0,0.0000005,'إدخال العمليات اليومية'!K5)</f>
        <v>5E-007</v>
      </c>
      <c r="H99" s="121" t="n">
        <f aca="false">'إدخال العمليات اليومية'!L5</f>
        <v>0</v>
      </c>
      <c r="I99" s="166" t="e">
        <f aca="false">H99/C99</f>
        <v>#DIV/0!</v>
      </c>
      <c r="J99" s="133" t="n">
        <f aca="false">J98+H99</f>
        <v>0</v>
      </c>
      <c r="K99" s="124" t="n">
        <f aca="false">H99-E99</f>
        <v>0</v>
      </c>
      <c r="L99" s="125" t="e">
        <f aca="false">I99-D99</f>
        <v>#DIV/0!</v>
      </c>
      <c r="M99" s="126" t="e">
        <f aca="false">M98+L99</f>
        <v>#DIV/0!</v>
      </c>
      <c r="N99" s="127" t="n">
        <f aca="false">J99-F99</f>
        <v>0</v>
      </c>
    </row>
    <row r="100" customFormat="false" ht="16.5" hidden="false" customHeight="false" outlineLevel="0" collapsed="false">
      <c r="A100" s="196" t="s">
        <v>43</v>
      </c>
      <c r="B100" s="183" t="n">
        <v>38661</v>
      </c>
      <c r="C100" s="130" t="n">
        <f aca="false">C99+E99</f>
        <v>0</v>
      </c>
      <c r="D100" s="131" t="n">
        <f aca="false">D99</f>
        <v>0</v>
      </c>
      <c r="E100" s="130" t="n">
        <f aca="false">D100*C100</f>
        <v>0</v>
      </c>
      <c r="F100" s="132" t="n">
        <f aca="false">F99+(C100*D100)</f>
        <v>0</v>
      </c>
      <c r="G100" s="120" t="n">
        <f aca="false">IF('إدخال العمليات اليومية'!K6=0,0.0000005,'إدخال العمليات اليومية'!K6)</f>
        <v>5E-007</v>
      </c>
      <c r="H100" s="121" t="n">
        <f aca="false">'إدخال العمليات اليومية'!L6</f>
        <v>0</v>
      </c>
      <c r="I100" s="166" t="e">
        <f aca="false">H100/C100</f>
        <v>#DIV/0!</v>
      </c>
      <c r="J100" s="133" t="n">
        <f aca="false">J99+H100</f>
        <v>0</v>
      </c>
      <c r="K100" s="124" t="n">
        <f aca="false">H100-E100</f>
        <v>0</v>
      </c>
      <c r="L100" s="125" t="e">
        <f aca="false">I100-D100</f>
        <v>#DIV/0!</v>
      </c>
      <c r="M100" s="126" t="e">
        <f aca="false">M99+L100</f>
        <v>#DIV/0!</v>
      </c>
      <c r="N100" s="127" t="n">
        <f aca="false">J100-F100</f>
        <v>0</v>
      </c>
    </row>
    <row r="101" customFormat="false" ht="16.5" hidden="false" customHeight="false" outlineLevel="0" collapsed="false">
      <c r="A101" s="196" t="s">
        <v>44</v>
      </c>
      <c r="B101" s="183" t="n">
        <v>38662</v>
      </c>
      <c r="C101" s="130" t="n">
        <f aca="false">C100+E100</f>
        <v>0</v>
      </c>
      <c r="D101" s="131" t="n">
        <f aca="false">D100</f>
        <v>0</v>
      </c>
      <c r="E101" s="130" t="n">
        <f aca="false">D101*C101</f>
        <v>0</v>
      </c>
      <c r="F101" s="132" t="n">
        <f aca="false">F100+(C101*D101)</f>
        <v>0</v>
      </c>
      <c r="G101" s="120" t="n">
        <f aca="false">IF('إدخال العمليات اليومية'!K7=0,0.0000005,'إدخال العمليات اليومية'!K7)</f>
        <v>5E-007</v>
      </c>
      <c r="H101" s="121" t="n">
        <f aca="false">'إدخال العمليات اليومية'!L7</f>
        <v>0</v>
      </c>
      <c r="I101" s="166" t="e">
        <f aca="false">H101/C101</f>
        <v>#DIV/0!</v>
      </c>
      <c r="J101" s="133" t="n">
        <f aca="false">J100+H101</f>
        <v>0</v>
      </c>
      <c r="K101" s="124" t="n">
        <f aca="false">H101-E101</f>
        <v>0</v>
      </c>
      <c r="L101" s="125" t="e">
        <f aca="false">I101-D101</f>
        <v>#DIV/0!</v>
      </c>
      <c r="M101" s="126" t="e">
        <f aca="false">M100+L101</f>
        <v>#DIV/0!</v>
      </c>
      <c r="N101" s="127" t="n">
        <f aca="false">J101-F101</f>
        <v>0</v>
      </c>
    </row>
    <row r="102" customFormat="false" ht="16.5" hidden="false" customHeight="false" outlineLevel="0" collapsed="false">
      <c r="A102" s="196" t="s">
        <v>39</v>
      </c>
      <c r="B102" s="183" t="n">
        <v>38663</v>
      </c>
      <c r="C102" s="130" t="n">
        <f aca="false">C101+E101</f>
        <v>0</v>
      </c>
      <c r="D102" s="131" t="n">
        <f aca="false">D101</f>
        <v>0</v>
      </c>
      <c r="E102" s="130" t="n">
        <f aca="false">D102*C102</f>
        <v>0</v>
      </c>
      <c r="F102" s="132" t="n">
        <f aca="false">F101+(C102*D102)</f>
        <v>0</v>
      </c>
      <c r="G102" s="120" t="n">
        <f aca="false">IF('إدخال العمليات اليومية'!K8=0,0.0000005,'إدخال العمليات اليومية'!K8)</f>
        <v>5E-007</v>
      </c>
      <c r="H102" s="121" t="n">
        <f aca="false">'إدخال العمليات اليومية'!L8</f>
        <v>0</v>
      </c>
      <c r="I102" s="166" t="e">
        <f aca="false">H102/C102</f>
        <v>#DIV/0!</v>
      </c>
      <c r="J102" s="133" t="n">
        <f aca="false">J101+H102</f>
        <v>0</v>
      </c>
      <c r="K102" s="124" t="n">
        <f aca="false">H102-E102</f>
        <v>0</v>
      </c>
      <c r="L102" s="125" t="e">
        <f aca="false">I102-D102</f>
        <v>#DIV/0!</v>
      </c>
      <c r="M102" s="126" t="e">
        <f aca="false">M101+L102</f>
        <v>#DIV/0!</v>
      </c>
      <c r="N102" s="127" t="n">
        <f aca="false">J102-F102</f>
        <v>0</v>
      </c>
    </row>
    <row r="103" customFormat="false" ht="16.5" hidden="false" customHeight="false" outlineLevel="0" collapsed="false">
      <c r="A103" s="196" t="s">
        <v>40</v>
      </c>
      <c r="B103" s="183" t="n">
        <v>38664</v>
      </c>
      <c r="C103" s="130" t="n">
        <f aca="false">C102+E102</f>
        <v>0</v>
      </c>
      <c r="D103" s="131" t="n">
        <f aca="false">D102</f>
        <v>0</v>
      </c>
      <c r="E103" s="130" t="n">
        <f aca="false">D103*C103</f>
        <v>0</v>
      </c>
      <c r="F103" s="132" t="n">
        <f aca="false">F102+(C103*D103)</f>
        <v>0</v>
      </c>
      <c r="G103" s="120" t="n">
        <f aca="false">IF('إدخال العمليات اليومية'!K9=0,0.0000005,'إدخال العمليات اليومية'!K9)</f>
        <v>5E-007</v>
      </c>
      <c r="H103" s="121" t="n">
        <f aca="false">'إدخال العمليات اليومية'!L9</f>
        <v>0</v>
      </c>
      <c r="I103" s="166" t="e">
        <f aca="false">H103/C103</f>
        <v>#DIV/0!</v>
      </c>
      <c r="J103" s="133" t="n">
        <f aca="false">J102+H103</f>
        <v>0</v>
      </c>
      <c r="K103" s="124" t="n">
        <f aca="false">H103-E103</f>
        <v>0</v>
      </c>
      <c r="L103" s="125" t="e">
        <f aca="false">I103-D103</f>
        <v>#DIV/0!</v>
      </c>
      <c r="M103" s="126" t="e">
        <f aca="false">M102+L103</f>
        <v>#DIV/0!</v>
      </c>
      <c r="N103" s="127" t="n">
        <f aca="false">J103-F103</f>
        <v>0</v>
      </c>
    </row>
    <row r="104" customFormat="false" ht="16.5" hidden="false" customHeight="false" outlineLevel="0" collapsed="false">
      <c r="A104" s="196" t="s">
        <v>41</v>
      </c>
      <c r="B104" s="183" t="n">
        <v>38665</v>
      </c>
      <c r="C104" s="130" t="n">
        <f aca="false">C103+E103</f>
        <v>0</v>
      </c>
      <c r="D104" s="131" t="n">
        <f aca="false">D103</f>
        <v>0</v>
      </c>
      <c r="E104" s="130" t="n">
        <f aca="false">D104*C104</f>
        <v>0</v>
      </c>
      <c r="F104" s="132" t="n">
        <f aca="false">F103+(C104*D104)</f>
        <v>0</v>
      </c>
      <c r="G104" s="120" t="n">
        <f aca="false">IF('إدخال العمليات اليومية'!K10=0,0.0000005,'إدخال العمليات اليومية'!K10)</f>
        <v>5E-007</v>
      </c>
      <c r="H104" s="121" t="n">
        <f aca="false">'إدخال العمليات اليومية'!L10</f>
        <v>0</v>
      </c>
      <c r="I104" s="166" t="e">
        <f aca="false">H104/C104</f>
        <v>#DIV/0!</v>
      </c>
      <c r="J104" s="133" t="n">
        <f aca="false">J103+H104</f>
        <v>0</v>
      </c>
      <c r="K104" s="124" t="n">
        <f aca="false">H104-E104</f>
        <v>0</v>
      </c>
      <c r="L104" s="125" t="e">
        <f aca="false">I104-D104</f>
        <v>#DIV/0!</v>
      </c>
      <c r="M104" s="126" t="e">
        <f aca="false">M103+L104</f>
        <v>#DIV/0!</v>
      </c>
      <c r="N104" s="127" t="n">
        <f aca="false">J104-F104</f>
        <v>0</v>
      </c>
    </row>
    <row r="105" customFormat="false" ht="16.5" hidden="false" customHeight="false" outlineLevel="0" collapsed="false">
      <c r="A105" s="196" t="s">
        <v>42</v>
      </c>
      <c r="B105" s="183" t="n">
        <v>38666</v>
      </c>
      <c r="C105" s="130" t="n">
        <f aca="false">C104+E104</f>
        <v>0</v>
      </c>
      <c r="D105" s="131" t="n">
        <f aca="false">D104</f>
        <v>0</v>
      </c>
      <c r="E105" s="130" t="n">
        <f aca="false">D105*C105</f>
        <v>0</v>
      </c>
      <c r="F105" s="132" t="n">
        <f aca="false">F104+(C105*D105)</f>
        <v>0</v>
      </c>
      <c r="G105" s="120" t="n">
        <f aca="false">IF('إدخال العمليات اليومية'!K11=0,0.0000005,'إدخال العمليات اليومية'!K11)</f>
        <v>5E-007</v>
      </c>
      <c r="H105" s="121" t="n">
        <f aca="false">'إدخال العمليات اليومية'!L11</f>
        <v>0</v>
      </c>
      <c r="I105" s="166" t="e">
        <f aca="false">H105/C105</f>
        <v>#DIV/0!</v>
      </c>
      <c r="J105" s="133" t="n">
        <f aca="false">J104+H105</f>
        <v>0</v>
      </c>
      <c r="K105" s="124" t="n">
        <f aca="false">H105-E105</f>
        <v>0</v>
      </c>
      <c r="L105" s="125" t="e">
        <f aca="false">I105-D105</f>
        <v>#DIV/0!</v>
      </c>
      <c r="M105" s="126" t="e">
        <f aca="false">M104+L105</f>
        <v>#DIV/0!</v>
      </c>
      <c r="N105" s="127" t="n">
        <f aca="false">J105-F105</f>
        <v>0</v>
      </c>
    </row>
    <row r="106" customFormat="false" ht="16.5" hidden="false" customHeight="false" outlineLevel="0" collapsed="false">
      <c r="A106" s="196" t="s">
        <v>43</v>
      </c>
      <c r="B106" s="183" t="n">
        <v>38668</v>
      </c>
      <c r="C106" s="130" t="n">
        <f aca="false">C105+E105</f>
        <v>0</v>
      </c>
      <c r="D106" s="131" t="n">
        <f aca="false">D105</f>
        <v>0</v>
      </c>
      <c r="E106" s="130" t="n">
        <f aca="false">D106*C106</f>
        <v>0</v>
      </c>
      <c r="F106" s="132" t="n">
        <f aca="false">F105+(C106*D106)</f>
        <v>0</v>
      </c>
      <c r="G106" s="120" t="n">
        <f aca="false">IF('إدخال العمليات اليومية'!K12=0,0.0000005,'إدخال العمليات اليومية'!K12)</f>
        <v>5E-007</v>
      </c>
      <c r="H106" s="121" t="n">
        <f aca="false">'إدخال العمليات اليومية'!L12</f>
        <v>0</v>
      </c>
      <c r="I106" s="166" t="e">
        <f aca="false">H106/C106</f>
        <v>#DIV/0!</v>
      </c>
      <c r="J106" s="133" t="n">
        <f aca="false">J105+H106</f>
        <v>0</v>
      </c>
      <c r="K106" s="124" t="n">
        <f aca="false">H106-E106</f>
        <v>0</v>
      </c>
      <c r="L106" s="125" t="e">
        <f aca="false">I106-D106</f>
        <v>#DIV/0!</v>
      </c>
      <c r="M106" s="126" t="e">
        <f aca="false">M105+L106</f>
        <v>#DIV/0!</v>
      </c>
      <c r="N106" s="127" t="n">
        <f aca="false">J106-F106</f>
        <v>0</v>
      </c>
    </row>
    <row r="107" customFormat="false" ht="16.5" hidden="false" customHeight="false" outlineLevel="0" collapsed="false">
      <c r="A107" s="196" t="s">
        <v>44</v>
      </c>
      <c r="B107" s="183" t="n">
        <v>38669</v>
      </c>
      <c r="C107" s="130" t="n">
        <f aca="false">C106+E106</f>
        <v>0</v>
      </c>
      <c r="D107" s="131" t="n">
        <f aca="false">D106</f>
        <v>0</v>
      </c>
      <c r="E107" s="130" t="n">
        <f aca="false">D107*C107</f>
        <v>0</v>
      </c>
      <c r="F107" s="132" t="n">
        <f aca="false">F106+(C107*D107)</f>
        <v>0</v>
      </c>
      <c r="G107" s="120" t="n">
        <f aca="false">IF('إدخال العمليات اليومية'!K13=0,0.0000005,'إدخال العمليات اليومية'!K13)</f>
        <v>5E-007</v>
      </c>
      <c r="H107" s="121" t="n">
        <f aca="false">'إدخال العمليات اليومية'!L13</f>
        <v>0</v>
      </c>
      <c r="I107" s="166" t="e">
        <f aca="false">H107/C107</f>
        <v>#DIV/0!</v>
      </c>
      <c r="J107" s="133" t="n">
        <f aca="false">J106+H107</f>
        <v>0</v>
      </c>
      <c r="K107" s="124" t="n">
        <f aca="false">H107-E107</f>
        <v>0</v>
      </c>
      <c r="L107" s="125" t="e">
        <f aca="false">I107-D107</f>
        <v>#DIV/0!</v>
      </c>
      <c r="M107" s="126" t="e">
        <f aca="false">M106+L107</f>
        <v>#DIV/0!</v>
      </c>
      <c r="N107" s="127" t="n">
        <f aca="false">J107-F107</f>
        <v>0</v>
      </c>
    </row>
    <row r="108" customFormat="false" ht="16.5" hidden="false" customHeight="false" outlineLevel="0" collapsed="false">
      <c r="A108" s="196" t="s">
        <v>39</v>
      </c>
      <c r="B108" s="183" t="n">
        <v>38670</v>
      </c>
      <c r="C108" s="130" t="n">
        <f aca="false">C107+E107</f>
        <v>0</v>
      </c>
      <c r="D108" s="131" t="n">
        <f aca="false">D107</f>
        <v>0</v>
      </c>
      <c r="E108" s="130" t="n">
        <f aca="false">D108*C108</f>
        <v>0</v>
      </c>
      <c r="F108" s="132" t="n">
        <f aca="false">F107+(C108*D108)</f>
        <v>0</v>
      </c>
      <c r="G108" s="120" t="n">
        <f aca="false">IF('إدخال العمليات اليومية'!K14=0,0.0000005,'إدخال العمليات اليومية'!K14)</f>
        <v>5E-007</v>
      </c>
      <c r="H108" s="121" t="n">
        <f aca="false">'إدخال العمليات اليومية'!L14</f>
        <v>0</v>
      </c>
      <c r="I108" s="166" t="e">
        <f aca="false">H108/C108</f>
        <v>#DIV/0!</v>
      </c>
      <c r="J108" s="133" t="n">
        <f aca="false">J107+H108</f>
        <v>0</v>
      </c>
      <c r="K108" s="124" t="n">
        <f aca="false">H108-E108</f>
        <v>0</v>
      </c>
      <c r="L108" s="125" t="e">
        <f aca="false">I108-D108</f>
        <v>#DIV/0!</v>
      </c>
      <c r="M108" s="126" t="e">
        <f aca="false">M107+L108</f>
        <v>#DIV/0!</v>
      </c>
      <c r="N108" s="127" t="n">
        <f aca="false">J108-F108</f>
        <v>0</v>
      </c>
    </row>
    <row r="109" customFormat="false" ht="16.5" hidden="false" customHeight="false" outlineLevel="0" collapsed="false">
      <c r="A109" s="196" t="s">
        <v>40</v>
      </c>
      <c r="B109" s="183" t="n">
        <v>38671</v>
      </c>
      <c r="C109" s="130" t="n">
        <f aca="false">C108+E108</f>
        <v>0</v>
      </c>
      <c r="D109" s="131" t="n">
        <f aca="false">D108</f>
        <v>0</v>
      </c>
      <c r="E109" s="130" t="n">
        <f aca="false">D109*C109</f>
        <v>0</v>
      </c>
      <c r="F109" s="132" t="n">
        <f aca="false">F108+(C109*D109)</f>
        <v>0</v>
      </c>
      <c r="G109" s="120" t="n">
        <f aca="false">IF('إدخال العمليات اليومية'!K15=0,0.0000005,'إدخال العمليات اليومية'!K15)</f>
        <v>5E-007</v>
      </c>
      <c r="H109" s="121" t="n">
        <f aca="false">'إدخال العمليات اليومية'!L15</f>
        <v>0</v>
      </c>
      <c r="I109" s="166" t="e">
        <f aca="false">H109/C109</f>
        <v>#DIV/0!</v>
      </c>
      <c r="J109" s="133" t="n">
        <f aca="false">J108+H109</f>
        <v>0</v>
      </c>
      <c r="K109" s="124" t="n">
        <f aca="false">H109-E109</f>
        <v>0</v>
      </c>
      <c r="L109" s="125" t="e">
        <f aca="false">I109-D109</f>
        <v>#DIV/0!</v>
      </c>
      <c r="M109" s="126" t="e">
        <f aca="false">M108+L109</f>
        <v>#DIV/0!</v>
      </c>
      <c r="N109" s="127" t="n">
        <f aca="false">J109-F109</f>
        <v>0</v>
      </c>
    </row>
    <row r="110" customFormat="false" ht="16.5" hidden="false" customHeight="false" outlineLevel="0" collapsed="false">
      <c r="A110" s="196" t="s">
        <v>41</v>
      </c>
      <c r="B110" s="183" t="n">
        <v>38672</v>
      </c>
      <c r="C110" s="130" t="n">
        <f aca="false">C109+E109</f>
        <v>0</v>
      </c>
      <c r="D110" s="131" t="n">
        <f aca="false">D109</f>
        <v>0</v>
      </c>
      <c r="E110" s="130" t="n">
        <f aca="false">D110*C110</f>
        <v>0</v>
      </c>
      <c r="F110" s="132" t="n">
        <f aca="false">F109+(C110*D110)</f>
        <v>0</v>
      </c>
      <c r="G110" s="120" t="n">
        <f aca="false">IF('إدخال العمليات اليومية'!K16=0,0.0000005,'إدخال العمليات اليومية'!K16)</f>
        <v>5E-007</v>
      </c>
      <c r="H110" s="121" t="n">
        <f aca="false">'إدخال العمليات اليومية'!L16</f>
        <v>0</v>
      </c>
      <c r="I110" s="166" t="e">
        <f aca="false">H110/C110</f>
        <v>#DIV/0!</v>
      </c>
      <c r="J110" s="133" t="n">
        <f aca="false">J109+H110</f>
        <v>0</v>
      </c>
      <c r="K110" s="124" t="n">
        <f aca="false">H110-E110</f>
        <v>0</v>
      </c>
      <c r="L110" s="125" t="e">
        <f aca="false">I110-D110</f>
        <v>#DIV/0!</v>
      </c>
      <c r="M110" s="126" t="e">
        <f aca="false">M109+L110</f>
        <v>#DIV/0!</v>
      </c>
      <c r="N110" s="127" t="n">
        <f aca="false">J110-F110</f>
        <v>0</v>
      </c>
    </row>
    <row r="111" customFormat="false" ht="16.5" hidden="false" customHeight="false" outlineLevel="0" collapsed="false">
      <c r="A111" s="196" t="s">
        <v>42</v>
      </c>
      <c r="B111" s="183" t="n">
        <v>38673</v>
      </c>
      <c r="C111" s="130" t="n">
        <f aca="false">C110+E110</f>
        <v>0</v>
      </c>
      <c r="D111" s="131" t="n">
        <f aca="false">D110</f>
        <v>0</v>
      </c>
      <c r="E111" s="130" t="n">
        <f aca="false">D111*C111</f>
        <v>0</v>
      </c>
      <c r="F111" s="132" t="n">
        <f aca="false">F110+(C111*D111)</f>
        <v>0</v>
      </c>
      <c r="G111" s="120" t="n">
        <f aca="false">IF('إدخال العمليات اليومية'!K17=0,0.0000005,'إدخال العمليات اليومية'!K17)</f>
        <v>5E-007</v>
      </c>
      <c r="H111" s="121" t="n">
        <f aca="false">'إدخال العمليات اليومية'!L17</f>
        <v>0</v>
      </c>
      <c r="I111" s="166" t="e">
        <f aca="false">H111/C111</f>
        <v>#DIV/0!</v>
      </c>
      <c r="J111" s="133" t="n">
        <f aca="false">J110+H111</f>
        <v>0</v>
      </c>
      <c r="K111" s="124" t="n">
        <f aca="false">H111-E111</f>
        <v>0</v>
      </c>
      <c r="L111" s="125" t="e">
        <f aca="false">I111-D111</f>
        <v>#DIV/0!</v>
      </c>
      <c r="M111" s="126" t="e">
        <f aca="false">M110+L111</f>
        <v>#DIV/0!</v>
      </c>
      <c r="N111" s="127" t="n">
        <f aca="false">J111-F111</f>
        <v>0</v>
      </c>
    </row>
    <row r="112" customFormat="false" ht="16.5" hidden="false" customHeight="false" outlineLevel="0" collapsed="false">
      <c r="A112" s="196" t="s">
        <v>43</v>
      </c>
      <c r="B112" s="183" t="n">
        <v>38675</v>
      </c>
      <c r="C112" s="130" t="n">
        <f aca="false">C111+E111</f>
        <v>0</v>
      </c>
      <c r="D112" s="131" t="n">
        <f aca="false">D111</f>
        <v>0</v>
      </c>
      <c r="E112" s="130" t="n">
        <f aca="false">D112*C112</f>
        <v>0</v>
      </c>
      <c r="F112" s="132" t="n">
        <f aca="false">F111+(C112*D112)</f>
        <v>0</v>
      </c>
      <c r="G112" s="120" t="n">
        <f aca="false">IF('إدخال العمليات اليومية'!K18=0,0.0000005,'إدخال العمليات اليومية'!K18)</f>
        <v>5E-007</v>
      </c>
      <c r="H112" s="121" t="n">
        <f aca="false">'إدخال العمليات اليومية'!L18</f>
        <v>0</v>
      </c>
      <c r="I112" s="166" t="e">
        <f aca="false">H112/C112</f>
        <v>#DIV/0!</v>
      </c>
      <c r="J112" s="133" t="n">
        <f aca="false">J111+H112</f>
        <v>0</v>
      </c>
      <c r="K112" s="124" t="n">
        <f aca="false">H112-E112</f>
        <v>0</v>
      </c>
      <c r="L112" s="125" t="e">
        <f aca="false">I112-D112</f>
        <v>#DIV/0!</v>
      </c>
      <c r="M112" s="126" t="e">
        <f aca="false">M111+L112</f>
        <v>#DIV/0!</v>
      </c>
      <c r="N112" s="127" t="n">
        <f aca="false">J112-F112</f>
        <v>0</v>
      </c>
    </row>
    <row r="113" customFormat="false" ht="16.5" hidden="false" customHeight="false" outlineLevel="0" collapsed="false">
      <c r="A113" s="196" t="s">
        <v>44</v>
      </c>
      <c r="B113" s="183" t="n">
        <v>38676</v>
      </c>
      <c r="C113" s="130" t="n">
        <f aca="false">C112+E112</f>
        <v>0</v>
      </c>
      <c r="D113" s="131" t="n">
        <f aca="false">D112</f>
        <v>0</v>
      </c>
      <c r="E113" s="130" t="n">
        <f aca="false">D113*C113</f>
        <v>0</v>
      </c>
      <c r="F113" s="132" t="n">
        <f aca="false">F112+(C113*D113)</f>
        <v>0</v>
      </c>
      <c r="G113" s="120" t="n">
        <f aca="false">IF('إدخال العمليات اليومية'!K19=0,0.0000005,'إدخال العمليات اليومية'!K19)</f>
        <v>5E-007</v>
      </c>
      <c r="H113" s="121" t="n">
        <f aca="false">'إدخال العمليات اليومية'!L19</f>
        <v>0</v>
      </c>
      <c r="I113" s="166" t="e">
        <f aca="false">H113/C113</f>
        <v>#DIV/0!</v>
      </c>
      <c r="J113" s="133" t="n">
        <f aca="false">J112+H113</f>
        <v>0</v>
      </c>
      <c r="K113" s="124" t="n">
        <f aca="false">H113-E113</f>
        <v>0</v>
      </c>
      <c r="L113" s="125" t="e">
        <f aca="false">I113-D113</f>
        <v>#DIV/0!</v>
      </c>
      <c r="M113" s="126" t="e">
        <f aca="false">M112+L113</f>
        <v>#DIV/0!</v>
      </c>
      <c r="N113" s="127" t="n">
        <f aca="false">J113-F113</f>
        <v>0</v>
      </c>
    </row>
    <row r="114" customFormat="false" ht="16.5" hidden="false" customHeight="false" outlineLevel="0" collapsed="false">
      <c r="A114" s="196" t="s">
        <v>39</v>
      </c>
      <c r="B114" s="183" t="n">
        <v>38677</v>
      </c>
      <c r="C114" s="130" t="n">
        <f aca="false">C113+E113</f>
        <v>0</v>
      </c>
      <c r="D114" s="131" t="n">
        <f aca="false">D113</f>
        <v>0</v>
      </c>
      <c r="E114" s="130" t="n">
        <f aca="false">D114*C114</f>
        <v>0</v>
      </c>
      <c r="F114" s="132" t="n">
        <f aca="false">F113+(C114*D114)</f>
        <v>0</v>
      </c>
      <c r="G114" s="120" t="n">
        <f aca="false">IF('إدخال العمليات اليومية'!K20=0,0.0000005,'إدخال العمليات اليومية'!K20)</f>
        <v>5E-007</v>
      </c>
      <c r="H114" s="121" t="n">
        <f aca="false">'إدخال العمليات اليومية'!L20</f>
        <v>0</v>
      </c>
      <c r="I114" s="166" t="e">
        <f aca="false">H114/C114</f>
        <v>#DIV/0!</v>
      </c>
      <c r="J114" s="133" t="n">
        <f aca="false">J113+H114</f>
        <v>0</v>
      </c>
      <c r="K114" s="124" t="n">
        <f aca="false">H114-E114</f>
        <v>0</v>
      </c>
      <c r="L114" s="125" t="e">
        <f aca="false">I114-D114</f>
        <v>#DIV/0!</v>
      </c>
      <c r="M114" s="126" t="e">
        <f aca="false">M113+L114</f>
        <v>#DIV/0!</v>
      </c>
      <c r="N114" s="127" t="n">
        <f aca="false">J114-F114</f>
        <v>0</v>
      </c>
    </row>
    <row r="115" customFormat="false" ht="16.5" hidden="false" customHeight="false" outlineLevel="0" collapsed="false">
      <c r="A115" s="196" t="s">
        <v>40</v>
      </c>
      <c r="B115" s="183" t="n">
        <v>38678</v>
      </c>
      <c r="C115" s="130" t="n">
        <f aca="false">C114+E114</f>
        <v>0</v>
      </c>
      <c r="D115" s="131" t="n">
        <f aca="false">D114</f>
        <v>0</v>
      </c>
      <c r="E115" s="130" t="n">
        <f aca="false">D115*C115</f>
        <v>0</v>
      </c>
      <c r="F115" s="132" t="n">
        <f aca="false">F114+(C115*D115)</f>
        <v>0</v>
      </c>
      <c r="G115" s="120" t="n">
        <f aca="false">IF('إدخال العمليات اليومية'!K21=0,0.0000005,'إدخال العمليات اليومية'!K21)</f>
        <v>5E-007</v>
      </c>
      <c r="H115" s="121" t="n">
        <f aca="false">'إدخال العمليات اليومية'!L21</f>
        <v>0</v>
      </c>
      <c r="I115" s="166" t="e">
        <f aca="false">H115/C115</f>
        <v>#DIV/0!</v>
      </c>
      <c r="J115" s="133" t="n">
        <f aca="false">J114+H115</f>
        <v>0</v>
      </c>
      <c r="K115" s="124" t="n">
        <f aca="false">H115-E115</f>
        <v>0</v>
      </c>
      <c r="L115" s="125" t="e">
        <f aca="false">I115-D115</f>
        <v>#DIV/0!</v>
      </c>
      <c r="M115" s="126" t="e">
        <f aca="false">M114+L115</f>
        <v>#DIV/0!</v>
      </c>
      <c r="N115" s="127" t="n">
        <f aca="false">J115-F115</f>
        <v>0</v>
      </c>
    </row>
    <row r="116" customFormat="false" ht="16.5" hidden="false" customHeight="false" outlineLevel="0" collapsed="false">
      <c r="A116" s="196" t="s">
        <v>41</v>
      </c>
      <c r="B116" s="183" t="n">
        <v>38679</v>
      </c>
      <c r="C116" s="130" t="n">
        <f aca="false">C115+E115</f>
        <v>0</v>
      </c>
      <c r="D116" s="131" t="n">
        <f aca="false">D115</f>
        <v>0</v>
      </c>
      <c r="E116" s="130" t="n">
        <f aca="false">D116*C116</f>
        <v>0</v>
      </c>
      <c r="F116" s="132" t="n">
        <f aca="false">F115+(C116*D116)</f>
        <v>0</v>
      </c>
      <c r="G116" s="120" t="n">
        <f aca="false">IF('إدخال العمليات اليومية'!K22=0,0.0000005,'إدخال العمليات اليومية'!K22)</f>
        <v>5E-007</v>
      </c>
      <c r="H116" s="121" t="n">
        <f aca="false">'إدخال العمليات اليومية'!L22</f>
        <v>0</v>
      </c>
      <c r="I116" s="166" t="e">
        <f aca="false">H116/C116</f>
        <v>#DIV/0!</v>
      </c>
      <c r="J116" s="133" t="n">
        <f aca="false">J115+H116</f>
        <v>0</v>
      </c>
      <c r="K116" s="124" t="n">
        <f aca="false">H116-E116</f>
        <v>0</v>
      </c>
      <c r="L116" s="125" t="e">
        <f aca="false">I116-D116</f>
        <v>#DIV/0!</v>
      </c>
      <c r="M116" s="126" t="e">
        <f aca="false">M115+L116</f>
        <v>#DIV/0!</v>
      </c>
      <c r="N116" s="127" t="n">
        <f aca="false">J116-F116</f>
        <v>0</v>
      </c>
    </row>
    <row r="117" customFormat="false" ht="16.5" hidden="false" customHeight="false" outlineLevel="0" collapsed="false">
      <c r="A117" s="196" t="s">
        <v>42</v>
      </c>
      <c r="B117" s="183" t="n">
        <v>38680</v>
      </c>
      <c r="C117" s="130" t="n">
        <f aca="false">C116+E116</f>
        <v>0</v>
      </c>
      <c r="D117" s="131" t="n">
        <f aca="false">D116</f>
        <v>0</v>
      </c>
      <c r="E117" s="130" t="n">
        <f aca="false">D117*C117</f>
        <v>0</v>
      </c>
      <c r="F117" s="132" t="n">
        <f aca="false">F116+(C117*D117)</f>
        <v>0</v>
      </c>
      <c r="G117" s="120" t="n">
        <f aca="false">IF('إدخال العمليات اليومية'!K23=0,0.0000005,'إدخال العمليات اليومية'!K23)</f>
        <v>5E-007</v>
      </c>
      <c r="H117" s="121" t="n">
        <f aca="false">'إدخال العمليات اليومية'!L23</f>
        <v>0</v>
      </c>
      <c r="I117" s="166" t="e">
        <f aca="false">H117/C117</f>
        <v>#DIV/0!</v>
      </c>
      <c r="J117" s="133" t="n">
        <f aca="false">J116+H117</f>
        <v>0</v>
      </c>
      <c r="K117" s="124" t="n">
        <f aca="false">H117-E117</f>
        <v>0</v>
      </c>
      <c r="L117" s="125" t="e">
        <f aca="false">I117-D117</f>
        <v>#DIV/0!</v>
      </c>
      <c r="M117" s="126" t="e">
        <f aca="false">M116+L117</f>
        <v>#DIV/0!</v>
      </c>
      <c r="N117" s="127" t="n">
        <f aca="false">J117-F117</f>
        <v>0</v>
      </c>
    </row>
    <row r="118" customFormat="false" ht="16.5" hidden="false" customHeight="false" outlineLevel="0" collapsed="false">
      <c r="A118" s="196" t="s">
        <v>43</v>
      </c>
      <c r="B118" s="183" t="n">
        <v>38682</v>
      </c>
      <c r="C118" s="130" t="n">
        <f aca="false">C117+E117</f>
        <v>0</v>
      </c>
      <c r="D118" s="131" t="n">
        <f aca="false">D117</f>
        <v>0</v>
      </c>
      <c r="E118" s="130" t="n">
        <f aca="false">D118*C118</f>
        <v>0</v>
      </c>
      <c r="F118" s="132" t="n">
        <f aca="false">F117+(C118*D118)</f>
        <v>0</v>
      </c>
      <c r="G118" s="120" t="n">
        <f aca="false">IF('إدخال العمليات اليومية'!K24=0,0.0000005,'إدخال العمليات اليومية'!K24)</f>
        <v>5E-007</v>
      </c>
      <c r="H118" s="121" t="n">
        <f aca="false">'إدخال العمليات اليومية'!L24</f>
        <v>0</v>
      </c>
      <c r="I118" s="166" t="e">
        <f aca="false">H118/C118</f>
        <v>#DIV/0!</v>
      </c>
      <c r="J118" s="133" t="n">
        <f aca="false">J117+H118</f>
        <v>0</v>
      </c>
      <c r="K118" s="124" t="n">
        <f aca="false">H118-E118</f>
        <v>0</v>
      </c>
      <c r="L118" s="125" t="e">
        <f aca="false">I118-D118</f>
        <v>#DIV/0!</v>
      </c>
      <c r="M118" s="126" t="e">
        <f aca="false">M117+L118</f>
        <v>#DIV/0!</v>
      </c>
      <c r="N118" s="127" t="n">
        <f aca="false">J118-F118</f>
        <v>0</v>
      </c>
    </row>
    <row r="119" customFormat="false" ht="16.5" hidden="false" customHeight="false" outlineLevel="0" collapsed="false">
      <c r="A119" s="196" t="s">
        <v>44</v>
      </c>
      <c r="B119" s="183" t="n">
        <v>38683</v>
      </c>
      <c r="C119" s="130" t="n">
        <f aca="false">C118+E118</f>
        <v>0</v>
      </c>
      <c r="D119" s="131" t="n">
        <f aca="false">D118</f>
        <v>0</v>
      </c>
      <c r="E119" s="130" t="n">
        <f aca="false">D119*C119</f>
        <v>0</v>
      </c>
      <c r="F119" s="132" t="n">
        <f aca="false">F118+(C119*D119)</f>
        <v>0</v>
      </c>
      <c r="G119" s="120" t="n">
        <f aca="false">IF('إدخال العمليات اليومية'!K25=0,0.0000005,'إدخال العمليات اليومية'!K25)</f>
        <v>5E-007</v>
      </c>
      <c r="H119" s="121" t="n">
        <f aca="false">'إدخال العمليات اليومية'!L25</f>
        <v>0</v>
      </c>
      <c r="I119" s="166" t="e">
        <f aca="false">H119/C119</f>
        <v>#DIV/0!</v>
      </c>
      <c r="J119" s="133" t="n">
        <f aca="false">J118+H119</f>
        <v>0</v>
      </c>
      <c r="K119" s="124" t="n">
        <f aca="false">H119-E119</f>
        <v>0</v>
      </c>
      <c r="L119" s="125" t="e">
        <f aca="false">I119-D119</f>
        <v>#DIV/0!</v>
      </c>
      <c r="M119" s="126" t="e">
        <f aca="false">M118+L119</f>
        <v>#DIV/0!</v>
      </c>
      <c r="N119" s="127" t="n">
        <f aca="false">J119-F119</f>
        <v>0</v>
      </c>
    </row>
    <row r="120" customFormat="false" ht="16.5" hidden="false" customHeight="false" outlineLevel="0" collapsed="false">
      <c r="A120" s="196" t="s">
        <v>39</v>
      </c>
      <c r="B120" s="183" t="n">
        <v>38684</v>
      </c>
      <c r="C120" s="130" t="n">
        <f aca="false">C119+E119</f>
        <v>0</v>
      </c>
      <c r="D120" s="131" t="n">
        <f aca="false">D119</f>
        <v>0</v>
      </c>
      <c r="E120" s="130" t="n">
        <f aca="false">D120*C120</f>
        <v>0</v>
      </c>
      <c r="F120" s="132" t="n">
        <f aca="false">F119+(C120*D120)</f>
        <v>0</v>
      </c>
      <c r="G120" s="120" t="n">
        <f aca="false">IF('إدخال العمليات اليومية'!K26=0,0.0000005,'إدخال العمليات اليومية'!K26)</f>
        <v>5E-007</v>
      </c>
      <c r="H120" s="121" t="n">
        <f aca="false">'إدخال العمليات اليومية'!L26</f>
        <v>0</v>
      </c>
      <c r="I120" s="166" t="e">
        <f aca="false">H120/C120</f>
        <v>#DIV/0!</v>
      </c>
      <c r="J120" s="133" t="n">
        <f aca="false">J119+H120</f>
        <v>0</v>
      </c>
      <c r="K120" s="124" t="n">
        <f aca="false">H120-E120</f>
        <v>0</v>
      </c>
      <c r="L120" s="125" t="e">
        <f aca="false">I120-D120</f>
        <v>#DIV/0!</v>
      </c>
      <c r="M120" s="126" t="e">
        <f aca="false">M119+L120</f>
        <v>#DIV/0!</v>
      </c>
      <c r="N120" s="127" t="n">
        <f aca="false">J120-F120</f>
        <v>0</v>
      </c>
    </row>
    <row r="121" customFormat="false" ht="16.5" hidden="false" customHeight="false" outlineLevel="0" collapsed="false">
      <c r="A121" s="196" t="s">
        <v>40</v>
      </c>
      <c r="B121" s="183" t="n">
        <v>38685</v>
      </c>
      <c r="C121" s="130" t="n">
        <f aca="false">C120+E120</f>
        <v>0</v>
      </c>
      <c r="D121" s="131" t="n">
        <f aca="false">D120</f>
        <v>0</v>
      </c>
      <c r="E121" s="130" t="n">
        <f aca="false">D121*C121</f>
        <v>0</v>
      </c>
      <c r="F121" s="132" t="n">
        <f aca="false">F120+(C121*D121)</f>
        <v>0</v>
      </c>
      <c r="G121" s="120" t="n">
        <f aca="false">IF('إدخال العمليات اليومية'!K27=0,0.0000005,'إدخال العمليات اليومية'!K27)</f>
        <v>5E-007</v>
      </c>
      <c r="H121" s="121" t="n">
        <f aca="false">'إدخال العمليات اليومية'!L27</f>
        <v>0</v>
      </c>
      <c r="I121" s="166" t="e">
        <f aca="false">H121/C121</f>
        <v>#DIV/0!</v>
      </c>
      <c r="J121" s="133" t="n">
        <f aca="false">J120+H121</f>
        <v>0</v>
      </c>
      <c r="K121" s="124" t="n">
        <f aca="false">H121-E121</f>
        <v>0</v>
      </c>
      <c r="L121" s="125" t="e">
        <f aca="false">I121-D121</f>
        <v>#DIV/0!</v>
      </c>
      <c r="M121" s="126" t="e">
        <f aca="false">M120+L121</f>
        <v>#DIV/0!</v>
      </c>
      <c r="N121" s="127" t="n">
        <f aca="false">J121-F121</f>
        <v>0</v>
      </c>
    </row>
    <row r="122" customFormat="false" ht="16.5" hidden="false" customHeight="false" outlineLevel="0" collapsed="false">
      <c r="A122" s="197" t="s">
        <v>41</v>
      </c>
      <c r="B122" s="185" t="n">
        <v>38686</v>
      </c>
      <c r="C122" s="186" t="n">
        <f aca="false">C121+E121</f>
        <v>0</v>
      </c>
      <c r="D122" s="137" t="n">
        <f aca="false">D121</f>
        <v>0</v>
      </c>
      <c r="E122" s="186" t="n">
        <f aca="false">D122*C122</f>
        <v>0</v>
      </c>
      <c r="F122" s="138" t="n">
        <f aca="false">F121+(C122*D122)</f>
        <v>0</v>
      </c>
      <c r="G122" s="120" t="n">
        <f aca="false">IF('إدخال العمليات اليومية'!K28=0,0.0000005,'إدخال العمليات اليومية'!K28)</f>
        <v>5E-007</v>
      </c>
      <c r="H122" s="121" t="n">
        <f aca="false">'إدخال العمليات اليومية'!L28</f>
        <v>0</v>
      </c>
      <c r="I122" s="166" t="e">
        <f aca="false">H122/C122</f>
        <v>#DIV/0!</v>
      </c>
      <c r="J122" s="139" t="n">
        <f aca="false">J121+H122</f>
        <v>0</v>
      </c>
      <c r="K122" s="187" t="n">
        <f aca="false">H122-E122</f>
        <v>0</v>
      </c>
      <c r="L122" s="188" t="e">
        <f aca="false">I122-D122</f>
        <v>#DIV/0!</v>
      </c>
      <c r="M122" s="171" t="e">
        <f aca="false">M121+L122</f>
        <v>#DIV/0!</v>
      </c>
      <c r="N122" s="189" t="n">
        <f aca="false">J122-F122</f>
        <v>0</v>
      </c>
    </row>
    <row r="123" customFormat="false" ht="21.75" hidden="false" customHeight="true" outlineLevel="0" collapsed="false">
      <c r="A123" s="198"/>
      <c r="B123" s="191"/>
      <c r="C123" s="174" t="n">
        <f aca="false">SUM(C97:C122)</f>
        <v>0</v>
      </c>
      <c r="D123" s="175" t="n">
        <f aca="false">SUM(D97:D122)</f>
        <v>0</v>
      </c>
      <c r="E123" s="174" t="n">
        <f aca="false">SUM(E97:E122)</f>
        <v>0</v>
      </c>
      <c r="F123" s="174" t="n">
        <f aca="false">F122</f>
        <v>0</v>
      </c>
      <c r="G123" s="176" t="n">
        <f aca="false">SUM(G97:G122)</f>
        <v>1.3E-005</v>
      </c>
      <c r="H123" s="176" t="n">
        <f aca="false">SUM(H97:H122)</f>
        <v>0</v>
      </c>
      <c r="I123" s="177" t="e">
        <f aca="false">SUM(I97:I122)</f>
        <v>#DIV/0!</v>
      </c>
      <c r="J123" s="176" t="n">
        <f aca="false">J122</f>
        <v>0</v>
      </c>
      <c r="K123" s="178" t="n">
        <f aca="false">SUM(K97:K122)</f>
        <v>0</v>
      </c>
      <c r="L123" s="179" t="e">
        <f aca="false">SUM(L97:L122)</f>
        <v>#DIV/0!</v>
      </c>
      <c r="M123" s="180" t="e">
        <f aca="false">M122</f>
        <v>#DIV/0!</v>
      </c>
      <c r="N123" s="178" t="n">
        <f aca="false">N122</f>
        <v>0</v>
      </c>
    </row>
    <row r="124" customFormat="false" ht="200.1" hidden="false" customHeight="true" outlineLevel="0" collapsed="false">
      <c r="A124" s="151"/>
      <c r="B124" s="192"/>
      <c r="C124" s="153"/>
      <c r="D124" s="154"/>
      <c r="E124" s="153"/>
      <c r="F124" s="153"/>
      <c r="G124" s="153"/>
      <c r="H124" s="153"/>
      <c r="I124" s="155"/>
      <c r="J124" s="153"/>
      <c r="K124" s="153"/>
      <c r="L124" s="155"/>
      <c r="M124" s="154"/>
      <c r="N124" s="153"/>
    </row>
    <row r="125" s="99" customFormat="true" ht="39.95" hidden="false" customHeight="true" outlineLevel="0" collapsed="false">
      <c r="A125" s="193"/>
      <c r="B125" s="194" t="s">
        <v>23</v>
      </c>
      <c r="C125" s="194"/>
      <c r="D125" s="194"/>
      <c r="E125" s="194"/>
      <c r="F125" s="194"/>
      <c r="G125" s="194"/>
      <c r="H125" s="194"/>
      <c r="I125" s="194"/>
      <c r="J125" s="194"/>
      <c r="K125" s="194"/>
      <c r="L125" s="194"/>
      <c r="M125" s="194"/>
      <c r="N125" s="194"/>
    </row>
    <row r="126" customFormat="false" ht="21.75" hidden="false" customHeight="false" outlineLevel="0" collapsed="false">
      <c r="A126" s="157" t="s">
        <v>34</v>
      </c>
      <c r="B126" s="158" t="s">
        <v>25</v>
      </c>
      <c r="C126" s="159" t="s">
        <v>26</v>
      </c>
      <c r="D126" s="159" t="s">
        <v>27</v>
      </c>
      <c r="E126" s="159" t="s">
        <v>27</v>
      </c>
      <c r="F126" s="159" t="s">
        <v>36</v>
      </c>
      <c r="G126" s="160" t="s">
        <v>26</v>
      </c>
      <c r="H126" s="160" t="s">
        <v>27</v>
      </c>
      <c r="I126" s="160" t="s">
        <v>45</v>
      </c>
      <c r="J126" s="160" t="s">
        <v>36</v>
      </c>
      <c r="K126" s="161" t="s">
        <v>27</v>
      </c>
      <c r="L126" s="148" t="s">
        <v>37</v>
      </c>
      <c r="M126" s="162" t="s">
        <v>38</v>
      </c>
      <c r="N126" s="161" t="s">
        <v>36</v>
      </c>
    </row>
    <row r="127" customFormat="false" ht="16.5" hidden="false" customHeight="false" outlineLevel="0" collapsed="false">
      <c r="A127" s="199" t="s">
        <v>42</v>
      </c>
      <c r="B127" s="183" t="n">
        <v>38687</v>
      </c>
      <c r="C127" s="130" t="n">
        <f aca="false">C122+E122+'إدخال المعلومات الأولية'!F23</f>
        <v>0</v>
      </c>
      <c r="D127" s="131" t="n">
        <f aca="false">D122</f>
        <v>0</v>
      </c>
      <c r="E127" s="130" t="n">
        <f aca="false">D127*C127</f>
        <v>0</v>
      </c>
      <c r="F127" s="165" t="n">
        <f aca="false">F122+(C127*D127)</f>
        <v>0</v>
      </c>
      <c r="G127" s="120" t="n">
        <f aca="false">IF('إدخال العمليات اليومية'!N3=0,0.0000005,'إدخال العمليات اليومية'!N3)</f>
        <v>5E-007</v>
      </c>
      <c r="H127" s="121" t="n">
        <f aca="false">'إدخال العمليات اليومية'!O3</f>
        <v>0</v>
      </c>
      <c r="I127" s="166" t="e">
        <f aca="false">H127/C127</f>
        <v>#DIV/0!</v>
      </c>
      <c r="J127" s="167" t="n">
        <f aca="false">J122+H127</f>
        <v>0</v>
      </c>
      <c r="K127" s="124" t="n">
        <f aca="false">H127-E127</f>
        <v>0</v>
      </c>
      <c r="L127" s="125" t="e">
        <f aca="false">I127-D127</f>
        <v>#DIV/0!</v>
      </c>
      <c r="M127" s="126" t="e">
        <f aca="false">M122+L127</f>
        <v>#DIV/0!</v>
      </c>
      <c r="N127" s="127" t="n">
        <f aca="false">J127-F127</f>
        <v>0</v>
      </c>
    </row>
    <row r="128" customFormat="false" ht="16.5" hidden="false" customHeight="false" outlineLevel="0" collapsed="false">
      <c r="A128" s="200" t="s">
        <v>43</v>
      </c>
      <c r="B128" s="183" t="n">
        <v>38689</v>
      </c>
      <c r="C128" s="130" t="n">
        <f aca="false">C127+E127</f>
        <v>0</v>
      </c>
      <c r="D128" s="131" t="n">
        <f aca="false">D127</f>
        <v>0</v>
      </c>
      <c r="E128" s="130" t="n">
        <f aca="false">D128*C128</f>
        <v>0</v>
      </c>
      <c r="F128" s="132" t="n">
        <f aca="false">F127+(C128*D128)</f>
        <v>0</v>
      </c>
      <c r="G128" s="120" t="n">
        <f aca="false">IF('إدخال العمليات اليومية'!N4=0,0.0000005,'إدخال العمليات اليومية'!N4)</f>
        <v>5E-007</v>
      </c>
      <c r="H128" s="121" t="n">
        <f aca="false">'إدخال العمليات اليومية'!O4</f>
        <v>0</v>
      </c>
      <c r="I128" s="166" t="e">
        <f aca="false">H128/C128</f>
        <v>#DIV/0!</v>
      </c>
      <c r="J128" s="133" t="n">
        <f aca="false">J127+H128</f>
        <v>0</v>
      </c>
      <c r="K128" s="124" t="n">
        <f aca="false">H128-E128</f>
        <v>0</v>
      </c>
      <c r="L128" s="125" t="e">
        <f aca="false">I128-D128</f>
        <v>#DIV/0!</v>
      </c>
      <c r="M128" s="126" t="e">
        <f aca="false">M127+L128</f>
        <v>#DIV/0!</v>
      </c>
      <c r="N128" s="127" t="n">
        <f aca="false">J128-F128</f>
        <v>0</v>
      </c>
    </row>
    <row r="129" customFormat="false" ht="16.5" hidden="false" customHeight="false" outlineLevel="0" collapsed="false">
      <c r="A129" s="200" t="s">
        <v>44</v>
      </c>
      <c r="B129" s="183" t="n">
        <v>38690</v>
      </c>
      <c r="C129" s="130" t="n">
        <f aca="false">C128+E128</f>
        <v>0</v>
      </c>
      <c r="D129" s="131" t="n">
        <f aca="false">D128</f>
        <v>0</v>
      </c>
      <c r="E129" s="130" t="n">
        <f aca="false">D129*C129</f>
        <v>0</v>
      </c>
      <c r="F129" s="132" t="n">
        <f aca="false">F128+(C129*D129)</f>
        <v>0</v>
      </c>
      <c r="G129" s="120" t="n">
        <f aca="false">IF('إدخال العمليات اليومية'!N5=0,0.0000005,'إدخال العمليات اليومية'!N5)</f>
        <v>5E-007</v>
      </c>
      <c r="H129" s="121" t="n">
        <f aca="false">'إدخال العمليات اليومية'!O5</f>
        <v>0</v>
      </c>
      <c r="I129" s="166" t="e">
        <f aca="false">H129/C129</f>
        <v>#DIV/0!</v>
      </c>
      <c r="J129" s="133" t="n">
        <f aca="false">J128+H129</f>
        <v>0</v>
      </c>
      <c r="K129" s="124" t="n">
        <f aca="false">H129-E129</f>
        <v>0</v>
      </c>
      <c r="L129" s="125" t="e">
        <f aca="false">I129-D129</f>
        <v>#DIV/0!</v>
      </c>
      <c r="M129" s="126" t="e">
        <f aca="false">M128+L129</f>
        <v>#DIV/0!</v>
      </c>
      <c r="N129" s="127" t="n">
        <f aca="false">J129-F129</f>
        <v>0</v>
      </c>
    </row>
    <row r="130" customFormat="false" ht="16.5" hidden="false" customHeight="false" outlineLevel="0" collapsed="false">
      <c r="A130" s="200" t="s">
        <v>39</v>
      </c>
      <c r="B130" s="183" t="n">
        <v>38691</v>
      </c>
      <c r="C130" s="130" t="n">
        <f aca="false">C129+E129</f>
        <v>0</v>
      </c>
      <c r="D130" s="131" t="n">
        <f aca="false">D129</f>
        <v>0</v>
      </c>
      <c r="E130" s="130" t="n">
        <f aca="false">D130*C130</f>
        <v>0</v>
      </c>
      <c r="F130" s="132" t="n">
        <f aca="false">F129+(C130*D130)</f>
        <v>0</v>
      </c>
      <c r="G130" s="120" t="n">
        <f aca="false">IF('إدخال العمليات اليومية'!N6=0,0.0000005,'إدخال العمليات اليومية'!N6)</f>
        <v>5E-007</v>
      </c>
      <c r="H130" s="121" t="n">
        <f aca="false">'إدخال العمليات اليومية'!O6</f>
        <v>0</v>
      </c>
      <c r="I130" s="166" t="e">
        <f aca="false">H130/C130</f>
        <v>#DIV/0!</v>
      </c>
      <c r="J130" s="133" t="n">
        <f aca="false">J129+H130</f>
        <v>0</v>
      </c>
      <c r="K130" s="124" t="n">
        <f aca="false">H130-E130</f>
        <v>0</v>
      </c>
      <c r="L130" s="125" t="e">
        <f aca="false">I130-D130</f>
        <v>#DIV/0!</v>
      </c>
      <c r="M130" s="126" t="e">
        <f aca="false">M129+L130</f>
        <v>#DIV/0!</v>
      </c>
      <c r="N130" s="127" t="n">
        <f aca="false">J130-F130</f>
        <v>0</v>
      </c>
    </row>
    <row r="131" customFormat="false" ht="16.5" hidden="false" customHeight="false" outlineLevel="0" collapsed="false">
      <c r="A131" s="200" t="s">
        <v>40</v>
      </c>
      <c r="B131" s="183" t="n">
        <v>38692</v>
      </c>
      <c r="C131" s="130" t="n">
        <f aca="false">C130+E130</f>
        <v>0</v>
      </c>
      <c r="D131" s="131" t="n">
        <f aca="false">D130</f>
        <v>0</v>
      </c>
      <c r="E131" s="130" t="n">
        <f aca="false">D131*C131</f>
        <v>0</v>
      </c>
      <c r="F131" s="132" t="n">
        <f aca="false">F130+(C131*D131)</f>
        <v>0</v>
      </c>
      <c r="G131" s="120" t="n">
        <f aca="false">IF('إدخال العمليات اليومية'!N7=0,0.0000005,'إدخال العمليات اليومية'!N7)</f>
        <v>5E-007</v>
      </c>
      <c r="H131" s="121" t="n">
        <f aca="false">'إدخال العمليات اليومية'!O7</f>
        <v>0</v>
      </c>
      <c r="I131" s="166" t="e">
        <f aca="false">H131/C131</f>
        <v>#DIV/0!</v>
      </c>
      <c r="J131" s="133" t="n">
        <f aca="false">J130+H131</f>
        <v>0</v>
      </c>
      <c r="K131" s="124" t="n">
        <f aca="false">H131-E131</f>
        <v>0</v>
      </c>
      <c r="L131" s="125" t="e">
        <f aca="false">I131-D131</f>
        <v>#DIV/0!</v>
      </c>
      <c r="M131" s="126" t="e">
        <f aca="false">M130+L131</f>
        <v>#DIV/0!</v>
      </c>
      <c r="N131" s="127" t="n">
        <f aca="false">J131-F131</f>
        <v>0</v>
      </c>
    </row>
    <row r="132" customFormat="false" ht="16.5" hidden="false" customHeight="false" outlineLevel="0" collapsed="false">
      <c r="A132" s="200" t="s">
        <v>41</v>
      </c>
      <c r="B132" s="183" t="n">
        <v>38693</v>
      </c>
      <c r="C132" s="130" t="n">
        <f aca="false">C131+E131</f>
        <v>0</v>
      </c>
      <c r="D132" s="131" t="n">
        <f aca="false">D131</f>
        <v>0</v>
      </c>
      <c r="E132" s="130" t="n">
        <f aca="false">D132*C132</f>
        <v>0</v>
      </c>
      <c r="F132" s="132" t="n">
        <f aca="false">F131+(C132*D132)</f>
        <v>0</v>
      </c>
      <c r="G132" s="120" t="n">
        <f aca="false">IF('إدخال العمليات اليومية'!N8=0,0.0000005,'إدخال العمليات اليومية'!N8)</f>
        <v>5E-007</v>
      </c>
      <c r="H132" s="121" t="n">
        <f aca="false">'إدخال العمليات اليومية'!O8</f>
        <v>0</v>
      </c>
      <c r="I132" s="166" t="e">
        <f aca="false">H132/C132</f>
        <v>#DIV/0!</v>
      </c>
      <c r="J132" s="133" t="n">
        <f aca="false">J131+H132</f>
        <v>0</v>
      </c>
      <c r="K132" s="124" t="n">
        <f aca="false">H132-E132</f>
        <v>0</v>
      </c>
      <c r="L132" s="125" t="e">
        <f aca="false">I132-D132</f>
        <v>#DIV/0!</v>
      </c>
      <c r="M132" s="126" t="e">
        <f aca="false">M131+L132</f>
        <v>#DIV/0!</v>
      </c>
      <c r="N132" s="127" t="n">
        <f aca="false">J132-F132</f>
        <v>0</v>
      </c>
    </row>
    <row r="133" customFormat="false" ht="16.5" hidden="false" customHeight="false" outlineLevel="0" collapsed="false">
      <c r="A133" s="200" t="s">
        <v>42</v>
      </c>
      <c r="B133" s="183" t="n">
        <v>38694</v>
      </c>
      <c r="C133" s="130" t="n">
        <f aca="false">C132+E132</f>
        <v>0</v>
      </c>
      <c r="D133" s="131" t="n">
        <f aca="false">D132</f>
        <v>0</v>
      </c>
      <c r="E133" s="130" t="n">
        <f aca="false">D133*C133</f>
        <v>0</v>
      </c>
      <c r="F133" s="132" t="n">
        <f aca="false">F132+(C133*D133)</f>
        <v>0</v>
      </c>
      <c r="G133" s="120" t="n">
        <f aca="false">IF('إدخال العمليات اليومية'!N9=0,0.0000005,'إدخال العمليات اليومية'!N9)</f>
        <v>5E-007</v>
      </c>
      <c r="H133" s="121" t="n">
        <f aca="false">'إدخال العمليات اليومية'!O9</f>
        <v>0</v>
      </c>
      <c r="I133" s="166" t="e">
        <f aca="false">H133/C133</f>
        <v>#DIV/0!</v>
      </c>
      <c r="J133" s="133" t="n">
        <f aca="false">J132+H133</f>
        <v>0</v>
      </c>
      <c r="K133" s="124" t="n">
        <f aca="false">H133-E133</f>
        <v>0</v>
      </c>
      <c r="L133" s="125" t="e">
        <f aca="false">I133-D133</f>
        <v>#DIV/0!</v>
      </c>
      <c r="M133" s="126" t="e">
        <f aca="false">M132+L133</f>
        <v>#DIV/0!</v>
      </c>
      <c r="N133" s="127" t="n">
        <f aca="false">J133-F133</f>
        <v>0</v>
      </c>
    </row>
    <row r="134" customFormat="false" ht="16.5" hidden="false" customHeight="false" outlineLevel="0" collapsed="false">
      <c r="A134" s="200" t="s">
        <v>43</v>
      </c>
      <c r="B134" s="183" t="n">
        <v>38696</v>
      </c>
      <c r="C134" s="130" t="n">
        <f aca="false">C133+E133</f>
        <v>0</v>
      </c>
      <c r="D134" s="131" t="n">
        <f aca="false">D133</f>
        <v>0</v>
      </c>
      <c r="E134" s="130" t="n">
        <f aca="false">D134*C134</f>
        <v>0</v>
      </c>
      <c r="F134" s="132" t="n">
        <f aca="false">F133+(C134*D134)</f>
        <v>0</v>
      </c>
      <c r="G134" s="120" t="n">
        <f aca="false">IF('إدخال العمليات اليومية'!N10=0,0.0000005,'إدخال العمليات اليومية'!N10)</f>
        <v>5E-007</v>
      </c>
      <c r="H134" s="121" t="n">
        <f aca="false">'إدخال العمليات اليومية'!O10</f>
        <v>0</v>
      </c>
      <c r="I134" s="166" t="e">
        <f aca="false">H134/C134</f>
        <v>#DIV/0!</v>
      </c>
      <c r="J134" s="133" t="n">
        <f aca="false">J133+H134</f>
        <v>0</v>
      </c>
      <c r="K134" s="124" t="n">
        <f aca="false">H134-E134</f>
        <v>0</v>
      </c>
      <c r="L134" s="125" t="e">
        <f aca="false">I134-D134</f>
        <v>#DIV/0!</v>
      </c>
      <c r="M134" s="126" t="e">
        <f aca="false">M133+L134</f>
        <v>#DIV/0!</v>
      </c>
      <c r="N134" s="127" t="n">
        <f aca="false">J134-F134</f>
        <v>0</v>
      </c>
    </row>
    <row r="135" customFormat="false" ht="16.5" hidden="false" customHeight="false" outlineLevel="0" collapsed="false">
      <c r="A135" s="200" t="s">
        <v>44</v>
      </c>
      <c r="B135" s="183" t="n">
        <v>38697</v>
      </c>
      <c r="C135" s="130" t="n">
        <f aca="false">C134+E134</f>
        <v>0</v>
      </c>
      <c r="D135" s="131" t="n">
        <f aca="false">D134</f>
        <v>0</v>
      </c>
      <c r="E135" s="130" t="n">
        <f aca="false">D135*C135</f>
        <v>0</v>
      </c>
      <c r="F135" s="132" t="n">
        <f aca="false">F134+(C135*D135)</f>
        <v>0</v>
      </c>
      <c r="G135" s="120" t="n">
        <f aca="false">IF('إدخال العمليات اليومية'!N11=0,0.0000005,'إدخال العمليات اليومية'!N11)</f>
        <v>5E-007</v>
      </c>
      <c r="H135" s="121" t="n">
        <f aca="false">'إدخال العمليات اليومية'!O11</f>
        <v>0</v>
      </c>
      <c r="I135" s="166" t="e">
        <f aca="false">H135/C135</f>
        <v>#DIV/0!</v>
      </c>
      <c r="J135" s="133" t="n">
        <f aca="false">J134+H135</f>
        <v>0</v>
      </c>
      <c r="K135" s="124" t="n">
        <f aca="false">H135-E135</f>
        <v>0</v>
      </c>
      <c r="L135" s="125" t="e">
        <f aca="false">I135-D135</f>
        <v>#DIV/0!</v>
      </c>
      <c r="M135" s="126" t="e">
        <f aca="false">M134+L135</f>
        <v>#DIV/0!</v>
      </c>
      <c r="N135" s="127" t="n">
        <f aca="false">J135-F135</f>
        <v>0</v>
      </c>
    </row>
    <row r="136" customFormat="false" ht="16.5" hidden="false" customHeight="false" outlineLevel="0" collapsed="false">
      <c r="A136" s="200" t="s">
        <v>39</v>
      </c>
      <c r="B136" s="183" t="n">
        <v>38698</v>
      </c>
      <c r="C136" s="130" t="n">
        <f aca="false">C135+E135</f>
        <v>0</v>
      </c>
      <c r="D136" s="131" t="n">
        <f aca="false">D135</f>
        <v>0</v>
      </c>
      <c r="E136" s="130" t="n">
        <f aca="false">D136*C136</f>
        <v>0</v>
      </c>
      <c r="F136" s="132" t="n">
        <f aca="false">F135+(C136*D136)</f>
        <v>0</v>
      </c>
      <c r="G136" s="120" t="n">
        <f aca="false">IF('إدخال العمليات اليومية'!N12=0,0.0000005,'إدخال العمليات اليومية'!N12)</f>
        <v>5E-007</v>
      </c>
      <c r="H136" s="121" t="n">
        <f aca="false">'إدخال العمليات اليومية'!O12</f>
        <v>0</v>
      </c>
      <c r="I136" s="166" t="e">
        <f aca="false">H136/C136</f>
        <v>#DIV/0!</v>
      </c>
      <c r="J136" s="133" t="n">
        <f aca="false">J135+H136</f>
        <v>0</v>
      </c>
      <c r="K136" s="124" t="n">
        <f aca="false">H136-E136</f>
        <v>0</v>
      </c>
      <c r="L136" s="125" t="e">
        <f aca="false">I136-D136</f>
        <v>#DIV/0!</v>
      </c>
      <c r="M136" s="126" t="e">
        <f aca="false">M135+L136</f>
        <v>#DIV/0!</v>
      </c>
      <c r="N136" s="127" t="n">
        <f aca="false">J136-F136</f>
        <v>0</v>
      </c>
    </row>
    <row r="137" customFormat="false" ht="16.5" hidden="false" customHeight="false" outlineLevel="0" collapsed="false">
      <c r="A137" s="200" t="s">
        <v>40</v>
      </c>
      <c r="B137" s="183" t="n">
        <v>38699</v>
      </c>
      <c r="C137" s="130" t="n">
        <f aca="false">C136+E136</f>
        <v>0</v>
      </c>
      <c r="D137" s="131" t="n">
        <f aca="false">D136</f>
        <v>0</v>
      </c>
      <c r="E137" s="130" t="n">
        <f aca="false">D137*C137</f>
        <v>0</v>
      </c>
      <c r="F137" s="132" t="n">
        <f aca="false">F136+(C137*D137)</f>
        <v>0</v>
      </c>
      <c r="G137" s="120" t="n">
        <f aca="false">IF('إدخال العمليات اليومية'!N13=0,0.0000005,'إدخال العمليات اليومية'!N13)</f>
        <v>5E-007</v>
      </c>
      <c r="H137" s="121" t="n">
        <f aca="false">'إدخال العمليات اليومية'!O13</f>
        <v>0</v>
      </c>
      <c r="I137" s="166" t="e">
        <f aca="false">H137/C137</f>
        <v>#DIV/0!</v>
      </c>
      <c r="J137" s="133" t="n">
        <f aca="false">J136+H137</f>
        <v>0</v>
      </c>
      <c r="K137" s="124" t="n">
        <f aca="false">H137-E137</f>
        <v>0</v>
      </c>
      <c r="L137" s="125" t="e">
        <f aca="false">I137-D137</f>
        <v>#DIV/0!</v>
      </c>
      <c r="M137" s="126" t="e">
        <f aca="false">M136+L137</f>
        <v>#DIV/0!</v>
      </c>
      <c r="N137" s="127" t="n">
        <f aca="false">J137-F137</f>
        <v>0</v>
      </c>
    </row>
    <row r="138" customFormat="false" ht="16.5" hidden="false" customHeight="false" outlineLevel="0" collapsed="false">
      <c r="A138" s="200" t="s">
        <v>41</v>
      </c>
      <c r="B138" s="183" t="n">
        <v>38700</v>
      </c>
      <c r="C138" s="130" t="n">
        <f aca="false">C137+E137</f>
        <v>0</v>
      </c>
      <c r="D138" s="131" t="n">
        <f aca="false">D137</f>
        <v>0</v>
      </c>
      <c r="E138" s="130" t="n">
        <f aca="false">D138*C138</f>
        <v>0</v>
      </c>
      <c r="F138" s="132" t="n">
        <f aca="false">F137+(C138*D138)</f>
        <v>0</v>
      </c>
      <c r="G138" s="120" t="n">
        <f aca="false">IF('إدخال العمليات اليومية'!N14=0,0.0000005,'إدخال العمليات اليومية'!N14)</f>
        <v>5E-007</v>
      </c>
      <c r="H138" s="121" t="n">
        <f aca="false">'إدخال العمليات اليومية'!O14</f>
        <v>0</v>
      </c>
      <c r="I138" s="166" t="e">
        <f aca="false">H138/C138</f>
        <v>#DIV/0!</v>
      </c>
      <c r="J138" s="133" t="n">
        <f aca="false">J137+H138</f>
        <v>0</v>
      </c>
      <c r="K138" s="124" t="n">
        <f aca="false">H138-E138</f>
        <v>0</v>
      </c>
      <c r="L138" s="125" t="e">
        <f aca="false">I138-D138</f>
        <v>#DIV/0!</v>
      </c>
      <c r="M138" s="126" t="e">
        <f aca="false">M137+L138</f>
        <v>#DIV/0!</v>
      </c>
      <c r="N138" s="127" t="n">
        <f aca="false">J138-F138</f>
        <v>0</v>
      </c>
    </row>
    <row r="139" customFormat="false" ht="16.5" hidden="false" customHeight="false" outlineLevel="0" collapsed="false">
      <c r="A139" s="200" t="s">
        <v>42</v>
      </c>
      <c r="B139" s="183" t="n">
        <v>38701</v>
      </c>
      <c r="C139" s="130" t="n">
        <f aca="false">C138+E138</f>
        <v>0</v>
      </c>
      <c r="D139" s="131" t="n">
        <f aca="false">D138</f>
        <v>0</v>
      </c>
      <c r="E139" s="130" t="n">
        <f aca="false">D139*C139</f>
        <v>0</v>
      </c>
      <c r="F139" s="132" t="n">
        <f aca="false">F138+(C139*D139)</f>
        <v>0</v>
      </c>
      <c r="G139" s="120" t="n">
        <f aca="false">IF('إدخال العمليات اليومية'!N15=0,0.0000005,'إدخال العمليات اليومية'!N15)</f>
        <v>5E-007</v>
      </c>
      <c r="H139" s="121" t="n">
        <f aca="false">'إدخال العمليات اليومية'!O15</f>
        <v>0</v>
      </c>
      <c r="I139" s="166" t="e">
        <f aca="false">H139/C139</f>
        <v>#DIV/0!</v>
      </c>
      <c r="J139" s="133" t="n">
        <f aca="false">J138+H139</f>
        <v>0</v>
      </c>
      <c r="K139" s="124" t="n">
        <f aca="false">H139-E139</f>
        <v>0</v>
      </c>
      <c r="L139" s="125" t="e">
        <f aca="false">I139-D139</f>
        <v>#DIV/0!</v>
      </c>
      <c r="M139" s="126" t="e">
        <f aca="false">M138+L139</f>
        <v>#DIV/0!</v>
      </c>
      <c r="N139" s="127" t="n">
        <f aca="false">J139-F139</f>
        <v>0</v>
      </c>
    </row>
    <row r="140" customFormat="false" ht="16.5" hidden="false" customHeight="false" outlineLevel="0" collapsed="false">
      <c r="A140" s="200" t="s">
        <v>43</v>
      </c>
      <c r="B140" s="183" t="n">
        <v>38703</v>
      </c>
      <c r="C140" s="130" t="n">
        <f aca="false">C139+E139</f>
        <v>0</v>
      </c>
      <c r="D140" s="131" t="n">
        <f aca="false">D139</f>
        <v>0</v>
      </c>
      <c r="E140" s="130" t="n">
        <f aca="false">D140*C140</f>
        <v>0</v>
      </c>
      <c r="F140" s="132" t="n">
        <f aca="false">F139+(C140*D140)</f>
        <v>0</v>
      </c>
      <c r="G140" s="120" t="n">
        <f aca="false">IF('إدخال العمليات اليومية'!N16=0,0.0000005,'إدخال العمليات اليومية'!N16)</f>
        <v>5E-007</v>
      </c>
      <c r="H140" s="121" t="n">
        <f aca="false">'إدخال العمليات اليومية'!O16</f>
        <v>0</v>
      </c>
      <c r="I140" s="166" t="e">
        <f aca="false">H140/C140</f>
        <v>#DIV/0!</v>
      </c>
      <c r="J140" s="133" t="n">
        <f aca="false">J139+H140</f>
        <v>0</v>
      </c>
      <c r="K140" s="124" t="n">
        <f aca="false">H140-E140</f>
        <v>0</v>
      </c>
      <c r="L140" s="125" t="e">
        <f aca="false">I140-D140</f>
        <v>#DIV/0!</v>
      </c>
      <c r="M140" s="126" t="e">
        <f aca="false">M139+L140</f>
        <v>#DIV/0!</v>
      </c>
      <c r="N140" s="127" t="n">
        <f aca="false">J140-F140</f>
        <v>0</v>
      </c>
    </row>
    <row r="141" customFormat="false" ht="16.5" hidden="false" customHeight="false" outlineLevel="0" collapsed="false">
      <c r="A141" s="200" t="s">
        <v>44</v>
      </c>
      <c r="B141" s="183" t="n">
        <v>38704</v>
      </c>
      <c r="C141" s="130" t="n">
        <f aca="false">C140+E140</f>
        <v>0</v>
      </c>
      <c r="D141" s="131" t="n">
        <f aca="false">D140</f>
        <v>0</v>
      </c>
      <c r="E141" s="130" t="n">
        <f aca="false">D141*C141</f>
        <v>0</v>
      </c>
      <c r="F141" s="132" t="n">
        <f aca="false">F140+(C141*D141)</f>
        <v>0</v>
      </c>
      <c r="G141" s="120" t="n">
        <f aca="false">IF('إدخال العمليات اليومية'!N17=0,0.0000005,'إدخال العمليات اليومية'!N17)</f>
        <v>5E-007</v>
      </c>
      <c r="H141" s="121" t="n">
        <f aca="false">'إدخال العمليات اليومية'!O17</f>
        <v>0</v>
      </c>
      <c r="I141" s="166" t="e">
        <f aca="false">H141/C141</f>
        <v>#DIV/0!</v>
      </c>
      <c r="J141" s="133" t="n">
        <f aca="false">J140+H141</f>
        <v>0</v>
      </c>
      <c r="K141" s="124" t="n">
        <f aca="false">H141-E141</f>
        <v>0</v>
      </c>
      <c r="L141" s="125" t="e">
        <f aca="false">I141-D141</f>
        <v>#DIV/0!</v>
      </c>
      <c r="M141" s="126" t="e">
        <f aca="false">M140+L141</f>
        <v>#DIV/0!</v>
      </c>
      <c r="N141" s="127" t="n">
        <f aca="false">J141-F141</f>
        <v>0</v>
      </c>
    </row>
    <row r="142" customFormat="false" ht="16.5" hidden="false" customHeight="false" outlineLevel="0" collapsed="false">
      <c r="A142" s="200" t="s">
        <v>39</v>
      </c>
      <c r="B142" s="183" t="n">
        <v>38705</v>
      </c>
      <c r="C142" s="130" t="n">
        <f aca="false">C141+E141</f>
        <v>0</v>
      </c>
      <c r="D142" s="131" t="n">
        <f aca="false">D141</f>
        <v>0</v>
      </c>
      <c r="E142" s="130" t="n">
        <f aca="false">D142*C142</f>
        <v>0</v>
      </c>
      <c r="F142" s="132" t="n">
        <f aca="false">F141+(C142*D142)</f>
        <v>0</v>
      </c>
      <c r="G142" s="120" t="n">
        <f aca="false">IF('إدخال العمليات اليومية'!N18=0,0.0000005,'إدخال العمليات اليومية'!N18)</f>
        <v>5E-007</v>
      </c>
      <c r="H142" s="121" t="n">
        <f aca="false">'إدخال العمليات اليومية'!O18</f>
        <v>0</v>
      </c>
      <c r="I142" s="166" t="e">
        <f aca="false">H142/C142</f>
        <v>#DIV/0!</v>
      </c>
      <c r="J142" s="133" t="n">
        <f aca="false">J141+H142</f>
        <v>0</v>
      </c>
      <c r="K142" s="124" t="n">
        <f aca="false">H142-E142</f>
        <v>0</v>
      </c>
      <c r="L142" s="125" t="e">
        <f aca="false">I142-D142</f>
        <v>#DIV/0!</v>
      </c>
      <c r="M142" s="126" t="e">
        <f aca="false">M141+L142</f>
        <v>#DIV/0!</v>
      </c>
      <c r="N142" s="127" t="n">
        <f aca="false">J142-F142</f>
        <v>0</v>
      </c>
    </row>
    <row r="143" customFormat="false" ht="16.5" hidden="false" customHeight="false" outlineLevel="0" collapsed="false">
      <c r="A143" s="200" t="s">
        <v>40</v>
      </c>
      <c r="B143" s="183" t="n">
        <v>38706</v>
      </c>
      <c r="C143" s="130" t="n">
        <f aca="false">C142+E142</f>
        <v>0</v>
      </c>
      <c r="D143" s="131" t="n">
        <f aca="false">D142</f>
        <v>0</v>
      </c>
      <c r="E143" s="130" t="n">
        <f aca="false">D143*C143</f>
        <v>0</v>
      </c>
      <c r="F143" s="132" t="n">
        <f aca="false">F142+(C143*D143)</f>
        <v>0</v>
      </c>
      <c r="G143" s="120" t="n">
        <f aca="false">IF('إدخال العمليات اليومية'!N19=0,0.0000005,'إدخال العمليات اليومية'!N19)</f>
        <v>5E-007</v>
      </c>
      <c r="H143" s="121" t="n">
        <f aca="false">'إدخال العمليات اليومية'!O19</f>
        <v>0</v>
      </c>
      <c r="I143" s="166" t="e">
        <f aca="false">H143/C143</f>
        <v>#DIV/0!</v>
      </c>
      <c r="J143" s="133" t="n">
        <f aca="false">J142+H143</f>
        <v>0</v>
      </c>
      <c r="K143" s="124" t="n">
        <f aca="false">H143-E143</f>
        <v>0</v>
      </c>
      <c r="L143" s="125" t="e">
        <f aca="false">I143-D143</f>
        <v>#DIV/0!</v>
      </c>
      <c r="M143" s="126" t="e">
        <f aca="false">M142+L143</f>
        <v>#DIV/0!</v>
      </c>
      <c r="N143" s="127" t="n">
        <f aca="false">J143-F143</f>
        <v>0</v>
      </c>
    </row>
    <row r="144" customFormat="false" ht="16.5" hidden="false" customHeight="false" outlineLevel="0" collapsed="false">
      <c r="A144" s="200" t="s">
        <v>41</v>
      </c>
      <c r="B144" s="183" t="n">
        <v>38707</v>
      </c>
      <c r="C144" s="130" t="n">
        <f aca="false">C143+E143</f>
        <v>0</v>
      </c>
      <c r="D144" s="131" t="n">
        <f aca="false">D143</f>
        <v>0</v>
      </c>
      <c r="E144" s="130" t="n">
        <f aca="false">D144*C144</f>
        <v>0</v>
      </c>
      <c r="F144" s="132" t="n">
        <f aca="false">F143+(C144*D144)</f>
        <v>0</v>
      </c>
      <c r="G144" s="120" t="n">
        <f aca="false">IF('إدخال العمليات اليومية'!N20=0,0.0000005,'إدخال العمليات اليومية'!N20)</f>
        <v>5E-007</v>
      </c>
      <c r="H144" s="121" t="n">
        <f aca="false">'إدخال العمليات اليومية'!O20</f>
        <v>0</v>
      </c>
      <c r="I144" s="166" t="e">
        <f aca="false">H144/C144</f>
        <v>#DIV/0!</v>
      </c>
      <c r="J144" s="133" t="n">
        <f aca="false">J143+H144</f>
        <v>0</v>
      </c>
      <c r="K144" s="124" t="n">
        <f aca="false">H144-E144</f>
        <v>0</v>
      </c>
      <c r="L144" s="125" t="e">
        <f aca="false">I144-D144</f>
        <v>#DIV/0!</v>
      </c>
      <c r="M144" s="126" t="e">
        <f aca="false">M143+L144</f>
        <v>#DIV/0!</v>
      </c>
      <c r="N144" s="127" t="n">
        <f aca="false">J144-F144</f>
        <v>0</v>
      </c>
    </row>
    <row r="145" customFormat="false" ht="16.5" hidden="false" customHeight="false" outlineLevel="0" collapsed="false">
      <c r="A145" s="200" t="s">
        <v>42</v>
      </c>
      <c r="B145" s="183" t="n">
        <v>38708</v>
      </c>
      <c r="C145" s="130" t="n">
        <f aca="false">C144+E144</f>
        <v>0</v>
      </c>
      <c r="D145" s="131" t="n">
        <f aca="false">D144</f>
        <v>0</v>
      </c>
      <c r="E145" s="130" t="n">
        <f aca="false">D145*C145</f>
        <v>0</v>
      </c>
      <c r="F145" s="132" t="n">
        <f aca="false">F144+(C145*D145)</f>
        <v>0</v>
      </c>
      <c r="G145" s="120" t="n">
        <f aca="false">IF('إدخال العمليات اليومية'!N21=0,0.0000005,'إدخال العمليات اليومية'!N21)</f>
        <v>5E-007</v>
      </c>
      <c r="H145" s="121" t="n">
        <f aca="false">'إدخال العمليات اليومية'!O21</f>
        <v>0</v>
      </c>
      <c r="I145" s="166" t="e">
        <f aca="false">H145/C145</f>
        <v>#DIV/0!</v>
      </c>
      <c r="J145" s="133" t="n">
        <f aca="false">J144+H145</f>
        <v>0</v>
      </c>
      <c r="K145" s="124" t="n">
        <f aca="false">H145-E145</f>
        <v>0</v>
      </c>
      <c r="L145" s="125" t="e">
        <f aca="false">I145-D145</f>
        <v>#DIV/0!</v>
      </c>
      <c r="M145" s="126" t="e">
        <f aca="false">M144+L145</f>
        <v>#DIV/0!</v>
      </c>
      <c r="N145" s="127" t="n">
        <f aca="false">J145-F145</f>
        <v>0</v>
      </c>
    </row>
    <row r="146" customFormat="false" ht="16.5" hidden="false" customHeight="false" outlineLevel="0" collapsed="false">
      <c r="A146" s="200" t="s">
        <v>43</v>
      </c>
      <c r="B146" s="183" t="n">
        <v>38710</v>
      </c>
      <c r="C146" s="130" t="n">
        <f aca="false">C145+E145</f>
        <v>0</v>
      </c>
      <c r="D146" s="131" t="n">
        <f aca="false">D145</f>
        <v>0</v>
      </c>
      <c r="E146" s="130" t="n">
        <f aca="false">D146*C146</f>
        <v>0</v>
      </c>
      <c r="F146" s="132" t="n">
        <f aca="false">F145+(C146*D146)</f>
        <v>0</v>
      </c>
      <c r="G146" s="120" t="n">
        <f aca="false">IF('إدخال العمليات اليومية'!N22=0,0.0000005,'إدخال العمليات اليومية'!N22)</f>
        <v>5E-007</v>
      </c>
      <c r="H146" s="121" t="n">
        <f aca="false">'إدخال العمليات اليومية'!O22</f>
        <v>0</v>
      </c>
      <c r="I146" s="166" t="e">
        <f aca="false">H146/C146</f>
        <v>#DIV/0!</v>
      </c>
      <c r="J146" s="133" t="n">
        <f aca="false">J145+H146</f>
        <v>0</v>
      </c>
      <c r="K146" s="124" t="n">
        <f aca="false">H146-E146</f>
        <v>0</v>
      </c>
      <c r="L146" s="125" t="e">
        <f aca="false">I146-D146</f>
        <v>#DIV/0!</v>
      </c>
      <c r="M146" s="126" t="e">
        <f aca="false">M145+L146</f>
        <v>#DIV/0!</v>
      </c>
      <c r="N146" s="127" t="n">
        <f aca="false">J146-F146</f>
        <v>0</v>
      </c>
    </row>
    <row r="147" customFormat="false" ht="16.5" hidden="false" customHeight="false" outlineLevel="0" collapsed="false">
      <c r="A147" s="200" t="s">
        <v>44</v>
      </c>
      <c r="B147" s="183" t="n">
        <v>38711</v>
      </c>
      <c r="C147" s="130" t="n">
        <f aca="false">C146+E146</f>
        <v>0</v>
      </c>
      <c r="D147" s="131" t="n">
        <f aca="false">D146</f>
        <v>0</v>
      </c>
      <c r="E147" s="130" t="n">
        <f aca="false">D147*C147</f>
        <v>0</v>
      </c>
      <c r="F147" s="132" t="n">
        <f aca="false">F146+(C147*D147)</f>
        <v>0</v>
      </c>
      <c r="G147" s="120" t="n">
        <f aca="false">IF('إدخال العمليات اليومية'!N23=0,0.0000005,'إدخال العمليات اليومية'!N23)</f>
        <v>5E-007</v>
      </c>
      <c r="H147" s="121" t="n">
        <f aca="false">'إدخال العمليات اليومية'!O23</f>
        <v>0</v>
      </c>
      <c r="I147" s="166" t="e">
        <f aca="false">H147/C147</f>
        <v>#DIV/0!</v>
      </c>
      <c r="J147" s="133" t="n">
        <f aca="false">J146+H147</f>
        <v>0</v>
      </c>
      <c r="K147" s="124" t="n">
        <f aca="false">H147-E147</f>
        <v>0</v>
      </c>
      <c r="L147" s="125" t="e">
        <f aca="false">I147-D147</f>
        <v>#DIV/0!</v>
      </c>
      <c r="M147" s="126" t="e">
        <f aca="false">M146+L147</f>
        <v>#DIV/0!</v>
      </c>
      <c r="N147" s="127" t="n">
        <f aca="false">J147-F147</f>
        <v>0</v>
      </c>
    </row>
    <row r="148" customFormat="false" ht="16.5" hidden="false" customHeight="false" outlineLevel="0" collapsed="false">
      <c r="A148" s="200" t="s">
        <v>39</v>
      </c>
      <c r="B148" s="183" t="n">
        <v>38712</v>
      </c>
      <c r="C148" s="130" t="n">
        <f aca="false">C147+E147</f>
        <v>0</v>
      </c>
      <c r="D148" s="131" t="n">
        <f aca="false">D147</f>
        <v>0</v>
      </c>
      <c r="E148" s="130" t="n">
        <f aca="false">D148*C148</f>
        <v>0</v>
      </c>
      <c r="F148" s="132" t="n">
        <f aca="false">F147+(C148*D148)</f>
        <v>0</v>
      </c>
      <c r="G148" s="120" t="n">
        <f aca="false">IF('إدخال العمليات اليومية'!N24=0,0.0000005,'إدخال العمليات اليومية'!N24)</f>
        <v>5E-007</v>
      </c>
      <c r="H148" s="121" t="n">
        <f aca="false">'إدخال العمليات اليومية'!O24</f>
        <v>0</v>
      </c>
      <c r="I148" s="166" t="e">
        <f aca="false">H148/C148</f>
        <v>#DIV/0!</v>
      </c>
      <c r="J148" s="133" t="n">
        <f aca="false">J147+H148</f>
        <v>0</v>
      </c>
      <c r="K148" s="124" t="n">
        <f aca="false">H148-E148</f>
        <v>0</v>
      </c>
      <c r="L148" s="125" t="e">
        <f aca="false">I148-D148</f>
        <v>#DIV/0!</v>
      </c>
      <c r="M148" s="126" t="e">
        <f aca="false">M147+L148</f>
        <v>#DIV/0!</v>
      </c>
      <c r="N148" s="127" t="n">
        <f aca="false">J148-F148</f>
        <v>0</v>
      </c>
    </row>
    <row r="149" customFormat="false" ht="16.5" hidden="false" customHeight="false" outlineLevel="0" collapsed="false">
      <c r="A149" s="200" t="s">
        <v>40</v>
      </c>
      <c r="B149" s="183" t="n">
        <v>38713</v>
      </c>
      <c r="C149" s="130" t="n">
        <f aca="false">C148+E148</f>
        <v>0</v>
      </c>
      <c r="D149" s="131" t="n">
        <f aca="false">D148</f>
        <v>0</v>
      </c>
      <c r="E149" s="130" t="n">
        <f aca="false">D149*C149</f>
        <v>0</v>
      </c>
      <c r="F149" s="132" t="n">
        <f aca="false">F148+(C149*D149)</f>
        <v>0</v>
      </c>
      <c r="G149" s="120" t="n">
        <f aca="false">IF('إدخال العمليات اليومية'!N25=0,0.0000005,'إدخال العمليات اليومية'!N25)</f>
        <v>5E-007</v>
      </c>
      <c r="H149" s="121" t="n">
        <f aca="false">'إدخال العمليات اليومية'!O25</f>
        <v>0</v>
      </c>
      <c r="I149" s="166" t="e">
        <f aca="false">H149/C149</f>
        <v>#DIV/0!</v>
      </c>
      <c r="J149" s="133" t="n">
        <f aca="false">J148+H149</f>
        <v>0</v>
      </c>
      <c r="K149" s="124" t="n">
        <f aca="false">H149-E149</f>
        <v>0</v>
      </c>
      <c r="L149" s="125" t="e">
        <f aca="false">I149-D149</f>
        <v>#DIV/0!</v>
      </c>
      <c r="M149" s="126" t="e">
        <f aca="false">M148+L149</f>
        <v>#DIV/0!</v>
      </c>
      <c r="N149" s="127" t="n">
        <f aca="false">J149-F149</f>
        <v>0</v>
      </c>
    </row>
    <row r="150" customFormat="false" ht="16.5" hidden="false" customHeight="false" outlineLevel="0" collapsed="false">
      <c r="A150" s="200" t="s">
        <v>41</v>
      </c>
      <c r="B150" s="183" t="n">
        <v>38714</v>
      </c>
      <c r="C150" s="130" t="n">
        <f aca="false">C149+E149</f>
        <v>0</v>
      </c>
      <c r="D150" s="131" t="n">
        <f aca="false">D149</f>
        <v>0</v>
      </c>
      <c r="E150" s="130" t="n">
        <f aca="false">D150*C150</f>
        <v>0</v>
      </c>
      <c r="F150" s="132" t="n">
        <f aca="false">F149+(C150*D150)</f>
        <v>0</v>
      </c>
      <c r="G150" s="120" t="n">
        <f aca="false">IF('إدخال العمليات اليومية'!N26=0,0.0000005,'إدخال العمليات اليومية'!N26)</f>
        <v>5E-007</v>
      </c>
      <c r="H150" s="121" t="n">
        <f aca="false">'إدخال العمليات اليومية'!O26</f>
        <v>0</v>
      </c>
      <c r="I150" s="166" t="e">
        <f aca="false">H150/C150</f>
        <v>#DIV/0!</v>
      </c>
      <c r="J150" s="133" t="n">
        <f aca="false">J149+H150</f>
        <v>0</v>
      </c>
      <c r="K150" s="124" t="n">
        <f aca="false">H150-E150</f>
        <v>0</v>
      </c>
      <c r="L150" s="125" t="e">
        <f aca="false">I150-D150</f>
        <v>#DIV/0!</v>
      </c>
      <c r="M150" s="126" t="e">
        <f aca="false">M149+L150</f>
        <v>#DIV/0!</v>
      </c>
      <c r="N150" s="127" t="n">
        <f aca="false">J150-F150</f>
        <v>0</v>
      </c>
    </row>
    <row r="151" customFormat="false" ht="16.5" hidden="false" customHeight="false" outlineLevel="0" collapsed="false">
      <c r="A151" s="200" t="s">
        <v>42</v>
      </c>
      <c r="B151" s="183" t="n">
        <v>38715</v>
      </c>
      <c r="C151" s="130" t="n">
        <f aca="false">C150+E150</f>
        <v>0</v>
      </c>
      <c r="D151" s="131" t="n">
        <f aca="false">D150</f>
        <v>0</v>
      </c>
      <c r="E151" s="130" t="n">
        <f aca="false">D151*C151</f>
        <v>0</v>
      </c>
      <c r="F151" s="132" t="n">
        <f aca="false">F150+(C151*D151)</f>
        <v>0</v>
      </c>
      <c r="G151" s="120" t="n">
        <f aca="false">IF('إدخال العمليات اليومية'!N27=0,0.0000005,'إدخال العمليات اليومية'!N27)</f>
        <v>5E-007</v>
      </c>
      <c r="H151" s="121" t="n">
        <f aca="false">'إدخال العمليات اليومية'!O27</f>
        <v>0</v>
      </c>
      <c r="I151" s="166" t="e">
        <f aca="false">H151/C151</f>
        <v>#DIV/0!</v>
      </c>
      <c r="J151" s="133" t="n">
        <f aca="false">J150+H151</f>
        <v>0</v>
      </c>
      <c r="K151" s="124" t="n">
        <f aca="false">H151-E151</f>
        <v>0</v>
      </c>
      <c r="L151" s="125" t="e">
        <f aca="false">I151-D151</f>
        <v>#DIV/0!</v>
      </c>
      <c r="M151" s="126" t="e">
        <f aca="false">M150+L151</f>
        <v>#DIV/0!</v>
      </c>
      <c r="N151" s="127" t="n">
        <f aca="false">J151-F151</f>
        <v>0</v>
      </c>
    </row>
    <row r="152" customFormat="false" ht="16.5" hidden="false" customHeight="false" outlineLevel="0" collapsed="false">
      <c r="A152" s="201" t="s">
        <v>43</v>
      </c>
      <c r="B152" s="185" t="n">
        <v>38717</v>
      </c>
      <c r="C152" s="186" t="n">
        <f aca="false">C151+E151</f>
        <v>0</v>
      </c>
      <c r="D152" s="137" t="n">
        <f aca="false">D151</f>
        <v>0</v>
      </c>
      <c r="E152" s="186" t="n">
        <f aca="false">D152*C152</f>
        <v>0</v>
      </c>
      <c r="F152" s="138" t="n">
        <f aca="false">F151+(C152*D152)</f>
        <v>0</v>
      </c>
      <c r="G152" s="120" t="n">
        <f aca="false">IF('إدخال العمليات اليومية'!N28=0,0.0000005,'إدخال العمليات اليومية'!N28)</f>
        <v>5E-007</v>
      </c>
      <c r="H152" s="121" t="n">
        <f aca="false">'إدخال العمليات اليومية'!O28</f>
        <v>0</v>
      </c>
      <c r="I152" s="166" t="e">
        <f aca="false">H152/C152</f>
        <v>#DIV/0!</v>
      </c>
      <c r="J152" s="139" t="n">
        <f aca="false">J151+H152</f>
        <v>0</v>
      </c>
      <c r="K152" s="187" t="n">
        <f aca="false">H152-E152</f>
        <v>0</v>
      </c>
      <c r="L152" s="188" t="e">
        <f aca="false">I152-D152</f>
        <v>#DIV/0!</v>
      </c>
      <c r="M152" s="171" t="e">
        <f aca="false">M151+L152</f>
        <v>#DIV/0!</v>
      </c>
      <c r="N152" s="189" t="n">
        <f aca="false">J152-F152</f>
        <v>0</v>
      </c>
    </row>
    <row r="153" s="204" customFormat="true" ht="25.5" hidden="false" customHeight="false" outlineLevel="0" collapsed="false">
      <c r="A153" s="202"/>
      <c r="B153" s="203"/>
      <c r="C153" s="144" t="n">
        <f aca="false">SUM(C127:C152)</f>
        <v>0</v>
      </c>
      <c r="D153" s="145" t="n">
        <f aca="false">SUM(D127:D152)</f>
        <v>0</v>
      </c>
      <c r="E153" s="144" t="n">
        <f aca="false">SUM(E127:E152)</f>
        <v>0</v>
      </c>
      <c r="F153" s="144" t="n">
        <f aca="false">F152</f>
        <v>0</v>
      </c>
      <c r="G153" s="146" t="n">
        <f aca="false">SUM(G127:G152)</f>
        <v>1.3E-005</v>
      </c>
      <c r="H153" s="146" t="n">
        <f aca="false">SUM(H127:H152)</f>
        <v>0</v>
      </c>
      <c r="I153" s="147" t="e">
        <f aca="false">SUM(I127:I152)</f>
        <v>#DIV/0!</v>
      </c>
      <c r="J153" s="146" t="n">
        <f aca="false">J152</f>
        <v>0</v>
      </c>
      <c r="K153" s="148" t="n">
        <f aca="false">SUM(K127:K152)</f>
        <v>0</v>
      </c>
      <c r="L153" s="149" t="e">
        <f aca="false">SUM(L127:L152)</f>
        <v>#DIV/0!</v>
      </c>
      <c r="M153" s="150" t="e">
        <f aca="false">M152</f>
        <v>#DIV/0!</v>
      </c>
      <c r="N153" s="148" t="n">
        <f aca="false">N152</f>
        <v>0</v>
      </c>
    </row>
    <row r="154" customFormat="false" ht="30" hidden="false" customHeight="true" outlineLevel="0" collapsed="false">
      <c r="A154" s="205"/>
      <c r="B154" s="206"/>
      <c r="C154" s="207" t="n">
        <f aca="false">C33+C62+C93+C123+C153</f>
        <v>0</v>
      </c>
      <c r="D154" s="205"/>
      <c r="E154" s="207" t="n">
        <f aca="false">E33+E62+E93+E123+E153</f>
        <v>0</v>
      </c>
      <c r="F154" s="205"/>
      <c r="G154" s="207" t="n">
        <f aca="false">G33+G62+G93+G123+G153</f>
        <v>6.55E-005</v>
      </c>
      <c r="H154" s="207" t="n">
        <f aca="false">H33+H62+H93+H123+H153</f>
        <v>0</v>
      </c>
      <c r="I154" s="205"/>
      <c r="J154" s="205"/>
      <c r="K154" s="207" t="n">
        <f aca="false">K33+K62+K93+K123+K153</f>
        <v>0</v>
      </c>
      <c r="L154" s="205"/>
      <c r="M154" s="208"/>
      <c r="N154" s="205"/>
    </row>
    <row r="155" customFormat="false" ht="13.5" hidden="false" customHeight="false" outlineLevel="0" collapsed="false"/>
  </sheetData>
  <sheetProtection sheet="true" objects="true" scenarios="true"/>
  <mergeCells count="11">
    <mergeCell ref="A1:N1"/>
    <mergeCell ref="A2:N2"/>
    <mergeCell ref="A3:B3"/>
    <mergeCell ref="C3:F3"/>
    <mergeCell ref="G3:J3"/>
    <mergeCell ref="K3:N3"/>
    <mergeCell ref="A4:N4"/>
    <mergeCell ref="B35:N35"/>
    <mergeCell ref="B64:N64"/>
    <mergeCell ref="B95:N95"/>
    <mergeCell ref="B125:N125"/>
  </mergeCells>
  <conditionalFormatting sqref="K127:N153 K37:N63 K66:N94 K97:N124 K6:N34">
    <cfRule type="cellIs" priority="2" operator="greaterThan" aboveAverage="0" equalAverage="0" bottom="0" percent="0" rank="0" text="" dxfId="4">
      <formula>0</formula>
    </cfRule>
    <cfRule type="cellIs" priority="3" operator="lessThan" aboveAverage="0" equalAverage="0" bottom="0" percent="0" rank="0" text="" dxfId="5">
      <formula>0</formula>
    </cfRule>
  </conditionalFormatting>
  <conditionalFormatting sqref="H123:H124 H33:H34 H62:H63 H93:H94 H153">
    <cfRule type="cellIs" priority="4" operator="greaterThan" aboveAverage="0" equalAverage="0" bottom="0" percent="0" rank="0" text="" dxfId="6">
      <formula>0</formula>
    </cfRule>
    <cfRule type="cellIs" priority="5" operator="lessThan" aboveAverage="0" equalAverage="0" bottom="0" percent="0" rank="0" text="" dxfId="7">
      <formula>0</formula>
    </cfRule>
  </conditionalFormatting>
  <conditionalFormatting sqref="I66:I94 I97:I124 I33:I34 I37:I63 I127:I153">
    <cfRule type="cellIs" priority="6" operator="lessThan" aboveAverage="0" equalAverage="0" bottom="0" percent="0" rank="0" text="" dxfId="8">
      <formula>0</formula>
    </cfRule>
    <cfRule type="cellIs" priority="7" operator="lessThan" aboveAverage="0" equalAverage="0" bottom="0" percent="0" rank="0" text="" dxfId="9">
      <formula>0</formula>
    </cfRule>
  </conditionalFormatting>
  <conditionalFormatting sqref="G97:G122 G37:G61 G66:G92 G127:G152">
    <cfRule type="cellIs" priority="8" operator="greaterThan" aboveAverage="0" equalAverage="0" bottom="0" percent="0" rank="0" text="" dxfId="10">
      <formula>100</formula>
    </cfRule>
  </conditionalFormatting>
  <conditionalFormatting sqref="H97:H122 H127:H152 H37:H61 H66:H92 H6:H32">
    <cfRule type="cellIs" priority="9" operator="lessThan" aboveAverage="0" equalAverage="0" bottom="0" percent="0" rank="0" text="" dxfId="11">
      <formula>0</formula>
    </cfRule>
  </conditionalFormatting>
  <conditionalFormatting sqref="G6:G32">
    <cfRule type="cellIs" priority="10" operator="greaterThan" aboveAverage="0" equalAverage="0" bottom="0" percent="0" rank="0" text="" dxfId="1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P3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210" width="9.41"/>
    <col collapsed="false" customWidth="true" hidden="false" outlineLevel="0" max="3" min="3" style="211" width="12.7"/>
    <col collapsed="false" customWidth="true" hidden="true" outlineLevel="0" max="5" min="4" style="209" width="13.28"/>
    <col collapsed="false" customWidth="true" hidden="false" outlineLevel="0" max="7" min="6" style="209" width="12.7"/>
    <col collapsed="false" customWidth="true" hidden="false" outlineLevel="0" max="8" min="8" style="209" width="11.28"/>
    <col collapsed="false" customWidth="true" hidden="true" outlineLevel="0" max="9" min="9" style="209" width="12.99"/>
    <col collapsed="false" customWidth="true" hidden="false" outlineLevel="0" max="10" min="10" style="209" width="11.28"/>
    <col collapsed="false" customWidth="true" hidden="true" outlineLevel="0" max="11" min="11" style="209" width="18.99"/>
    <col collapsed="false" customWidth="true" hidden="true" outlineLevel="0" max="12" min="12" style="211" width="1.41"/>
    <col collapsed="false" customWidth="true" hidden="false" outlineLevel="0" max="13" min="13" style="209" width="12.7"/>
    <col collapsed="false" customWidth="true" hidden="false" outlineLevel="0" max="15" min="14" style="209" width="11.7"/>
    <col collapsed="false" customWidth="true" hidden="false" outlineLevel="0" max="16" min="16" style="209" width="13.7"/>
    <col collapsed="false" customWidth="true" hidden="false" outlineLevel="0" max="17" min="17" style="209" width="10.71"/>
    <col collapsed="false" customWidth="false" hidden="false" outlineLevel="0" max="257" min="18" style="209" width="9.14"/>
  </cols>
  <sheetData>
    <row r="1" customFormat="false" ht="25.5" hidden="false" customHeight="false" outlineLevel="0" collapsed="false">
      <c r="A1" s="212" t="s">
        <v>46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</row>
    <row r="2" customFormat="false" ht="36.75" hidden="false" customHeight="true" outlineLevel="0" collapsed="false">
      <c r="A2" s="213" t="s">
        <v>4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</row>
    <row r="3" customFormat="false" ht="18" hidden="false" customHeight="false" outlineLevel="0" collapsed="false">
      <c r="A3" s="214" t="s">
        <v>48</v>
      </c>
      <c r="B3" s="215" t="s">
        <v>49</v>
      </c>
      <c r="C3" s="216" t="s">
        <v>50</v>
      </c>
      <c r="D3" s="217" t="s">
        <v>51</v>
      </c>
      <c r="E3" s="217" t="s">
        <v>52</v>
      </c>
      <c r="F3" s="217" t="s">
        <v>53</v>
      </c>
      <c r="G3" s="216" t="s">
        <v>54</v>
      </c>
      <c r="H3" s="217" t="s">
        <v>55</v>
      </c>
      <c r="I3" s="217" t="s">
        <v>56</v>
      </c>
      <c r="J3" s="216" t="s">
        <v>57</v>
      </c>
      <c r="K3" s="217" t="s">
        <v>58</v>
      </c>
      <c r="L3" s="216" t="s">
        <v>59</v>
      </c>
      <c r="M3" s="217" t="s">
        <v>60</v>
      </c>
      <c r="N3" s="217" t="s">
        <v>61</v>
      </c>
      <c r="O3" s="218" t="s">
        <v>62</v>
      </c>
      <c r="P3" s="219" t="s">
        <v>63</v>
      </c>
      <c r="Q3" s="220" t="s">
        <v>64</v>
      </c>
    </row>
    <row r="4" customFormat="false" ht="18" hidden="false" customHeight="true" outlineLevel="0" collapsed="false">
      <c r="A4" s="221" t="n">
        <v>1</v>
      </c>
      <c r="B4" s="222" t="n">
        <v>38568</v>
      </c>
      <c r="C4" s="223" t="n">
        <f aca="false">'التحليل اليومي'!C6</f>
        <v>0</v>
      </c>
      <c r="D4" s="224" t="n">
        <v>4</v>
      </c>
      <c r="E4" s="225" t="n">
        <f aca="false">'التحليل اليومي'!J9</f>
        <v>0</v>
      </c>
      <c r="F4" s="226" t="n">
        <f aca="false">E4</f>
        <v>0</v>
      </c>
      <c r="G4" s="227" t="n">
        <f aca="false">L4</f>
        <v>0</v>
      </c>
      <c r="H4" s="228" t="n">
        <f aca="false">IF(F4=0,0,F4/C4/0.67777777)</f>
        <v>0</v>
      </c>
      <c r="I4" s="229" t="n">
        <f aca="false">F4</f>
        <v>0</v>
      </c>
      <c r="J4" s="230" t="n">
        <f aca="false">D4*'التحليل اليومي'!D6</f>
        <v>0</v>
      </c>
      <c r="K4" s="231" t="n">
        <f aca="false">H4</f>
        <v>0</v>
      </c>
      <c r="L4" s="227" t="n">
        <f aca="false">'التحليل اليومي'!F9</f>
        <v>0</v>
      </c>
      <c r="M4" s="232" t="n">
        <f aca="false">F4-L4</f>
        <v>0</v>
      </c>
      <c r="N4" s="233" t="n">
        <f aca="false">H4-D4*'التحليل اليومي'!D6</f>
        <v>0</v>
      </c>
      <c r="O4" s="234" t="str">
        <f aca="false">IF(M4&gt;0,"إنحراف إيجابي","إنحراف سلبي")</f>
        <v>إنحراف سلبي</v>
      </c>
      <c r="P4" s="235" t="e">
        <f aca="false">F4/G4</f>
        <v>#DIV/0!</v>
      </c>
      <c r="Q4" s="236" t="e">
        <f aca="false">IF(P4=0,0,"=P4-100%")</f>
        <v>#DIV/0!</v>
      </c>
    </row>
    <row r="5" customFormat="false" ht="18" hidden="false" customHeight="true" outlineLevel="0" collapsed="false">
      <c r="A5" s="221" t="n">
        <v>2</v>
      </c>
      <c r="B5" s="237" t="n">
        <v>38575</v>
      </c>
      <c r="C5" s="238" t="n">
        <f aca="false">'التحليل اليومي'!C10</f>
        <v>0</v>
      </c>
      <c r="D5" s="239" t="n">
        <v>6</v>
      </c>
      <c r="E5" s="240" t="n">
        <f aca="false">'التحليل اليومي'!J15</f>
        <v>0</v>
      </c>
      <c r="F5" s="226" t="n">
        <f aca="false">E5-E4</f>
        <v>0</v>
      </c>
      <c r="G5" s="241" t="n">
        <f aca="false">L5-L4</f>
        <v>0</v>
      </c>
      <c r="H5" s="228" t="n">
        <f aca="false">IF(F5=0,0,F5/C5)</f>
        <v>0</v>
      </c>
      <c r="I5" s="242" t="n">
        <f aca="false">E5</f>
        <v>0</v>
      </c>
      <c r="J5" s="243" t="n">
        <f aca="false">D5*'التحليل اليومي'!D7</f>
        <v>0</v>
      </c>
      <c r="K5" s="244" t="n">
        <f aca="false">H4+H5</f>
        <v>0</v>
      </c>
      <c r="L5" s="241" t="n">
        <f aca="false">'التحليل اليومي'!F15</f>
        <v>0</v>
      </c>
      <c r="M5" s="245" t="n">
        <f aca="false">F5-G5</f>
        <v>0</v>
      </c>
      <c r="N5" s="233" t="n">
        <f aca="false">H5-D5*'التحليل اليومي'!D7</f>
        <v>0</v>
      </c>
      <c r="O5" s="234" t="str">
        <f aca="false">IF(M5&gt;0,"إنحراف إيجابي","إنحراف سلبي")</f>
        <v>إنحراف سلبي</v>
      </c>
      <c r="P5" s="235" t="e">
        <f aca="false">F5/G5</f>
        <v>#DIV/0!</v>
      </c>
      <c r="Q5" s="246" t="e">
        <f aca="false">IF(P5=0,0,P5-100%)</f>
        <v>#DIV/0!</v>
      </c>
    </row>
    <row r="6" customFormat="false" ht="18" hidden="false" customHeight="true" outlineLevel="0" collapsed="false">
      <c r="A6" s="221" t="n">
        <v>3</v>
      </c>
      <c r="B6" s="237" t="n">
        <v>38582</v>
      </c>
      <c r="C6" s="238" t="n">
        <f aca="false">'التحليل اليومي'!C16</f>
        <v>0</v>
      </c>
      <c r="D6" s="239" t="n">
        <v>6</v>
      </c>
      <c r="E6" s="240" t="n">
        <f aca="false">'التحليل اليومي'!J21</f>
        <v>0</v>
      </c>
      <c r="F6" s="226" t="n">
        <f aca="false">E6-E5</f>
        <v>0</v>
      </c>
      <c r="G6" s="241" t="n">
        <f aca="false">L6-L5</f>
        <v>0</v>
      </c>
      <c r="H6" s="228" t="n">
        <f aca="false">IF(F6=0,0,F6/C6)</f>
        <v>0</v>
      </c>
      <c r="I6" s="242" t="n">
        <f aca="false">E6</f>
        <v>0</v>
      </c>
      <c r="J6" s="243" t="n">
        <f aca="false">D6*'التحليل اليومي'!D8</f>
        <v>0</v>
      </c>
      <c r="K6" s="244" t="n">
        <f aca="false">K5+H6</f>
        <v>0</v>
      </c>
      <c r="L6" s="241" t="n">
        <f aca="false">'التحليل اليومي'!F21</f>
        <v>0</v>
      </c>
      <c r="M6" s="245" t="n">
        <f aca="false">F6-G6</f>
        <v>0</v>
      </c>
      <c r="N6" s="233" t="n">
        <f aca="false">H6-D6*'التحليل اليومي'!D8</f>
        <v>0</v>
      </c>
      <c r="O6" s="234" t="str">
        <f aca="false">IF(M6&gt;0,"إنحراف إيجابي","إنحراف سلبي")</f>
        <v>إنحراف سلبي</v>
      </c>
      <c r="P6" s="235" t="e">
        <f aca="false">F6/G6</f>
        <v>#DIV/0!</v>
      </c>
      <c r="Q6" s="246" t="e">
        <f aca="false">IF(P6=0,0,P6-100%)</f>
        <v>#DIV/0!</v>
      </c>
    </row>
    <row r="7" customFormat="false" ht="18" hidden="false" customHeight="true" outlineLevel="0" collapsed="false">
      <c r="A7" s="221" t="n">
        <v>4</v>
      </c>
      <c r="B7" s="237" t="n">
        <v>38589</v>
      </c>
      <c r="C7" s="238" t="n">
        <f aca="false">'التحليل اليومي'!C22</f>
        <v>0</v>
      </c>
      <c r="D7" s="239" t="n">
        <v>6</v>
      </c>
      <c r="E7" s="240" t="n">
        <f aca="false">'التحليل اليومي'!J27</f>
        <v>0</v>
      </c>
      <c r="F7" s="226" t="n">
        <f aca="false">E7-E6</f>
        <v>0</v>
      </c>
      <c r="G7" s="241" t="n">
        <f aca="false">L7-L6</f>
        <v>0</v>
      </c>
      <c r="H7" s="228" t="n">
        <f aca="false">IF(F7=0,0,F7/C7)</f>
        <v>0</v>
      </c>
      <c r="I7" s="242" t="n">
        <f aca="false">E7</f>
        <v>0</v>
      </c>
      <c r="J7" s="243" t="n">
        <f aca="false">D7*'التحليل اليومي'!D9</f>
        <v>0</v>
      </c>
      <c r="K7" s="244" t="n">
        <f aca="false">K6+H7</f>
        <v>0</v>
      </c>
      <c r="L7" s="241" t="n">
        <f aca="false">'التحليل اليومي'!F27</f>
        <v>0</v>
      </c>
      <c r="M7" s="245" t="n">
        <f aca="false">F7-G7</f>
        <v>0</v>
      </c>
      <c r="N7" s="233" t="n">
        <f aca="false">H7-D7*'التحليل اليومي'!D9</f>
        <v>0</v>
      </c>
      <c r="O7" s="234" t="str">
        <f aca="false">IF(M7&gt;0,"إنحراف إيجابي","إنحراف سلبي")</f>
        <v>إنحراف سلبي</v>
      </c>
      <c r="P7" s="235" t="e">
        <f aca="false">F7/G7</f>
        <v>#DIV/0!</v>
      </c>
      <c r="Q7" s="246" t="e">
        <f aca="false">IF(P7=0,0,P7-100%)</f>
        <v>#DIV/0!</v>
      </c>
    </row>
    <row r="8" customFormat="false" ht="18" hidden="false" customHeight="true" outlineLevel="0" collapsed="false">
      <c r="A8" s="221" t="n">
        <v>5</v>
      </c>
      <c r="B8" s="237" t="n">
        <v>38596</v>
      </c>
      <c r="C8" s="238" t="n">
        <f aca="false">'التحليل اليومي'!C28</f>
        <v>0</v>
      </c>
      <c r="D8" s="239" t="n">
        <v>6</v>
      </c>
      <c r="E8" s="240" t="n">
        <f aca="false">'التحليل اليومي'!J37</f>
        <v>0</v>
      </c>
      <c r="F8" s="226" t="n">
        <f aca="false">E8-E7</f>
        <v>0</v>
      </c>
      <c r="G8" s="241" t="n">
        <f aca="false">L8-L7</f>
        <v>0</v>
      </c>
      <c r="H8" s="228" t="n">
        <f aca="false">IF(F8=0,0,F8/C8)</f>
        <v>0</v>
      </c>
      <c r="I8" s="242" t="n">
        <f aca="false">E8</f>
        <v>0</v>
      </c>
      <c r="J8" s="243" t="n">
        <f aca="false">D8*'التحليل اليومي'!D10</f>
        <v>0</v>
      </c>
      <c r="K8" s="244" t="n">
        <f aca="false">K7+H8</f>
        <v>0</v>
      </c>
      <c r="L8" s="241" t="n">
        <f aca="false">'التحليل اليومي'!F37</f>
        <v>0</v>
      </c>
      <c r="M8" s="245" t="n">
        <f aca="false">F8-G8</f>
        <v>0</v>
      </c>
      <c r="N8" s="233" t="n">
        <f aca="false">H8-D8*'التحليل اليومي'!D10</f>
        <v>0</v>
      </c>
      <c r="O8" s="234" t="str">
        <f aca="false">IF(M8&gt;0,"إنحراف إيجابي","إنحراف سلبي")</f>
        <v>إنحراف سلبي</v>
      </c>
      <c r="P8" s="235" t="e">
        <f aca="false">F8/G8</f>
        <v>#DIV/0!</v>
      </c>
      <c r="Q8" s="246" t="e">
        <f aca="false">IF(P8=0,0,P8-100%)</f>
        <v>#DIV/0!</v>
      </c>
    </row>
    <row r="9" customFormat="false" ht="18" hidden="false" customHeight="true" outlineLevel="0" collapsed="false">
      <c r="A9" s="221" t="n">
        <v>6</v>
      </c>
      <c r="B9" s="237" t="n">
        <v>38603</v>
      </c>
      <c r="C9" s="238" t="n">
        <f aca="false">'التحليل اليومي'!C38</f>
        <v>0</v>
      </c>
      <c r="D9" s="239" t="n">
        <v>6</v>
      </c>
      <c r="E9" s="240" t="n">
        <f aca="false">'التحليل اليومي'!J43</f>
        <v>0</v>
      </c>
      <c r="F9" s="226" t="n">
        <f aca="false">E9-E8</f>
        <v>0</v>
      </c>
      <c r="G9" s="241" t="n">
        <f aca="false">L9-L8</f>
        <v>0</v>
      </c>
      <c r="H9" s="228" t="n">
        <f aca="false">IF(F9=0,0,F9/C9)</f>
        <v>0</v>
      </c>
      <c r="I9" s="242" t="n">
        <f aca="false">E9</f>
        <v>0</v>
      </c>
      <c r="J9" s="243" t="n">
        <f aca="false">D9*'التحليل اليومي'!D11</f>
        <v>0</v>
      </c>
      <c r="K9" s="244" t="n">
        <f aca="false">K8+H9</f>
        <v>0</v>
      </c>
      <c r="L9" s="241" t="n">
        <f aca="false">'التحليل اليومي'!F43</f>
        <v>0</v>
      </c>
      <c r="M9" s="245" t="n">
        <f aca="false">F9-G9</f>
        <v>0</v>
      </c>
      <c r="N9" s="233" t="n">
        <f aca="false">H9-D9*'التحليل اليومي'!D11</f>
        <v>0</v>
      </c>
      <c r="O9" s="234" t="str">
        <f aca="false">IF(M9&gt;0,"إنحراف إيجابي","إنحراف سلبي")</f>
        <v>إنحراف سلبي</v>
      </c>
      <c r="P9" s="235" t="e">
        <f aca="false">F9/G9</f>
        <v>#DIV/0!</v>
      </c>
      <c r="Q9" s="246" t="e">
        <f aca="false">IF(P9=0,0,P9-100%)</f>
        <v>#DIV/0!</v>
      </c>
    </row>
    <row r="10" customFormat="false" ht="18" hidden="false" customHeight="true" outlineLevel="0" collapsed="false">
      <c r="A10" s="221" t="n">
        <v>7</v>
      </c>
      <c r="B10" s="237" t="n">
        <v>38610</v>
      </c>
      <c r="C10" s="238" t="n">
        <f aca="false">'التحليل اليومي'!C44</f>
        <v>0</v>
      </c>
      <c r="D10" s="239" t="n">
        <v>6</v>
      </c>
      <c r="E10" s="240" t="n">
        <f aca="false">'التحليل اليومي'!J49</f>
        <v>0</v>
      </c>
      <c r="F10" s="226" t="n">
        <f aca="false">E10-E9</f>
        <v>0</v>
      </c>
      <c r="G10" s="241" t="n">
        <f aca="false">L10-L9</f>
        <v>0</v>
      </c>
      <c r="H10" s="228" t="n">
        <f aca="false">IF(F10=0,0,F10/C10)</f>
        <v>0</v>
      </c>
      <c r="I10" s="242" t="n">
        <f aca="false">E10</f>
        <v>0</v>
      </c>
      <c r="J10" s="243" t="n">
        <f aca="false">D10*'التحليل اليومي'!D12</f>
        <v>0</v>
      </c>
      <c r="K10" s="244" t="n">
        <f aca="false">K9+H10</f>
        <v>0</v>
      </c>
      <c r="L10" s="241" t="n">
        <f aca="false">'التحليل اليومي'!F49</f>
        <v>0</v>
      </c>
      <c r="M10" s="245" t="n">
        <f aca="false">F10-G10</f>
        <v>0</v>
      </c>
      <c r="N10" s="233" t="n">
        <f aca="false">H10-D10*'التحليل اليومي'!D12</f>
        <v>0</v>
      </c>
      <c r="O10" s="234" t="str">
        <f aca="false">IF(M10&gt;0,"إنحراف إيجابي","إنحراف سلبي")</f>
        <v>إنحراف سلبي</v>
      </c>
      <c r="P10" s="235" t="e">
        <f aca="false">F10/G10</f>
        <v>#DIV/0!</v>
      </c>
      <c r="Q10" s="246" t="e">
        <f aca="false">IF(P10=0,0,P10-100%)</f>
        <v>#DIV/0!</v>
      </c>
    </row>
    <row r="11" customFormat="false" ht="18" hidden="false" customHeight="true" outlineLevel="0" collapsed="false">
      <c r="A11" s="221" t="n">
        <v>8</v>
      </c>
      <c r="B11" s="237" t="n">
        <v>38617</v>
      </c>
      <c r="C11" s="238" t="n">
        <f aca="false">'التحليل اليومي'!C50</f>
        <v>0</v>
      </c>
      <c r="D11" s="239" t="n">
        <v>6</v>
      </c>
      <c r="E11" s="240" t="n">
        <f aca="false">'التحليل اليومي'!J55</f>
        <v>0</v>
      </c>
      <c r="F11" s="226" t="n">
        <f aca="false">E11-E10</f>
        <v>0</v>
      </c>
      <c r="G11" s="241" t="n">
        <f aca="false">L11-L10</f>
        <v>0</v>
      </c>
      <c r="H11" s="228" t="n">
        <f aca="false">IF(F11=0,0,F11/C11)</f>
        <v>0</v>
      </c>
      <c r="I11" s="242" t="n">
        <f aca="false">E11</f>
        <v>0</v>
      </c>
      <c r="J11" s="243" t="n">
        <f aca="false">D11*'التحليل اليومي'!D13</f>
        <v>0</v>
      </c>
      <c r="K11" s="244" t="n">
        <f aca="false">K10+H11</f>
        <v>0</v>
      </c>
      <c r="L11" s="241" t="n">
        <f aca="false">'التحليل اليومي'!F55</f>
        <v>0</v>
      </c>
      <c r="M11" s="245" t="n">
        <f aca="false">F11-G11</f>
        <v>0</v>
      </c>
      <c r="N11" s="233" t="n">
        <f aca="false">H11-D11*'التحليل اليومي'!D13</f>
        <v>0</v>
      </c>
      <c r="O11" s="234" t="str">
        <f aca="false">IF(M11&gt;0,"إنحراف إيجابي","إنحراف سلبي")</f>
        <v>إنحراف سلبي</v>
      </c>
      <c r="P11" s="235" t="e">
        <f aca="false">F11/G11</f>
        <v>#DIV/0!</v>
      </c>
      <c r="Q11" s="246" t="e">
        <f aca="false">IF(P11=0,0,P11-100%)</f>
        <v>#DIV/0!</v>
      </c>
    </row>
    <row r="12" customFormat="false" ht="18" hidden="false" customHeight="true" outlineLevel="0" collapsed="false">
      <c r="A12" s="221" t="n">
        <v>9</v>
      </c>
      <c r="B12" s="237" t="n">
        <v>38624</v>
      </c>
      <c r="C12" s="238" t="n">
        <f aca="false">'التحليل اليومي'!C56</f>
        <v>0</v>
      </c>
      <c r="D12" s="239" t="n">
        <v>6</v>
      </c>
      <c r="E12" s="240" t="n">
        <f aca="false">'التحليل اليومي'!J61</f>
        <v>0</v>
      </c>
      <c r="F12" s="226" t="n">
        <f aca="false">E12-E11</f>
        <v>0</v>
      </c>
      <c r="G12" s="241" t="n">
        <f aca="false">L12-L11</f>
        <v>0</v>
      </c>
      <c r="H12" s="228" t="n">
        <f aca="false">IF(F12=0,0,F12/C12)</f>
        <v>0</v>
      </c>
      <c r="I12" s="242" t="n">
        <f aca="false">E12</f>
        <v>0</v>
      </c>
      <c r="J12" s="243" t="n">
        <f aca="false">D12*'التحليل اليومي'!D14</f>
        <v>0</v>
      </c>
      <c r="K12" s="244" t="n">
        <f aca="false">K11+H12</f>
        <v>0</v>
      </c>
      <c r="L12" s="241" t="n">
        <f aca="false">'التحليل اليومي'!F61</f>
        <v>0</v>
      </c>
      <c r="M12" s="245" t="n">
        <f aca="false">F12-G12</f>
        <v>0</v>
      </c>
      <c r="N12" s="233" t="n">
        <f aca="false">H12-D12*'التحليل اليومي'!D14</f>
        <v>0</v>
      </c>
      <c r="O12" s="234" t="str">
        <f aca="false">IF(M12&gt;0,"إنحراف إيجابي","إنحراف سلبي")</f>
        <v>إنحراف سلبي</v>
      </c>
      <c r="P12" s="235" t="e">
        <f aca="false">F12/G12</f>
        <v>#DIV/0!</v>
      </c>
      <c r="Q12" s="246" t="e">
        <f aca="false">IF(P12=0,0,P12-100%)</f>
        <v>#DIV/0!</v>
      </c>
    </row>
    <row r="13" customFormat="false" ht="18" hidden="false" customHeight="true" outlineLevel="0" collapsed="false">
      <c r="A13" s="221" t="n">
        <v>10</v>
      </c>
      <c r="B13" s="237" t="n">
        <v>38631</v>
      </c>
      <c r="C13" s="238" t="n">
        <f aca="false">'التحليل اليومي'!C66</f>
        <v>0</v>
      </c>
      <c r="D13" s="239" t="n">
        <v>6</v>
      </c>
      <c r="E13" s="240" t="n">
        <f aca="false">'التحليل اليومي'!J71</f>
        <v>0</v>
      </c>
      <c r="F13" s="226" t="n">
        <f aca="false">E13-E12</f>
        <v>0</v>
      </c>
      <c r="G13" s="241" t="n">
        <f aca="false">L13-L12</f>
        <v>0</v>
      </c>
      <c r="H13" s="228" t="n">
        <f aca="false">IF(F13=0,0,F13/C13)</f>
        <v>0</v>
      </c>
      <c r="I13" s="242" t="n">
        <f aca="false">E13</f>
        <v>0</v>
      </c>
      <c r="J13" s="243" t="n">
        <f aca="false">D13*'التحليل اليومي'!D15</f>
        <v>0</v>
      </c>
      <c r="K13" s="244" t="n">
        <f aca="false">K12+H13</f>
        <v>0</v>
      </c>
      <c r="L13" s="241" t="n">
        <f aca="false">'التحليل اليومي'!F71</f>
        <v>0</v>
      </c>
      <c r="M13" s="245" t="n">
        <f aca="false">F13-G13</f>
        <v>0</v>
      </c>
      <c r="N13" s="233" t="n">
        <f aca="false">H13-D13*'التحليل اليومي'!D15</f>
        <v>0</v>
      </c>
      <c r="O13" s="234" t="str">
        <f aca="false">IF(M13&gt;0,"إنحراف إيجابي","إنحراف سلبي")</f>
        <v>إنحراف سلبي</v>
      </c>
      <c r="P13" s="235" t="e">
        <f aca="false">F13/G13</f>
        <v>#DIV/0!</v>
      </c>
      <c r="Q13" s="246" t="e">
        <f aca="false">IF(P13=0,0,P13-100%)</f>
        <v>#DIV/0!</v>
      </c>
    </row>
    <row r="14" customFormat="false" ht="18" hidden="false" customHeight="true" outlineLevel="0" collapsed="false">
      <c r="A14" s="221" t="n">
        <v>11</v>
      </c>
      <c r="B14" s="237" t="n">
        <v>38638</v>
      </c>
      <c r="C14" s="238" t="n">
        <f aca="false">'التحليل اليومي'!C72</f>
        <v>0</v>
      </c>
      <c r="D14" s="239" t="n">
        <v>6</v>
      </c>
      <c r="E14" s="240" t="n">
        <f aca="false">'التحليل اليومي'!J77</f>
        <v>0</v>
      </c>
      <c r="F14" s="226" t="n">
        <f aca="false">E14-E13</f>
        <v>0</v>
      </c>
      <c r="G14" s="241" t="n">
        <f aca="false">L14-L13</f>
        <v>0</v>
      </c>
      <c r="H14" s="228" t="n">
        <f aca="false">IF(F14=0,0,F14/C14)</f>
        <v>0</v>
      </c>
      <c r="I14" s="242" t="n">
        <f aca="false">E14</f>
        <v>0</v>
      </c>
      <c r="J14" s="243" t="n">
        <f aca="false">D14*'التحليل اليومي'!D16</f>
        <v>0</v>
      </c>
      <c r="K14" s="244" t="n">
        <f aca="false">K13+H14</f>
        <v>0</v>
      </c>
      <c r="L14" s="241" t="n">
        <f aca="false">'التحليل اليومي'!F77</f>
        <v>0</v>
      </c>
      <c r="M14" s="245" t="n">
        <f aca="false">F14-G14</f>
        <v>0</v>
      </c>
      <c r="N14" s="233" t="n">
        <f aca="false">H14-D14*'التحليل اليومي'!D16</f>
        <v>0</v>
      </c>
      <c r="O14" s="234" t="str">
        <f aca="false">IF(M14&gt;0,"إنحراف إيجابي","إنحراف سلبي")</f>
        <v>إنحراف سلبي</v>
      </c>
      <c r="P14" s="235" t="e">
        <f aca="false">F14/G14</f>
        <v>#DIV/0!</v>
      </c>
      <c r="Q14" s="246" t="e">
        <f aca="false">IF(P14=0,0,P14-100%)</f>
        <v>#DIV/0!</v>
      </c>
    </row>
    <row r="15" customFormat="false" ht="18" hidden="false" customHeight="true" outlineLevel="0" collapsed="false">
      <c r="A15" s="221" t="n">
        <v>12</v>
      </c>
      <c r="B15" s="237" t="n">
        <v>38645</v>
      </c>
      <c r="C15" s="238" t="n">
        <f aca="false">'التحليل اليومي'!C78</f>
        <v>0</v>
      </c>
      <c r="D15" s="239" t="n">
        <v>6</v>
      </c>
      <c r="E15" s="240" t="n">
        <f aca="false">'التحليل اليومي'!J83</f>
        <v>0</v>
      </c>
      <c r="F15" s="226" t="n">
        <f aca="false">E15-E14</f>
        <v>0</v>
      </c>
      <c r="G15" s="241" t="n">
        <f aca="false">L15-L14</f>
        <v>0</v>
      </c>
      <c r="H15" s="228" t="n">
        <f aca="false">IF(F15=0,0,F15/C15)</f>
        <v>0</v>
      </c>
      <c r="I15" s="242" t="n">
        <f aca="false">E15</f>
        <v>0</v>
      </c>
      <c r="J15" s="243" t="n">
        <f aca="false">D15*'التحليل اليومي'!D17</f>
        <v>0</v>
      </c>
      <c r="K15" s="244" t="n">
        <f aca="false">K14+H15</f>
        <v>0</v>
      </c>
      <c r="L15" s="241" t="n">
        <f aca="false">'التحليل اليومي'!F83</f>
        <v>0</v>
      </c>
      <c r="M15" s="245" t="n">
        <f aca="false">F15-G15</f>
        <v>0</v>
      </c>
      <c r="N15" s="233" t="n">
        <f aca="false">H15-D15*'التحليل اليومي'!D17</f>
        <v>0</v>
      </c>
      <c r="O15" s="234" t="str">
        <f aca="false">IF(M15&gt;0,"إنحراف إيجابي","إنحراف سلبي")</f>
        <v>إنحراف سلبي</v>
      </c>
      <c r="P15" s="235" t="e">
        <f aca="false">F15/G15</f>
        <v>#DIV/0!</v>
      </c>
      <c r="Q15" s="246" t="e">
        <f aca="false">IF(P15=0,0,P15-100%)</f>
        <v>#DIV/0!</v>
      </c>
    </row>
    <row r="16" customFormat="false" ht="18" hidden="false" customHeight="true" outlineLevel="0" collapsed="false">
      <c r="A16" s="221" t="n">
        <v>13</v>
      </c>
      <c r="B16" s="237" t="n">
        <v>38652</v>
      </c>
      <c r="C16" s="238" t="n">
        <f aca="false">'التحليل اليومي'!C84</f>
        <v>0</v>
      </c>
      <c r="D16" s="239" t="n">
        <v>6</v>
      </c>
      <c r="E16" s="240" t="n">
        <f aca="false">'التحليل اليومي'!J89</f>
        <v>0</v>
      </c>
      <c r="F16" s="226" t="n">
        <f aca="false">E16-E15</f>
        <v>0</v>
      </c>
      <c r="G16" s="241" t="n">
        <f aca="false">L16-L15</f>
        <v>0</v>
      </c>
      <c r="H16" s="228" t="n">
        <f aca="false">IF(F16=0,0,F16/C16)</f>
        <v>0</v>
      </c>
      <c r="I16" s="242" t="n">
        <f aca="false">E16</f>
        <v>0</v>
      </c>
      <c r="J16" s="243" t="n">
        <f aca="false">D16*'التحليل اليومي'!D18</f>
        <v>0</v>
      </c>
      <c r="K16" s="244" t="n">
        <f aca="false">K15+H16</f>
        <v>0</v>
      </c>
      <c r="L16" s="241" t="n">
        <f aca="false">'التحليل اليومي'!F89</f>
        <v>0</v>
      </c>
      <c r="M16" s="245" t="n">
        <f aca="false">F16-G16</f>
        <v>0</v>
      </c>
      <c r="N16" s="233" t="n">
        <f aca="false">H16-D16*'التحليل اليومي'!D18</f>
        <v>0</v>
      </c>
      <c r="O16" s="234" t="str">
        <f aca="false">IF(M16&gt;0,"إنحراف إيجابي","إنحراف سلبي")</f>
        <v>إنحراف سلبي</v>
      </c>
      <c r="P16" s="235" t="e">
        <f aca="false">F16/G16</f>
        <v>#DIV/0!</v>
      </c>
      <c r="Q16" s="246" t="e">
        <f aca="false">IF(P16=0,0,P16-100%)</f>
        <v>#DIV/0!</v>
      </c>
    </row>
    <row r="17" customFormat="false" ht="18" hidden="false" customHeight="true" outlineLevel="0" collapsed="false">
      <c r="A17" s="221" t="n">
        <v>14</v>
      </c>
      <c r="B17" s="237" t="n">
        <v>38659</v>
      </c>
      <c r="C17" s="238" t="n">
        <f aca="false">'التحليل اليومي'!C90</f>
        <v>0</v>
      </c>
      <c r="D17" s="239" t="n">
        <v>6</v>
      </c>
      <c r="E17" s="240" t="n">
        <f aca="false">'التحليل اليومي'!J99</f>
        <v>0</v>
      </c>
      <c r="F17" s="226" t="n">
        <f aca="false">E17-E16</f>
        <v>0</v>
      </c>
      <c r="G17" s="241" t="n">
        <f aca="false">L17-L16</f>
        <v>0</v>
      </c>
      <c r="H17" s="228" t="n">
        <f aca="false">IF(F17=0,0,F17/C17)</f>
        <v>0</v>
      </c>
      <c r="I17" s="242" t="n">
        <f aca="false">E17</f>
        <v>0</v>
      </c>
      <c r="J17" s="243" t="n">
        <f aca="false">D17*'التحليل اليومي'!D19</f>
        <v>0</v>
      </c>
      <c r="K17" s="244" t="n">
        <f aca="false">K16+H17</f>
        <v>0</v>
      </c>
      <c r="L17" s="241" t="n">
        <f aca="false">'التحليل اليومي'!F99</f>
        <v>0</v>
      </c>
      <c r="M17" s="245" t="n">
        <f aca="false">F17-G17</f>
        <v>0</v>
      </c>
      <c r="N17" s="233" t="n">
        <f aca="false">H17-D17*'التحليل اليومي'!D19</f>
        <v>0</v>
      </c>
      <c r="O17" s="234" t="str">
        <f aca="false">IF(M17&gt;0,"إنحراف إيجابي","إنحراف سلبي")</f>
        <v>إنحراف سلبي</v>
      </c>
      <c r="P17" s="235" t="e">
        <f aca="false">F17/G17</f>
        <v>#DIV/0!</v>
      </c>
      <c r="Q17" s="246" t="e">
        <f aca="false">IF(P17=0,0,P17-100%)</f>
        <v>#DIV/0!</v>
      </c>
    </row>
    <row r="18" customFormat="false" ht="18" hidden="false" customHeight="true" outlineLevel="0" collapsed="false">
      <c r="A18" s="221" t="n">
        <v>15</v>
      </c>
      <c r="B18" s="237" t="n">
        <v>38666</v>
      </c>
      <c r="C18" s="238" t="n">
        <f aca="false">'التحليل اليومي'!C100</f>
        <v>0</v>
      </c>
      <c r="D18" s="239" t="n">
        <v>6</v>
      </c>
      <c r="E18" s="240" t="n">
        <f aca="false">'التحليل اليومي'!J105</f>
        <v>0</v>
      </c>
      <c r="F18" s="226" t="n">
        <f aca="false">E18-E17</f>
        <v>0</v>
      </c>
      <c r="G18" s="241" t="n">
        <f aca="false">L18-L17</f>
        <v>0</v>
      </c>
      <c r="H18" s="228" t="n">
        <f aca="false">IF(F18=0,0,F18/C18)</f>
        <v>0</v>
      </c>
      <c r="I18" s="242" t="n">
        <f aca="false">E18</f>
        <v>0</v>
      </c>
      <c r="J18" s="243" t="n">
        <f aca="false">D18*'التحليل اليومي'!D20</f>
        <v>0</v>
      </c>
      <c r="K18" s="244" t="n">
        <f aca="false">K17+H18</f>
        <v>0</v>
      </c>
      <c r="L18" s="241" t="n">
        <f aca="false">'التحليل اليومي'!F105</f>
        <v>0</v>
      </c>
      <c r="M18" s="245" t="n">
        <f aca="false">F18-G18</f>
        <v>0</v>
      </c>
      <c r="N18" s="233" t="n">
        <f aca="false">H18-D18*'التحليل اليومي'!D20</f>
        <v>0</v>
      </c>
      <c r="O18" s="234" t="str">
        <f aca="false">IF(M18&gt;0,"إنحراف إيجابي","إنحراف سلبي")</f>
        <v>إنحراف سلبي</v>
      </c>
      <c r="P18" s="235" t="e">
        <f aca="false">F18/G18</f>
        <v>#DIV/0!</v>
      </c>
      <c r="Q18" s="246" t="e">
        <f aca="false">IF(P18=0,0,P18-100%)</f>
        <v>#DIV/0!</v>
      </c>
    </row>
    <row r="19" customFormat="false" ht="18" hidden="false" customHeight="true" outlineLevel="0" collapsed="false">
      <c r="A19" s="221" t="n">
        <v>16</v>
      </c>
      <c r="B19" s="237" t="n">
        <v>38673</v>
      </c>
      <c r="C19" s="238" t="n">
        <f aca="false">'التحليل اليومي'!C106</f>
        <v>0</v>
      </c>
      <c r="D19" s="239" t="n">
        <v>6</v>
      </c>
      <c r="E19" s="240" t="n">
        <f aca="false">'التحليل اليومي'!J111</f>
        <v>0</v>
      </c>
      <c r="F19" s="226" t="n">
        <f aca="false">E19-E18</f>
        <v>0</v>
      </c>
      <c r="G19" s="241" t="n">
        <f aca="false">L19-L18</f>
        <v>0</v>
      </c>
      <c r="H19" s="228" t="n">
        <f aca="false">IF(F19=0,0,F19/C19)</f>
        <v>0</v>
      </c>
      <c r="I19" s="242" t="n">
        <f aca="false">E19</f>
        <v>0</v>
      </c>
      <c r="J19" s="243" t="n">
        <f aca="false">D19*'التحليل اليومي'!D21</f>
        <v>0</v>
      </c>
      <c r="K19" s="244" t="n">
        <f aca="false">K18+H19</f>
        <v>0</v>
      </c>
      <c r="L19" s="241" t="n">
        <f aca="false">'التحليل اليومي'!F111</f>
        <v>0</v>
      </c>
      <c r="M19" s="245" t="n">
        <f aca="false">F19-G19</f>
        <v>0</v>
      </c>
      <c r="N19" s="233" t="n">
        <f aca="false">H19-D19*'التحليل اليومي'!D21</f>
        <v>0</v>
      </c>
      <c r="O19" s="234" t="str">
        <f aca="false">IF(M19&gt;0,"إنحراف إيجابي","إنحراف سلبي")</f>
        <v>إنحراف سلبي</v>
      </c>
      <c r="P19" s="235" t="e">
        <f aca="false">F19/G19</f>
        <v>#DIV/0!</v>
      </c>
      <c r="Q19" s="246" t="e">
        <f aca="false">IF(P19=0,0,P19-100%)</f>
        <v>#DIV/0!</v>
      </c>
    </row>
    <row r="20" customFormat="false" ht="18" hidden="false" customHeight="true" outlineLevel="0" collapsed="false">
      <c r="A20" s="221" t="n">
        <v>17</v>
      </c>
      <c r="B20" s="237" t="n">
        <v>38680</v>
      </c>
      <c r="C20" s="238" t="n">
        <f aca="false">'التحليل اليومي'!C112</f>
        <v>0</v>
      </c>
      <c r="D20" s="239" t="n">
        <v>6</v>
      </c>
      <c r="E20" s="240" t="n">
        <f aca="false">'التحليل اليومي'!J117</f>
        <v>0</v>
      </c>
      <c r="F20" s="226" t="n">
        <f aca="false">E20-E19</f>
        <v>0</v>
      </c>
      <c r="G20" s="241" t="n">
        <f aca="false">L20-L19</f>
        <v>0</v>
      </c>
      <c r="H20" s="228" t="n">
        <f aca="false">IF(F20=0,0,F20/C20)</f>
        <v>0</v>
      </c>
      <c r="I20" s="242" t="n">
        <f aca="false">E20</f>
        <v>0</v>
      </c>
      <c r="J20" s="243" t="n">
        <f aca="false">D20*'التحليل اليومي'!D22</f>
        <v>0</v>
      </c>
      <c r="K20" s="244" t="n">
        <f aca="false">K19+H20</f>
        <v>0</v>
      </c>
      <c r="L20" s="241" t="n">
        <f aca="false">'التحليل اليومي'!F117</f>
        <v>0</v>
      </c>
      <c r="M20" s="245" t="n">
        <f aca="false">F20-G20</f>
        <v>0</v>
      </c>
      <c r="N20" s="233" t="n">
        <f aca="false">H20-D20*'التحليل اليومي'!D22</f>
        <v>0</v>
      </c>
      <c r="O20" s="234" t="str">
        <f aca="false">IF(M20&gt;0,"إنحراف إيجابي","إنحراف سلبي")</f>
        <v>إنحراف سلبي</v>
      </c>
      <c r="P20" s="235" t="e">
        <f aca="false">F20/G20</f>
        <v>#DIV/0!</v>
      </c>
      <c r="Q20" s="246" t="e">
        <f aca="false">IF(P20=0,0,P20-100%)</f>
        <v>#DIV/0!</v>
      </c>
    </row>
    <row r="21" customFormat="false" ht="18" hidden="false" customHeight="true" outlineLevel="0" collapsed="false">
      <c r="A21" s="221" t="n">
        <v>18</v>
      </c>
      <c r="B21" s="237" t="n">
        <v>38687</v>
      </c>
      <c r="C21" s="238" t="n">
        <f aca="false">'التحليل اليومي'!C118</f>
        <v>0</v>
      </c>
      <c r="D21" s="239" t="n">
        <v>6</v>
      </c>
      <c r="E21" s="240" t="n">
        <f aca="false">'التحليل اليومي'!J127</f>
        <v>0</v>
      </c>
      <c r="F21" s="226" t="n">
        <f aca="false">E21-E20</f>
        <v>0</v>
      </c>
      <c r="G21" s="241" t="n">
        <f aca="false">L21-L20</f>
        <v>0</v>
      </c>
      <c r="H21" s="228" t="n">
        <f aca="false">IF(F21=0,0,F21/C21)</f>
        <v>0</v>
      </c>
      <c r="I21" s="242" t="n">
        <f aca="false">E21</f>
        <v>0</v>
      </c>
      <c r="J21" s="243" t="n">
        <f aca="false">D21*'التحليل اليومي'!D23</f>
        <v>0</v>
      </c>
      <c r="K21" s="244" t="n">
        <f aca="false">K20+H21</f>
        <v>0</v>
      </c>
      <c r="L21" s="241" t="n">
        <f aca="false">'التحليل اليومي'!F127</f>
        <v>0</v>
      </c>
      <c r="M21" s="245" t="n">
        <f aca="false">F21-G21</f>
        <v>0</v>
      </c>
      <c r="N21" s="233" t="n">
        <f aca="false">H21-D21*'التحليل اليومي'!D23</f>
        <v>0</v>
      </c>
      <c r="O21" s="234" t="str">
        <f aca="false">IF(M21&gt;0,"إنحراف إيجابي","إنحراف سلبي")</f>
        <v>إنحراف سلبي</v>
      </c>
      <c r="P21" s="235" t="e">
        <f aca="false">F21/G21</f>
        <v>#DIV/0!</v>
      </c>
      <c r="Q21" s="246" t="e">
        <f aca="false">IF(P21=0,0,P21-100%)</f>
        <v>#DIV/0!</v>
      </c>
    </row>
    <row r="22" customFormat="false" ht="18" hidden="false" customHeight="true" outlineLevel="0" collapsed="false">
      <c r="A22" s="221" t="n">
        <v>19</v>
      </c>
      <c r="B22" s="237" t="n">
        <v>38694</v>
      </c>
      <c r="C22" s="238" t="n">
        <f aca="false">'التحليل اليومي'!C128</f>
        <v>0</v>
      </c>
      <c r="D22" s="239" t="n">
        <v>6</v>
      </c>
      <c r="E22" s="240" t="n">
        <f aca="false">'التحليل اليومي'!J133</f>
        <v>0</v>
      </c>
      <c r="F22" s="226" t="n">
        <f aca="false">E22-E21</f>
        <v>0</v>
      </c>
      <c r="G22" s="241" t="n">
        <f aca="false">L22-L21</f>
        <v>0</v>
      </c>
      <c r="H22" s="228" t="n">
        <f aca="false">IF(F22=0,0,F22/C22)</f>
        <v>0</v>
      </c>
      <c r="I22" s="242" t="n">
        <f aca="false">E22</f>
        <v>0</v>
      </c>
      <c r="J22" s="243" t="n">
        <f aca="false">D22*'التحليل اليومي'!D24</f>
        <v>0</v>
      </c>
      <c r="K22" s="244" t="n">
        <f aca="false">K21+H22</f>
        <v>0</v>
      </c>
      <c r="L22" s="241" t="n">
        <f aca="false">'التحليل اليومي'!F133</f>
        <v>0</v>
      </c>
      <c r="M22" s="245" t="n">
        <f aca="false">F22-G22</f>
        <v>0</v>
      </c>
      <c r="N22" s="233" t="n">
        <f aca="false">H22-D22*'التحليل اليومي'!D24</f>
        <v>0</v>
      </c>
      <c r="O22" s="234" t="str">
        <f aca="false">IF(M22&gt;0,"إنحراف إيجابي","إنحراف سلبي")</f>
        <v>إنحراف سلبي</v>
      </c>
      <c r="P22" s="235" t="e">
        <f aca="false">F22/G22</f>
        <v>#DIV/0!</v>
      </c>
      <c r="Q22" s="246" t="e">
        <f aca="false">IF(P22=0,0,P22-100%)</f>
        <v>#DIV/0!</v>
      </c>
    </row>
    <row r="23" customFormat="false" ht="18" hidden="false" customHeight="true" outlineLevel="0" collapsed="false">
      <c r="A23" s="221" t="n">
        <v>20</v>
      </c>
      <c r="B23" s="237" t="n">
        <v>38701</v>
      </c>
      <c r="C23" s="238" t="n">
        <f aca="false">'التحليل اليومي'!C134</f>
        <v>0</v>
      </c>
      <c r="D23" s="239" t="n">
        <v>6</v>
      </c>
      <c r="E23" s="240" t="n">
        <f aca="false">'التحليل اليومي'!J139</f>
        <v>0</v>
      </c>
      <c r="F23" s="226" t="n">
        <f aca="false">E23-E22</f>
        <v>0</v>
      </c>
      <c r="G23" s="241" t="n">
        <f aca="false">L23-L22</f>
        <v>0</v>
      </c>
      <c r="H23" s="228" t="n">
        <f aca="false">IF(F23=0,0,F23/C23)</f>
        <v>0</v>
      </c>
      <c r="I23" s="242" t="n">
        <f aca="false">E23</f>
        <v>0</v>
      </c>
      <c r="J23" s="243" t="n">
        <f aca="false">D23*'التحليل اليومي'!D25</f>
        <v>0</v>
      </c>
      <c r="K23" s="244" t="n">
        <f aca="false">K22+H23</f>
        <v>0</v>
      </c>
      <c r="L23" s="241" t="n">
        <f aca="false">'التحليل اليومي'!F139</f>
        <v>0</v>
      </c>
      <c r="M23" s="245" t="n">
        <f aca="false">F23-G23</f>
        <v>0</v>
      </c>
      <c r="N23" s="233" t="n">
        <f aca="false">H23-D23*'التحليل اليومي'!D25</f>
        <v>0</v>
      </c>
      <c r="O23" s="234" t="str">
        <f aca="false">IF(M23&gt;0,"إنحراف إيجابي","إنحراف سلبي")</f>
        <v>إنحراف سلبي</v>
      </c>
      <c r="P23" s="235" t="e">
        <f aca="false">F23/G23</f>
        <v>#DIV/0!</v>
      </c>
      <c r="Q23" s="246" t="e">
        <f aca="false">IF(P23=0,0,P23-100%)</f>
        <v>#DIV/0!</v>
      </c>
    </row>
    <row r="24" customFormat="false" ht="18" hidden="false" customHeight="true" outlineLevel="0" collapsed="false">
      <c r="A24" s="221" t="n">
        <v>21</v>
      </c>
      <c r="B24" s="237" t="n">
        <v>38708</v>
      </c>
      <c r="C24" s="238" t="n">
        <f aca="false">'التحليل اليومي'!C140</f>
        <v>0</v>
      </c>
      <c r="D24" s="239" t="n">
        <v>6</v>
      </c>
      <c r="E24" s="240" t="n">
        <f aca="false">'التحليل اليومي'!J145</f>
        <v>0</v>
      </c>
      <c r="F24" s="226" t="n">
        <f aca="false">E24-E23</f>
        <v>0</v>
      </c>
      <c r="G24" s="241" t="n">
        <f aca="false">L24-L23</f>
        <v>0</v>
      </c>
      <c r="H24" s="228" t="n">
        <f aca="false">IF(F24=0,0,F24/C24)</f>
        <v>0</v>
      </c>
      <c r="I24" s="242" t="n">
        <f aca="false">E24</f>
        <v>0</v>
      </c>
      <c r="J24" s="243" t="n">
        <f aca="false">D24*'التحليل اليومي'!D26</f>
        <v>0</v>
      </c>
      <c r="K24" s="244" t="n">
        <f aca="false">K23+H24</f>
        <v>0</v>
      </c>
      <c r="L24" s="241" t="n">
        <f aca="false">'التحليل اليومي'!F145</f>
        <v>0</v>
      </c>
      <c r="M24" s="245" t="n">
        <f aca="false">F24-G24</f>
        <v>0</v>
      </c>
      <c r="N24" s="233" t="n">
        <f aca="false">H24-D24*'التحليل اليومي'!D26</f>
        <v>0</v>
      </c>
      <c r="O24" s="234" t="str">
        <f aca="false">IF(M24&gt;0,"إنحراف إيجابي","إنحراف سلبي")</f>
        <v>إنحراف سلبي</v>
      </c>
      <c r="P24" s="235" t="e">
        <f aca="false">F24/G24</f>
        <v>#DIV/0!</v>
      </c>
      <c r="Q24" s="246" t="e">
        <f aca="false">IF(P24=0,0,P24-100%)</f>
        <v>#DIV/0!</v>
      </c>
    </row>
    <row r="25" customFormat="false" ht="18" hidden="false" customHeight="true" outlineLevel="0" collapsed="false">
      <c r="A25" s="247" t="n">
        <v>22</v>
      </c>
      <c r="B25" s="248" t="n">
        <v>38717</v>
      </c>
      <c r="C25" s="249" t="n">
        <f aca="false">'التحليل اليومي'!C146</f>
        <v>0</v>
      </c>
      <c r="D25" s="250" t="n">
        <v>7</v>
      </c>
      <c r="E25" s="251" t="n">
        <f aca="false">'التحليل اليومي'!J152</f>
        <v>0</v>
      </c>
      <c r="F25" s="252" t="n">
        <f aca="false">E25-E24</f>
        <v>0</v>
      </c>
      <c r="G25" s="253" t="n">
        <f aca="false">L25-L24</f>
        <v>0</v>
      </c>
      <c r="H25" s="228" t="n">
        <f aca="false">IF(F25=0,0,F25/C25)</f>
        <v>0</v>
      </c>
      <c r="I25" s="254" t="n">
        <f aca="false">E25</f>
        <v>0</v>
      </c>
      <c r="J25" s="255" t="n">
        <f aca="false">D25*'التحليل اليومي'!D27</f>
        <v>0</v>
      </c>
      <c r="K25" s="256" t="n">
        <f aca="false">K24+H25</f>
        <v>0</v>
      </c>
      <c r="L25" s="253" t="n">
        <f aca="false">'التحليل اليومي'!F152</f>
        <v>0</v>
      </c>
      <c r="M25" s="257" t="n">
        <f aca="false">F25-G25</f>
        <v>0</v>
      </c>
      <c r="N25" s="258" t="n">
        <f aca="false">H25-D25*'التحليل اليومي'!D27</f>
        <v>0</v>
      </c>
      <c r="O25" s="259" t="str">
        <f aca="false">IF(M25&gt;0,"إنحراف إيجابي","إنحراف سلبي")</f>
        <v>إنحراف سلبي</v>
      </c>
      <c r="P25" s="235" t="e">
        <f aca="false">F25/G25</f>
        <v>#DIV/0!</v>
      </c>
      <c r="Q25" s="246" t="e">
        <f aca="false">IF(P25=0,0,P25-100%)</f>
        <v>#DIV/0!</v>
      </c>
    </row>
    <row r="26" customFormat="false" ht="26.25" hidden="false" customHeight="true" outlineLevel="0" collapsed="false">
      <c r="A26" s="260" t="s">
        <v>65</v>
      </c>
      <c r="B26" s="260"/>
      <c r="C26" s="260"/>
      <c r="D26" s="261" t="n">
        <f aca="false">SUM(D4:D25)</f>
        <v>131</v>
      </c>
      <c r="E26" s="261"/>
      <c r="F26" s="262" t="n">
        <f aca="false">SUM(F4:F25)</f>
        <v>0</v>
      </c>
      <c r="G26" s="262" t="n">
        <f aca="false">SUM(G4:G25)</f>
        <v>0</v>
      </c>
      <c r="H26" s="263" t="n">
        <f aca="false">SUM(H4:H25)</f>
        <v>0</v>
      </c>
      <c r="I26" s="261"/>
      <c r="J26" s="263" t="n">
        <f aca="false">SUM(J4:J25)</f>
        <v>0</v>
      </c>
      <c r="K26" s="264"/>
      <c r="L26" s="265"/>
      <c r="M26" s="266" t="n">
        <f aca="false">F26-G26</f>
        <v>0</v>
      </c>
      <c r="N26" s="267" t="n">
        <f aca="false">SUM(N4:N25)</f>
        <v>0</v>
      </c>
      <c r="O26" s="268" t="str">
        <f aca="false">IF(M26&gt;0,"إنحراف إيجابي","إنحراف سلبي")</f>
        <v>إنحراف سلبي</v>
      </c>
      <c r="P26" s="269" t="e">
        <f aca="false">SUM(P4:P25)/22</f>
        <v>#DIV/0!</v>
      </c>
      <c r="Q26" s="246" t="e">
        <f aca="false">SUM(Q4:Q25)</f>
        <v>#DIV/0!</v>
      </c>
    </row>
    <row r="27" customFormat="false" ht="12.75" hidden="false" customHeight="false" outlineLevel="0" collapsed="false">
      <c r="B27" s="270"/>
    </row>
    <row r="28" customFormat="false" ht="12.75" hidden="false" customHeight="false" outlineLevel="0" collapsed="false">
      <c r="B28" s="270"/>
    </row>
    <row r="29" customFormat="false" ht="12.75" hidden="false" customHeight="false" outlineLevel="0" collapsed="false">
      <c r="B29" s="270"/>
    </row>
    <row r="30" customFormat="false" ht="12.75" hidden="false" customHeight="false" outlineLevel="0" collapsed="false">
      <c r="B30" s="270"/>
    </row>
  </sheetData>
  <sheetProtection sheet="true" objects="true" scenarios="true"/>
  <mergeCells count="3">
    <mergeCell ref="A1:P1"/>
    <mergeCell ref="A2:P2"/>
    <mergeCell ref="A26:C26"/>
  </mergeCells>
  <conditionalFormatting sqref="M4:N26">
    <cfRule type="cellIs" priority="2" operator="greaterThan" aboveAverage="0" equalAverage="0" bottom="0" percent="0" rank="0" text="" dxfId="13">
      <formula>0</formula>
    </cfRule>
    <cfRule type="cellIs" priority="3" operator="lessThan" aboveAverage="0" equalAverage="0" bottom="0" percent="0" rank="0" text="" dxfId="14">
      <formula>0</formula>
    </cfRule>
  </conditionalFormatting>
  <conditionalFormatting sqref="O4:O26">
    <cfRule type="cellIs" priority="4" operator="equal" aboveAverage="0" equalAverage="0" bottom="0" percent="0" rank="0" text="" dxfId="15">
      <formula>"إنحراف سلبي"</formula>
    </cfRule>
    <cfRule type="cellIs" priority="5" operator="equal" aboveAverage="0" equalAverage="0" bottom="0" percent="0" rank="0" text="" dxfId="16">
      <formula>"إنحراف إيجابي"</formula>
    </cfRule>
  </conditionalFormatting>
  <conditionalFormatting sqref="F4:F25">
    <cfRule type="cellIs" priority="6" operator="greaterThan" aboveAverage="0" equalAverage="0" bottom="0" percent="0" rank="0" text="" dxfId="17">
      <formula>0</formula>
    </cfRule>
    <cfRule type="cellIs" priority="7" operator="lessThan" aboveAverage="0" equalAverage="0" bottom="0" percent="0" rank="0" text="" dxfId="18">
      <formula>0</formula>
    </cfRule>
  </conditionalFormatting>
  <conditionalFormatting sqref="P4:P26">
    <cfRule type="cellIs" priority="8" operator="greaterThan" aboveAverage="0" equalAverage="0" bottom="0" percent="0" rank="0" text="" dxfId="19">
      <formula>1</formula>
    </cfRule>
    <cfRule type="cellIs" priority="9" operator="lessThan" aboveAverage="0" equalAverage="0" bottom="0" percent="0" rank="0" text="" dxfId="20">
      <formula>1</formula>
    </cfRule>
  </conditionalFormatting>
  <conditionalFormatting sqref="Q4:Q26">
    <cfRule type="cellIs" priority="10" operator="greaterThan" aboveAverage="0" equalAverage="0" bottom="0" percent="0" rank="0" text="" dxfId="21">
      <formula>0.01</formula>
    </cfRule>
    <cfRule type="cellIs" priority="11" operator="lessThan" aboveAverage="0" equalAverage="0" bottom="0" percent="0" rank="0" text="" dxfId="22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2"/>
  <sheetViews>
    <sheetView showFormulas="false" showGridLines="true" showRowColHeaders="true" showZeros="true" rightToLeft="true" tabSelected="false" showOutlineSymbols="true" defaultGridColor="true" view="normal" topLeftCell="A1" colorId="64" zoomScale="83" zoomScaleNormal="83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1" width="11.42"/>
    <col collapsed="false" customWidth="true" hidden="false" outlineLevel="0" max="12" min="3" style="271" width="14.7"/>
    <col collapsed="false" customWidth="true" hidden="false" outlineLevel="0" max="14" min="13" style="271" width="10.71"/>
    <col collapsed="false" customWidth="true" hidden="false" outlineLevel="0" max="15" min="15" style="272" width="10.71"/>
    <col collapsed="false" customWidth="false" hidden="false" outlineLevel="0" max="56" min="16" style="272" width="9.14"/>
    <col collapsed="false" customWidth="false" hidden="false" outlineLevel="0" max="257" min="57" style="271" width="9.14"/>
  </cols>
  <sheetData>
    <row r="1" s="275" customFormat="true" ht="30" hidden="false" customHeight="true" outlineLevel="0" collapsed="false">
      <c r="A1" s="273" t="s">
        <v>2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4"/>
      <c r="AQ1" s="274"/>
      <c r="AR1" s="274"/>
      <c r="AS1" s="274"/>
      <c r="AT1" s="274"/>
      <c r="AU1" s="274"/>
      <c r="AV1" s="274"/>
      <c r="AW1" s="274"/>
      <c r="AX1" s="274"/>
      <c r="AY1" s="274"/>
      <c r="AZ1" s="274"/>
      <c r="BA1" s="274"/>
      <c r="BB1" s="274"/>
      <c r="BC1" s="274"/>
      <c r="BD1" s="274"/>
    </row>
    <row r="2" customFormat="false" ht="50.1" hidden="false" customHeight="true" outlineLevel="0" collapsed="false">
      <c r="A2" s="276" t="s">
        <v>66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2"/>
      <c r="N2" s="272"/>
    </row>
    <row r="3" customFormat="false" ht="18" hidden="false" customHeight="false" outlineLevel="0" collapsed="false">
      <c r="A3" s="277" t="s">
        <v>67</v>
      </c>
      <c r="B3" s="278" t="s">
        <v>25</v>
      </c>
      <c r="C3" s="278" t="s">
        <v>54</v>
      </c>
      <c r="D3" s="279" t="s">
        <v>53</v>
      </c>
      <c r="E3" s="278" t="s">
        <v>68</v>
      </c>
      <c r="F3" s="278" t="s">
        <v>69</v>
      </c>
      <c r="G3" s="279" t="s">
        <v>70</v>
      </c>
      <c r="H3" s="279" t="s">
        <v>71</v>
      </c>
      <c r="I3" s="279" t="s">
        <v>72</v>
      </c>
      <c r="J3" s="279" t="s">
        <v>73</v>
      </c>
      <c r="K3" s="279" t="s">
        <v>57</v>
      </c>
      <c r="L3" s="280" t="s">
        <v>55</v>
      </c>
      <c r="M3" s="272"/>
      <c r="N3" s="272"/>
    </row>
    <row r="4" customFormat="false" ht="18.75" hidden="false" customHeight="false" outlineLevel="0" collapsed="false">
      <c r="A4" s="281" t="s">
        <v>19</v>
      </c>
      <c r="B4" s="282" t="n">
        <v>38595</v>
      </c>
      <c r="C4" s="283" t="n">
        <f aca="false">'التحليل اليومي'!E33</f>
        <v>0</v>
      </c>
      <c r="D4" s="284" t="n">
        <f aca="false">'التحليل اليومي'!H33</f>
        <v>0</v>
      </c>
      <c r="E4" s="285" t="n">
        <f aca="false">'إدخال المعلومات الأولية'!F6+'إدخال المعلومات الأولية'!F19</f>
        <v>0</v>
      </c>
      <c r="F4" s="286" t="n">
        <f aca="false">IF('إدخال المعلومات الأولية'!F7=0,0,'إدخال المعلومات الأولية'!F7)</f>
        <v>0</v>
      </c>
      <c r="G4" s="287" t="n">
        <f aca="false">E4+F4</f>
        <v>0</v>
      </c>
      <c r="H4" s="288" t="n">
        <f aca="false">G4+D4</f>
        <v>0</v>
      </c>
      <c r="I4" s="289" t="str">
        <f aca="false">IF(H4&lt;G4,"خسارة",IF(H4&gt;G4,"أرباح",IF(D4=0,"غير جاهزة",0)))</f>
        <v>غير جاهزة</v>
      </c>
      <c r="J4" s="290" t="n">
        <f aca="false">H4-G4</f>
        <v>0</v>
      </c>
      <c r="K4" s="291" t="n">
        <f aca="false">'إدخال المعلومات الأولية'!F14*31</f>
        <v>0</v>
      </c>
      <c r="L4" s="292" t="str">
        <f aca="false">IF(D4=0,"غير متوفر",D4/G4)</f>
        <v>غير متوفر</v>
      </c>
      <c r="M4" s="272"/>
      <c r="N4" s="272"/>
    </row>
    <row r="5" customFormat="false" ht="18" hidden="false" customHeight="false" outlineLevel="0" collapsed="false">
      <c r="A5" s="281" t="s">
        <v>20</v>
      </c>
      <c r="B5" s="282" t="n">
        <v>38625</v>
      </c>
      <c r="C5" s="283" t="n">
        <f aca="false">'التحليل اليومي'!E62</f>
        <v>0</v>
      </c>
      <c r="D5" s="284" t="n">
        <f aca="false">'التحليل اليومي'!H62</f>
        <v>0</v>
      </c>
      <c r="E5" s="285" t="n">
        <f aca="false">E4+'إدخال المعلومات الأولية'!F20</f>
        <v>0</v>
      </c>
      <c r="F5" s="286" t="n">
        <f aca="false">F4</f>
        <v>0</v>
      </c>
      <c r="G5" s="287" t="n">
        <f aca="false">H4+'إدخال المعلومات الأولية'!F20</f>
        <v>0</v>
      </c>
      <c r="H5" s="288" t="n">
        <f aca="false">G5+D5</f>
        <v>0</v>
      </c>
      <c r="I5" s="289" t="str">
        <f aca="false">IF(H5&lt;G5,"خسارة",IF(H5&gt;G5,"أرباح",IF(D5=0,"غير جاهزة",0)))</f>
        <v>غير جاهزة</v>
      </c>
      <c r="J5" s="290" t="n">
        <f aca="false">J4+D5</f>
        <v>0</v>
      </c>
      <c r="K5" s="291" t="n">
        <f aca="false">'التحليل اليومي'!D37*29</f>
        <v>0</v>
      </c>
      <c r="L5" s="292" t="str">
        <f aca="false">IF(D5=0,"غير متوفر",D5/G5)</f>
        <v>غير متوفر</v>
      </c>
      <c r="M5" s="272"/>
      <c r="N5" s="272"/>
    </row>
    <row r="6" customFormat="false" ht="18" hidden="false" customHeight="false" outlineLevel="0" collapsed="false">
      <c r="A6" s="281" t="s">
        <v>21</v>
      </c>
      <c r="B6" s="282" t="n">
        <v>38656</v>
      </c>
      <c r="C6" s="283" t="n">
        <f aca="false">'التحليل اليومي'!E93</f>
        <v>0</v>
      </c>
      <c r="D6" s="284" t="n">
        <f aca="false">'التحليل اليومي'!H93</f>
        <v>0</v>
      </c>
      <c r="E6" s="285" t="n">
        <f aca="false">E5+'إدخال المعلومات الأولية'!F21</f>
        <v>0</v>
      </c>
      <c r="F6" s="286" t="n">
        <f aca="false">F5</f>
        <v>0</v>
      </c>
      <c r="G6" s="287" t="n">
        <f aca="false">H5+'إدخال المعلومات الأولية'!F21</f>
        <v>0</v>
      </c>
      <c r="H6" s="288" t="n">
        <f aca="false">G6+D6</f>
        <v>0</v>
      </c>
      <c r="I6" s="289" t="str">
        <f aca="false">IF(H6&lt;G6,"خسارة",IF(H6&gt;G6,"أرباح",IF(D6=0,"غير جاهزة",0)))</f>
        <v>غير جاهزة</v>
      </c>
      <c r="J6" s="290" t="n">
        <f aca="false">J5+D6</f>
        <v>0</v>
      </c>
      <c r="K6" s="291" t="n">
        <f aca="false">'التحليل اليومي'!D66*31</f>
        <v>0</v>
      </c>
      <c r="L6" s="292" t="str">
        <f aca="false">IF(D6=0,"غير متوفر",D6/G6)</f>
        <v>غير متوفر</v>
      </c>
      <c r="M6" s="272"/>
      <c r="N6" s="272"/>
    </row>
    <row r="7" customFormat="false" ht="18" hidden="false" customHeight="false" outlineLevel="0" collapsed="false">
      <c r="A7" s="281" t="s">
        <v>22</v>
      </c>
      <c r="B7" s="282" t="n">
        <v>38686</v>
      </c>
      <c r="C7" s="283" t="n">
        <f aca="false">'التحليل اليومي'!E123</f>
        <v>0</v>
      </c>
      <c r="D7" s="284" t="n">
        <f aca="false">'التحليل اليومي'!H123</f>
        <v>0</v>
      </c>
      <c r="E7" s="285" t="n">
        <f aca="false">E6+'إدخال المعلومات الأولية'!F22</f>
        <v>0</v>
      </c>
      <c r="F7" s="286" t="n">
        <f aca="false">F6</f>
        <v>0</v>
      </c>
      <c r="G7" s="287" t="n">
        <f aca="false">H6+'إدخال المعلومات الأولية'!F22</f>
        <v>0</v>
      </c>
      <c r="H7" s="288" t="n">
        <f aca="false">G7+D7</f>
        <v>0</v>
      </c>
      <c r="I7" s="289" t="str">
        <f aca="false">IF(H7&lt;G7,"خسارة",IF(H7&gt;G7,"أرباح",IF(D7=0,"غير جاهزة",0)))</f>
        <v>غير جاهزة</v>
      </c>
      <c r="J7" s="290" t="n">
        <f aca="false">J6+D7</f>
        <v>0</v>
      </c>
      <c r="K7" s="291" t="n">
        <f aca="false">'التحليل اليومي'!D97*30</f>
        <v>0</v>
      </c>
      <c r="L7" s="292" t="str">
        <f aca="false">IF(D7=0,"غير متوفر",D7/G7)</f>
        <v>غير متوفر</v>
      </c>
      <c r="M7" s="272"/>
      <c r="N7" s="272"/>
    </row>
    <row r="8" customFormat="false" ht="18.75" hidden="false" customHeight="false" outlineLevel="0" collapsed="false">
      <c r="A8" s="293" t="s">
        <v>23</v>
      </c>
      <c r="B8" s="294" t="n">
        <v>38717</v>
      </c>
      <c r="C8" s="295" t="n">
        <f aca="false">'التحليل اليومي'!E153</f>
        <v>0</v>
      </c>
      <c r="D8" s="296" t="n">
        <f aca="false">'التحليل اليومي'!H153</f>
        <v>0</v>
      </c>
      <c r="E8" s="285" t="n">
        <f aca="false">E7+'إدخال المعلومات الأولية'!F23</f>
        <v>0</v>
      </c>
      <c r="F8" s="286" t="n">
        <f aca="false">F7</f>
        <v>0</v>
      </c>
      <c r="G8" s="297" t="n">
        <f aca="false">H7+'إدخال المعلومات الأولية'!F23</f>
        <v>0</v>
      </c>
      <c r="H8" s="298" t="n">
        <f aca="false">G8+D8</f>
        <v>0</v>
      </c>
      <c r="I8" s="299" t="str">
        <f aca="false">IF(H8&lt;G8,"خسارة",IF(H8&gt;G8,"أرباح",IF(D8=0,"غير جاهزة",0)))</f>
        <v>غير جاهزة</v>
      </c>
      <c r="J8" s="300" t="n">
        <f aca="false">J7+D8</f>
        <v>0</v>
      </c>
      <c r="K8" s="301" t="n">
        <f aca="false">'التحليل اليومي'!D127*31</f>
        <v>0</v>
      </c>
      <c r="L8" s="292" t="str">
        <f aca="false">IF(D8=0,"غير متوفر",D8/G8)</f>
        <v>غير متوفر</v>
      </c>
      <c r="M8" s="272"/>
      <c r="N8" s="272"/>
    </row>
    <row r="9" customFormat="false" ht="24" hidden="false" customHeight="false" outlineLevel="0" collapsed="false">
      <c r="A9" s="302" t="s">
        <v>74</v>
      </c>
      <c r="B9" s="302"/>
      <c r="C9" s="303" t="n">
        <f aca="false">SUM(C4:C8)</f>
        <v>0</v>
      </c>
      <c r="D9" s="303" t="n">
        <f aca="false">SUM(D4:D8)</f>
        <v>0</v>
      </c>
      <c r="E9" s="303" t="n">
        <f aca="false">E8</f>
        <v>0</v>
      </c>
      <c r="F9" s="303" t="n">
        <f aca="false">F8</f>
        <v>0</v>
      </c>
      <c r="G9" s="303" t="n">
        <f aca="false">G4</f>
        <v>0</v>
      </c>
      <c r="H9" s="303" t="n">
        <f aca="false">H8</f>
        <v>0</v>
      </c>
      <c r="I9" s="304" t="str">
        <f aca="false">IF(H9&lt;G9,"خسارة",IF(H9&gt;G9,"أرباح",IF(D8=0,"لم تنتهي",0)))</f>
        <v>لم تنتهي</v>
      </c>
      <c r="J9" s="303" t="n">
        <f aca="false">J8</f>
        <v>0</v>
      </c>
      <c r="K9" s="305" t="n">
        <f aca="false">SUM(K4:K8)</f>
        <v>0</v>
      </c>
      <c r="L9" s="306" t="str">
        <f aca="false">IF(D9=0,"غير متوفر",D9/G9)</f>
        <v>غير متوفر</v>
      </c>
      <c r="M9" s="272"/>
      <c r="N9" s="272"/>
    </row>
    <row r="10" customFormat="false" ht="27.75" hidden="false" customHeight="false" outlineLevel="0" collapsed="false">
      <c r="A10" s="307" t="s">
        <v>75</v>
      </c>
      <c r="B10" s="307"/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272"/>
      <c r="N10" s="272"/>
    </row>
    <row r="11" customFormat="false" ht="24.75" hidden="false" customHeight="true" outlineLevel="0" collapsed="false">
      <c r="A11" s="308" t="s">
        <v>76</v>
      </c>
      <c r="B11" s="309" t="s">
        <v>77</v>
      </c>
      <c r="C11" s="310" t="s">
        <v>78</v>
      </c>
      <c r="D11" s="311" t="s">
        <v>79</v>
      </c>
      <c r="E11" s="311" t="s">
        <v>61</v>
      </c>
      <c r="F11" s="312" t="s">
        <v>80</v>
      </c>
      <c r="G11" s="312"/>
      <c r="H11" s="311" t="s">
        <v>81</v>
      </c>
      <c r="I11" s="311" t="s">
        <v>82</v>
      </c>
      <c r="J11" s="313" t="s">
        <v>83</v>
      </c>
      <c r="K11" s="314" t="s">
        <v>84</v>
      </c>
      <c r="L11" s="314"/>
      <c r="M11" s="272"/>
      <c r="N11" s="272"/>
    </row>
    <row r="12" customFormat="false" ht="18" hidden="false" customHeight="true" outlineLevel="0" collapsed="false">
      <c r="A12" s="315" t="str">
        <f aca="false">A4</f>
        <v>اغسطس</v>
      </c>
      <c r="B12" s="316" t="str">
        <f aca="false">L4</f>
        <v>غير متوفر</v>
      </c>
      <c r="C12" s="317" t="n">
        <f aca="false">D4/30</f>
        <v>0</v>
      </c>
      <c r="D12" s="318" t="str">
        <f aca="false">IF(D4&lt;=0,"غير متوفر",IF(D4&gt;0,D4-C4))</f>
        <v>غير متوفر</v>
      </c>
      <c r="E12" s="319" t="str">
        <f aca="false">IF(L4="غير متوفر","غير متوفر",L4-K4)</f>
        <v>غير متوفر</v>
      </c>
      <c r="F12" s="320" t="str">
        <f aca="false">IF(H21="غير متوفر","غير متوفر",IF(H21&gt;0,H21-E29,IF(H21=0,0)))</f>
        <v>غير متوفر</v>
      </c>
      <c r="G12" s="320"/>
      <c r="H12" s="318" t="str">
        <f aca="false">IF(D12="غير متوفر","غير متوفر",IF(D12&gt;0,"إنحراف إيجابي","إنحراف سلبي"))</f>
        <v>غير متوفر</v>
      </c>
      <c r="I12" s="318" t="str">
        <f aca="false">IF(E12="غير متوفر","غير متوفر",IF(E12&gt;0,"إنحراف إيجابي","إنحراف سلبي"))</f>
        <v>غير متوفر</v>
      </c>
      <c r="J12" s="321" t="str">
        <f aca="false">IF(F12="غير متوفر","غير متوفر",IF(F12&gt;0,"إنحراف إيجابي",IF(F12&lt;0,"إنحراف سلبي")))</f>
        <v>غير متوفر</v>
      </c>
      <c r="K12" s="322" t="str">
        <f aca="false">IF(E12="غير متوفر","غير متوفر",D4/C4)</f>
        <v>غير متوفر</v>
      </c>
      <c r="L12" s="322"/>
      <c r="M12" s="272"/>
      <c r="N12" s="272"/>
    </row>
    <row r="13" customFormat="false" ht="18" hidden="false" customHeight="true" outlineLevel="0" collapsed="false">
      <c r="A13" s="315" t="str">
        <f aca="false">A5</f>
        <v>سبتمبر</v>
      </c>
      <c r="B13" s="316" t="str">
        <f aca="false">IF(L5="غير متوفر","غير متوفر",B12+L5)</f>
        <v>غير متوفر</v>
      </c>
      <c r="C13" s="317" t="n">
        <f aca="false">D5/30</f>
        <v>0</v>
      </c>
      <c r="D13" s="318" t="str">
        <f aca="false">IF(D5&lt;=0,"غير متوفر",IF(D5&gt;0,D5-C5))</f>
        <v>غير متوفر</v>
      </c>
      <c r="E13" s="319" t="str">
        <f aca="false">IF(L5="غير متوفر","غير متوفر",L5-K5)</f>
        <v>غير متوفر</v>
      </c>
      <c r="F13" s="320" t="str">
        <f aca="false">IF(H22="غير متوفر","غير متوفر",IF(H22&gt;0,H22-E30,IF(H22=0,0)))</f>
        <v>غير متوفر</v>
      </c>
      <c r="G13" s="320"/>
      <c r="H13" s="318" t="str">
        <f aca="false">IF(D13="غير متوفر","غير متوفر",IF(D13&gt;0,"إنحراف إيجابي","إنحراف سلبي"))</f>
        <v>غير متوفر</v>
      </c>
      <c r="I13" s="318" t="str">
        <f aca="false">IF(E13="غير متوفر","غير متوفر",IF(E13&gt;0,"إنحراف إيجابي","إنحراف سلبي"))</f>
        <v>غير متوفر</v>
      </c>
      <c r="J13" s="321" t="str">
        <f aca="false">IF(F13="غير متوفر","غير متوفر",IF(F13&gt;0,"إنحراف إيجابي",IF(F13&lt;0,"إنحراف سلبي")))</f>
        <v>غير متوفر</v>
      </c>
      <c r="K13" s="322" t="str">
        <f aca="false">IF(E13="غير متوفر","غير متوفر",D5/C5)</f>
        <v>غير متوفر</v>
      </c>
      <c r="L13" s="322"/>
      <c r="M13" s="272"/>
      <c r="N13" s="272"/>
    </row>
    <row r="14" customFormat="false" ht="18" hidden="false" customHeight="true" outlineLevel="0" collapsed="false">
      <c r="A14" s="315" t="str">
        <f aca="false">A6</f>
        <v>اكتوبر</v>
      </c>
      <c r="B14" s="316" t="str">
        <f aca="false">IF(L6="غير متوفر","غير متوفر",B13+L6)</f>
        <v>غير متوفر</v>
      </c>
      <c r="C14" s="317" t="n">
        <f aca="false">D6/30</f>
        <v>0</v>
      </c>
      <c r="D14" s="318" t="str">
        <f aca="false">IF(D6&lt;=0,"غير متوفر",IF(D6&gt;0,D6-C6))</f>
        <v>غير متوفر</v>
      </c>
      <c r="E14" s="319" t="str">
        <f aca="false">IF(L6="غير متوفر","غير متوفر",L6-K6)</f>
        <v>غير متوفر</v>
      </c>
      <c r="F14" s="320" t="str">
        <f aca="false">IF(H23="غير متوفر","غير متوفر",IF(H23&gt;0,H23-E31,IF(H23=0,0)))</f>
        <v>غير متوفر</v>
      </c>
      <c r="G14" s="320"/>
      <c r="H14" s="318" t="str">
        <f aca="false">IF(D14="غير متوفر","غير متوفر",IF(D14&gt;0,"إنحراف إيجابي","إنحراف سلبي"))</f>
        <v>غير متوفر</v>
      </c>
      <c r="I14" s="318" t="str">
        <f aca="false">IF(E14="غير متوفر","غير متوفر",IF(E14&gt;0,"إنحراف إيجابي","إنحراف سلبي"))</f>
        <v>غير متوفر</v>
      </c>
      <c r="J14" s="321" t="str">
        <f aca="false">IF(F14="غير متوفر","غير متوفر",IF(F14&gt;0,"إنحراف إيجابي",IF(F14&lt;0,"إنحراف سلبي")))</f>
        <v>غير متوفر</v>
      </c>
      <c r="K14" s="322" t="str">
        <f aca="false">IF(E14="غير متوفر","غير متوفر",D6/C6)</f>
        <v>غير متوفر</v>
      </c>
      <c r="L14" s="322"/>
      <c r="M14" s="272"/>
      <c r="N14" s="272"/>
    </row>
    <row r="15" customFormat="false" ht="18" hidden="false" customHeight="true" outlineLevel="0" collapsed="false">
      <c r="A15" s="315" t="str">
        <f aca="false">A7</f>
        <v>نوفمبر</v>
      </c>
      <c r="B15" s="316" t="str">
        <f aca="false">IF(L7="غير متوفر","غير متوفر",B14+L7)</f>
        <v>غير متوفر</v>
      </c>
      <c r="C15" s="317" t="n">
        <f aca="false">D7/30</f>
        <v>0</v>
      </c>
      <c r="D15" s="318" t="str">
        <f aca="false">IF(D7&lt;=0,"غير متوفر",IF(D7&gt;0,D7-C7))</f>
        <v>غير متوفر</v>
      </c>
      <c r="E15" s="319" t="str">
        <f aca="false">IF(L7="غير متوفر","غير متوفر",L7-K7)</f>
        <v>غير متوفر</v>
      </c>
      <c r="F15" s="320" t="str">
        <f aca="false">IF(H24="غير متوفر","غير متوفر",IF(H24&gt;0,H24-E32,IF(H24=0,0)))</f>
        <v>غير متوفر</v>
      </c>
      <c r="G15" s="320"/>
      <c r="H15" s="318" t="str">
        <f aca="false">IF(D15="غير متوفر","غير متوفر",IF(D15&gt;0,"إنحراف إيجابي","إنحراف سلبي"))</f>
        <v>غير متوفر</v>
      </c>
      <c r="I15" s="318" t="str">
        <f aca="false">IF(E15="غير متوفر","غير متوفر",IF(E15&gt;0,"إنحراف إيجابي","إنحراف سلبي"))</f>
        <v>غير متوفر</v>
      </c>
      <c r="J15" s="321" t="str">
        <f aca="false">IF(F15="غير متوفر","غير متوفر",IF(F15&gt;0,"إنحراف إيجابي",IF(F15&lt;0,"إنحراف سلبي")))</f>
        <v>غير متوفر</v>
      </c>
      <c r="K15" s="322" t="str">
        <f aca="false">IF(E15="غير متوفر","غير متوفر",D7/C7)</f>
        <v>غير متوفر</v>
      </c>
      <c r="L15" s="322"/>
      <c r="M15" s="272"/>
      <c r="N15" s="272"/>
    </row>
    <row r="16" customFormat="false" ht="18" hidden="false" customHeight="true" outlineLevel="0" collapsed="false">
      <c r="A16" s="323" t="str">
        <f aca="false">A8</f>
        <v>ديسمبر</v>
      </c>
      <c r="B16" s="316" t="str">
        <f aca="false">IF(L8="غير متوفر","غير متوفر",B15+L8)</f>
        <v>غير متوفر</v>
      </c>
      <c r="C16" s="324" t="n">
        <f aca="false">D8/30</f>
        <v>0</v>
      </c>
      <c r="D16" s="325" t="str">
        <f aca="false">IF(D8&lt;=0,"غير متوفر",IF(D8&gt;0,D8-C8))</f>
        <v>غير متوفر</v>
      </c>
      <c r="E16" s="319" t="str">
        <f aca="false">IF(L8="غير متوفر","غير متوفر",L8-K8)</f>
        <v>غير متوفر</v>
      </c>
      <c r="F16" s="320" t="str">
        <f aca="false">IF(H25="غير متوفر","غير متوفر",IF(H25&gt;0,H25-E33,IF(H25=0,0)))</f>
        <v>غير متوفر</v>
      </c>
      <c r="G16" s="320"/>
      <c r="H16" s="325" t="str">
        <f aca="false">IF(D16="غير متوفر","غير متوفر",IF(D16&gt;0,"إنحراف إيجابي","إنحراف سلبي"))</f>
        <v>غير متوفر</v>
      </c>
      <c r="I16" s="325" t="str">
        <f aca="false">IF(E16="غير متوفر","غير متوفر",IF(E16&gt;0,"إنحراف إيجابي","إنحراف سلبي"))</f>
        <v>غير متوفر</v>
      </c>
      <c r="J16" s="326" t="str">
        <f aca="false">IF(F16="غير متوفر","غير متوفر",IF(F16&gt;0,"إنحراف إيجابي",IF(F16&lt;0,"إنحراف سلبي")))</f>
        <v>غير متوفر</v>
      </c>
      <c r="K16" s="327" t="str">
        <f aca="false">IF(E16="غير متوفر","غير متوفر",D8/C8)</f>
        <v>غير متوفر</v>
      </c>
      <c r="L16" s="327"/>
      <c r="M16" s="272"/>
      <c r="N16" s="272"/>
    </row>
    <row r="17" s="339" customFormat="true" ht="30" hidden="false" customHeight="false" outlineLevel="0" collapsed="false">
      <c r="A17" s="328" t="s">
        <v>74</v>
      </c>
      <c r="B17" s="329" t="str">
        <f aca="false">B16</f>
        <v>غير متوفر</v>
      </c>
      <c r="C17" s="330" t="n">
        <f aca="false">(C12+C13+C14+C15+C16)/5</f>
        <v>0</v>
      </c>
      <c r="D17" s="331" t="n">
        <f aca="false">SUM(D12:D16)</f>
        <v>0</v>
      </c>
      <c r="E17" s="332" t="n">
        <f aca="false">SUM(E12:E16)</f>
        <v>0</v>
      </c>
      <c r="F17" s="333" t="n">
        <f aca="false">IF(H26="غير متوفر","غير متوفر",IF(H26&gt;0,SUM(F12:G16),IF(H26=0,0)))</f>
        <v>0</v>
      </c>
      <c r="G17" s="333"/>
      <c r="H17" s="331" t="str">
        <f aca="false">IF(D17=0,"غير متوفر",IF(D17&gt;0,"إنحراف إيجابي","إنحراف سلبي"))</f>
        <v>غير متوفر</v>
      </c>
      <c r="I17" s="331" t="str">
        <f aca="false">IF(E17=0,"غير متوفر",IF(E17&gt;0,"إنحراف إيجابي","إنحراف سلبي"))</f>
        <v>غير متوفر</v>
      </c>
      <c r="J17" s="331" t="str">
        <f aca="false">IF(F17=0,"غير متوفر",IF(F17&gt;0,"إنحراف إيجابي",IF(F17&lt;0,"إنحراف سلبي")))</f>
        <v>غير متوفر</v>
      </c>
      <c r="K17" s="334" t="str">
        <f aca="false">IF(K12="غير متوفر","غير متوفر","=SUM(K12:K16)")</f>
        <v>غير متوفر</v>
      </c>
      <c r="L17" s="334"/>
      <c r="M17" s="335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  <c r="AQ17" s="336"/>
      <c r="AR17" s="336"/>
      <c r="AS17" s="336"/>
      <c r="AT17" s="336"/>
      <c r="AU17" s="336"/>
      <c r="AV17" s="337"/>
      <c r="AW17" s="338"/>
      <c r="AX17" s="338"/>
      <c r="AY17" s="338"/>
      <c r="AZ17" s="338"/>
      <c r="BA17" s="338"/>
      <c r="BB17" s="338"/>
      <c r="BC17" s="338"/>
      <c r="BD17" s="338"/>
    </row>
    <row r="18" s="347" customFormat="true" ht="11.25" hidden="false" customHeight="true" outlineLevel="0" collapsed="false">
      <c r="A18" s="340"/>
      <c r="B18" s="341"/>
      <c r="C18" s="342"/>
      <c r="D18" s="342"/>
      <c r="E18" s="342"/>
      <c r="F18" s="342"/>
      <c r="G18" s="343"/>
      <c r="H18" s="343"/>
      <c r="I18" s="344"/>
      <c r="J18" s="342"/>
      <c r="K18" s="345"/>
      <c r="L18" s="345"/>
      <c r="M18" s="336"/>
      <c r="N18" s="336"/>
      <c r="O18" s="336"/>
      <c r="P18" s="336"/>
      <c r="Q18" s="336"/>
      <c r="R18" s="336"/>
      <c r="S18" s="336"/>
      <c r="T18" s="336"/>
      <c r="U18" s="336"/>
      <c r="V18" s="336"/>
      <c r="W18" s="336"/>
      <c r="X18" s="336"/>
      <c r="Y18" s="336"/>
      <c r="Z18" s="336"/>
      <c r="AA18" s="336"/>
      <c r="AB18" s="336"/>
      <c r="AC18" s="336"/>
      <c r="AD18" s="336"/>
      <c r="AE18" s="336"/>
      <c r="AF18" s="336"/>
      <c r="AG18" s="336"/>
      <c r="AH18" s="336"/>
      <c r="AI18" s="336"/>
      <c r="AJ18" s="336"/>
      <c r="AK18" s="336"/>
      <c r="AL18" s="336"/>
      <c r="AM18" s="336"/>
      <c r="AN18" s="336"/>
      <c r="AO18" s="336"/>
      <c r="AP18" s="336"/>
      <c r="AQ18" s="336"/>
      <c r="AR18" s="336"/>
      <c r="AS18" s="336"/>
      <c r="AT18" s="336"/>
      <c r="AU18" s="336"/>
      <c r="AV18" s="346"/>
    </row>
    <row r="19" customFormat="false" ht="18.75" hidden="false" customHeight="true" outlineLevel="0" collapsed="false">
      <c r="A19" s="348" t="s">
        <v>85</v>
      </c>
      <c r="B19" s="348"/>
      <c r="C19" s="348"/>
      <c r="D19" s="348"/>
      <c r="E19" s="348"/>
      <c r="F19" s="348"/>
      <c r="G19" s="348"/>
      <c r="H19" s="348"/>
      <c r="I19" s="349"/>
      <c r="J19" s="349"/>
      <c r="K19" s="349"/>
      <c r="L19" s="350"/>
      <c r="M19" s="336"/>
      <c r="N19" s="272"/>
    </row>
    <row r="20" customFormat="false" ht="18" hidden="false" customHeight="false" outlineLevel="0" collapsed="false">
      <c r="A20" s="351" t="s">
        <v>10</v>
      </c>
      <c r="B20" s="352" t="s">
        <v>86</v>
      </c>
      <c r="C20" s="352" t="s">
        <v>87</v>
      </c>
      <c r="D20" s="353" t="s">
        <v>88</v>
      </c>
      <c r="E20" s="352" t="s">
        <v>89</v>
      </c>
      <c r="F20" s="354" t="s">
        <v>90</v>
      </c>
      <c r="G20" s="354"/>
      <c r="H20" s="355" t="s">
        <v>91</v>
      </c>
      <c r="I20" s="356"/>
      <c r="J20" s="357"/>
      <c r="K20" s="357"/>
      <c r="L20" s="358"/>
      <c r="M20" s="336"/>
      <c r="N20" s="272"/>
    </row>
    <row r="21" customFormat="false" ht="17.25" hidden="false" customHeight="false" outlineLevel="0" collapsed="false">
      <c r="A21" s="359" t="str">
        <f aca="false">A4</f>
        <v>اغسطس</v>
      </c>
      <c r="B21" s="360" t="n">
        <f aca="false">F4</f>
        <v>0</v>
      </c>
      <c r="C21" s="361" t="n">
        <f aca="false">'إدخال المعلومات الأولية'!F8</f>
        <v>0</v>
      </c>
      <c r="D21" s="362" t="n">
        <f aca="false">'إدخال المعلومات الأولية'!F11</f>
        <v>0</v>
      </c>
      <c r="E21" s="363" t="n">
        <f aca="false">IF('إدخال المعلومات الأولية'!F13=0,0.0005,'إدخال المعلومات الأولية'!F13)</f>
        <v>0.0005</v>
      </c>
      <c r="F21" s="364" t="n">
        <f aca="false">E21</f>
        <v>0.0005</v>
      </c>
      <c r="G21" s="364"/>
      <c r="H21" s="365" t="str">
        <f aca="false">IF(D4=0,"غير متوفر",IF(D4&gt;0,F4/G4*D4))</f>
        <v>غير متوفر</v>
      </c>
      <c r="I21" s="366"/>
      <c r="J21" s="367"/>
      <c r="K21" s="367"/>
      <c r="L21" s="358"/>
      <c r="M21" s="336"/>
      <c r="N21" s="272"/>
    </row>
    <row r="22" customFormat="false" ht="16.5" hidden="false" customHeight="false" outlineLevel="0" collapsed="false">
      <c r="A22" s="359" t="str">
        <f aca="false">A5</f>
        <v>سبتمبر</v>
      </c>
      <c r="B22" s="360" t="n">
        <f aca="false">B21</f>
        <v>0</v>
      </c>
      <c r="C22" s="361" t="n">
        <f aca="false">C21</f>
        <v>0</v>
      </c>
      <c r="D22" s="362" t="n">
        <f aca="false">D21</f>
        <v>0</v>
      </c>
      <c r="E22" s="363" t="n">
        <f aca="false">E21</f>
        <v>0.0005</v>
      </c>
      <c r="F22" s="364" t="n">
        <f aca="false">F21+E22</f>
        <v>0.001</v>
      </c>
      <c r="G22" s="364"/>
      <c r="H22" s="365" t="str">
        <f aca="false">IF(D5=0,"غير متوفر",IF(D5&gt;0,F4/G4*D5))</f>
        <v>غير متوفر</v>
      </c>
      <c r="I22" s="366"/>
      <c r="J22" s="367"/>
      <c r="K22" s="367"/>
      <c r="L22" s="358"/>
      <c r="M22" s="336"/>
      <c r="N22" s="272"/>
    </row>
    <row r="23" customFormat="false" ht="16.5" hidden="false" customHeight="false" outlineLevel="0" collapsed="false">
      <c r="A23" s="359" t="str">
        <f aca="false">A6</f>
        <v>اكتوبر</v>
      </c>
      <c r="B23" s="360" t="n">
        <f aca="false">B22</f>
        <v>0</v>
      </c>
      <c r="C23" s="361" t="n">
        <f aca="false">C22</f>
        <v>0</v>
      </c>
      <c r="D23" s="362" t="n">
        <f aca="false">D22</f>
        <v>0</v>
      </c>
      <c r="E23" s="363" t="n">
        <f aca="false">E22</f>
        <v>0.0005</v>
      </c>
      <c r="F23" s="364" t="n">
        <f aca="false">F22+E23</f>
        <v>0.0015</v>
      </c>
      <c r="G23" s="364"/>
      <c r="H23" s="365" t="str">
        <f aca="false">IF(D6=0,"غير متوفر",IF(D6&gt;0,F4/G4*D6))</f>
        <v>غير متوفر</v>
      </c>
      <c r="I23" s="366"/>
      <c r="J23" s="367"/>
      <c r="K23" s="367"/>
      <c r="L23" s="368"/>
      <c r="M23" s="336"/>
      <c r="N23" s="272"/>
    </row>
    <row r="24" customFormat="false" ht="16.5" hidden="false" customHeight="false" outlineLevel="0" collapsed="false">
      <c r="A24" s="359" t="str">
        <f aca="false">A7</f>
        <v>نوفمبر</v>
      </c>
      <c r="B24" s="360" t="n">
        <f aca="false">B23</f>
        <v>0</v>
      </c>
      <c r="C24" s="361" t="n">
        <f aca="false">C23</f>
        <v>0</v>
      </c>
      <c r="D24" s="362" t="n">
        <f aca="false">D23</f>
        <v>0</v>
      </c>
      <c r="E24" s="363" t="n">
        <f aca="false">E23</f>
        <v>0.0005</v>
      </c>
      <c r="F24" s="364" t="n">
        <f aca="false">F23+E24</f>
        <v>0.002</v>
      </c>
      <c r="G24" s="364"/>
      <c r="H24" s="365" t="str">
        <f aca="false">IF(D7=0,"غير متوفر",IF(D7&gt;0,F4/G4*D7))</f>
        <v>غير متوفر</v>
      </c>
      <c r="I24" s="366"/>
      <c r="J24" s="367"/>
      <c r="K24" s="367"/>
      <c r="L24" s="358"/>
      <c r="M24" s="336"/>
      <c r="N24" s="272"/>
    </row>
    <row r="25" customFormat="false" ht="17.25" hidden="false" customHeight="false" outlineLevel="0" collapsed="false">
      <c r="A25" s="359" t="str">
        <f aca="false">A8</f>
        <v>ديسمبر</v>
      </c>
      <c r="B25" s="360" t="n">
        <f aca="false">B24</f>
        <v>0</v>
      </c>
      <c r="C25" s="361" t="n">
        <f aca="false">C24</f>
        <v>0</v>
      </c>
      <c r="D25" s="362" t="n">
        <f aca="false">D24</f>
        <v>0</v>
      </c>
      <c r="E25" s="363" t="n">
        <f aca="false">E24</f>
        <v>0.0005</v>
      </c>
      <c r="F25" s="364" t="n">
        <f aca="false">F24+E25</f>
        <v>0.0025</v>
      </c>
      <c r="G25" s="364"/>
      <c r="H25" s="365" t="str">
        <f aca="false">IF(D8=0,"غير متوفر",IF(D8&gt;0,F4/G4*D8))</f>
        <v>غير متوفر</v>
      </c>
      <c r="I25" s="366"/>
      <c r="J25" s="367"/>
      <c r="K25" s="367"/>
      <c r="L25" s="358"/>
      <c r="M25" s="336"/>
      <c r="N25" s="272"/>
    </row>
    <row r="26" customFormat="false" ht="20.1" hidden="false" customHeight="true" outlineLevel="0" collapsed="false">
      <c r="A26" s="369"/>
      <c r="B26" s="370"/>
      <c r="C26" s="370"/>
      <c r="D26" s="370"/>
      <c r="E26" s="370"/>
      <c r="F26" s="370"/>
      <c r="G26" s="370"/>
      <c r="H26" s="371" t="n">
        <f aca="false">SUM(H21:H25)</f>
        <v>0</v>
      </c>
      <c r="I26" s="372"/>
      <c r="J26" s="373"/>
      <c r="K26" s="373"/>
      <c r="L26" s="374"/>
      <c r="M26" s="336"/>
      <c r="N26" s="272"/>
    </row>
    <row r="27" customFormat="false" ht="20.1" hidden="false" customHeight="true" outlineLevel="0" collapsed="false">
      <c r="A27" s="375"/>
      <c r="B27" s="370"/>
      <c r="C27" s="370"/>
      <c r="D27" s="370"/>
      <c r="E27" s="376" t="s">
        <v>92</v>
      </c>
      <c r="F27" s="376"/>
      <c r="G27" s="377"/>
      <c r="H27" s="378"/>
      <c r="I27" s="372"/>
      <c r="J27" s="373"/>
      <c r="K27" s="373"/>
      <c r="L27" s="374"/>
      <c r="M27" s="336"/>
      <c r="N27" s="272"/>
    </row>
    <row r="28" customFormat="false" ht="18" hidden="false" customHeight="false" outlineLevel="0" collapsed="false">
      <c r="A28" s="379" t="s">
        <v>76</v>
      </c>
      <c r="B28" s="380" t="s">
        <v>86</v>
      </c>
      <c r="C28" s="380" t="s">
        <v>88</v>
      </c>
      <c r="D28" s="380" t="s">
        <v>93</v>
      </c>
      <c r="E28" s="380" t="s">
        <v>87</v>
      </c>
      <c r="F28" s="380" t="s">
        <v>69</v>
      </c>
      <c r="G28" s="381" t="s">
        <v>94</v>
      </c>
      <c r="H28" s="381"/>
      <c r="I28" s="372"/>
      <c r="J28" s="373"/>
      <c r="K28" s="373"/>
      <c r="L28" s="374"/>
      <c r="M28" s="336"/>
      <c r="N28" s="272"/>
    </row>
    <row r="29" customFormat="false" ht="17.25" hidden="false" customHeight="false" outlineLevel="0" collapsed="false">
      <c r="A29" s="382" t="str">
        <f aca="false">A21</f>
        <v>اغسطس</v>
      </c>
      <c r="B29" s="383" t="n">
        <f aca="false">F4</f>
        <v>0</v>
      </c>
      <c r="C29" s="383" t="n">
        <f aca="false">D21</f>
        <v>0</v>
      </c>
      <c r="D29" s="383" t="n">
        <f aca="false">E21</f>
        <v>0.0005</v>
      </c>
      <c r="E29" s="383" t="n">
        <f aca="false">C29/120</f>
        <v>0</v>
      </c>
      <c r="F29" s="383" t="n">
        <f aca="false">D29-E29</f>
        <v>0.0005</v>
      </c>
      <c r="G29" s="384" t="n">
        <f aca="false">B29-F29</f>
        <v>-0.0005</v>
      </c>
      <c r="H29" s="384"/>
      <c r="I29" s="372"/>
      <c r="J29" s="373"/>
      <c r="K29" s="373"/>
      <c r="L29" s="374"/>
      <c r="M29" s="336"/>
      <c r="N29" s="272"/>
    </row>
    <row r="30" customFormat="false" ht="16.5" hidden="false" customHeight="false" outlineLevel="0" collapsed="false">
      <c r="A30" s="382" t="str">
        <f aca="false">A22</f>
        <v>سبتمبر</v>
      </c>
      <c r="B30" s="383" t="n">
        <f aca="false">B29</f>
        <v>0</v>
      </c>
      <c r="C30" s="383" t="n">
        <f aca="false">C29</f>
        <v>0</v>
      </c>
      <c r="D30" s="383" t="n">
        <f aca="false">D29</f>
        <v>0.0005</v>
      </c>
      <c r="E30" s="383" t="n">
        <f aca="false">C30/120</f>
        <v>0</v>
      </c>
      <c r="F30" s="383" t="n">
        <f aca="false">D30-E30</f>
        <v>0.0005</v>
      </c>
      <c r="G30" s="384" t="n">
        <f aca="false">G29-F30</f>
        <v>-0.001</v>
      </c>
      <c r="H30" s="384"/>
      <c r="I30" s="372"/>
      <c r="J30" s="373"/>
      <c r="K30" s="373"/>
      <c r="L30" s="374"/>
      <c r="M30" s="336"/>
      <c r="N30" s="272"/>
    </row>
    <row r="31" customFormat="false" ht="16.5" hidden="false" customHeight="false" outlineLevel="0" collapsed="false">
      <c r="A31" s="382" t="str">
        <f aca="false">A23</f>
        <v>اكتوبر</v>
      </c>
      <c r="B31" s="383" t="n">
        <f aca="false">B30</f>
        <v>0</v>
      </c>
      <c r="C31" s="383" t="n">
        <f aca="false">C30</f>
        <v>0</v>
      </c>
      <c r="D31" s="383" t="n">
        <f aca="false">D30</f>
        <v>0.0005</v>
      </c>
      <c r="E31" s="383" t="n">
        <f aca="false">C31/120</f>
        <v>0</v>
      </c>
      <c r="F31" s="383" t="n">
        <f aca="false">D31-E31</f>
        <v>0.0005</v>
      </c>
      <c r="G31" s="384" t="n">
        <f aca="false">G30-F31</f>
        <v>-0.0015</v>
      </c>
      <c r="H31" s="384"/>
      <c r="I31" s="372"/>
      <c r="J31" s="373"/>
      <c r="K31" s="373"/>
      <c r="L31" s="374"/>
      <c r="M31" s="336"/>
      <c r="N31" s="272"/>
    </row>
    <row r="32" customFormat="false" ht="16.5" hidden="false" customHeight="false" outlineLevel="0" collapsed="false">
      <c r="A32" s="382" t="str">
        <f aca="false">A24</f>
        <v>نوفمبر</v>
      </c>
      <c r="B32" s="383" t="n">
        <f aca="false">B31</f>
        <v>0</v>
      </c>
      <c r="C32" s="383" t="n">
        <f aca="false">C31</f>
        <v>0</v>
      </c>
      <c r="D32" s="383" t="n">
        <f aca="false">D31</f>
        <v>0.0005</v>
      </c>
      <c r="E32" s="383" t="n">
        <f aca="false">C32/120</f>
        <v>0</v>
      </c>
      <c r="F32" s="383" t="n">
        <f aca="false">D32-E32</f>
        <v>0.0005</v>
      </c>
      <c r="G32" s="384" t="n">
        <f aca="false">G31-F32</f>
        <v>-0.002</v>
      </c>
      <c r="H32" s="384"/>
      <c r="I32" s="372"/>
      <c r="J32" s="373"/>
      <c r="K32" s="373"/>
      <c r="L32" s="374"/>
      <c r="M32" s="336"/>
      <c r="N32" s="272"/>
    </row>
    <row r="33" customFormat="false" ht="17.25" hidden="false" customHeight="false" outlineLevel="0" collapsed="false">
      <c r="A33" s="385" t="str">
        <f aca="false">A25</f>
        <v>ديسمبر</v>
      </c>
      <c r="B33" s="386" t="n">
        <f aca="false">B32</f>
        <v>0</v>
      </c>
      <c r="C33" s="386" t="n">
        <f aca="false">C32</f>
        <v>0</v>
      </c>
      <c r="D33" s="387" t="n">
        <f aca="false">D32</f>
        <v>0.0005</v>
      </c>
      <c r="E33" s="387" t="n">
        <f aca="false">C33/120</f>
        <v>0</v>
      </c>
      <c r="F33" s="387" t="n">
        <f aca="false">D33-E33</f>
        <v>0.0005</v>
      </c>
      <c r="G33" s="388" t="n">
        <f aca="false">G32-F33</f>
        <v>-0.0025</v>
      </c>
      <c r="H33" s="388"/>
      <c r="I33" s="372"/>
      <c r="J33" s="373"/>
      <c r="K33" s="373"/>
      <c r="L33" s="374"/>
      <c r="M33" s="336"/>
      <c r="N33" s="272"/>
    </row>
    <row r="34" customFormat="false" ht="18" hidden="false" customHeight="false" outlineLevel="0" collapsed="false">
      <c r="A34" s="389" t="s">
        <v>95</v>
      </c>
      <c r="B34" s="389"/>
      <c r="C34" s="389"/>
      <c r="D34" s="390" t="n">
        <f aca="false">SUM(D29:D33)</f>
        <v>0.0025</v>
      </c>
      <c r="E34" s="390" t="n">
        <f aca="false">SUM(E29:E33)</f>
        <v>0</v>
      </c>
      <c r="F34" s="390" t="n">
        <f aca="false">SUM(F29:F33)</f>
        <v>0.0025</v>
      </c>
      <c r="G34" s="272"/>
      <c r="H34" s="391"/>
      <c r="I34" s="372"/>
      <c r="J34" s="373"/>
      <c r="K34" s="373"/>
      <c r="L34" s="374"/>
      <c r="M34" s="336"/>
      <c r="N34" s="272"/>
    </row>
    <row r="35" customFormat="false" ht="13.5" hidden="false" customHeight="false" outlineLevel="0" collapsed="false">
      <c r="A35" s="272"/>
      <c r="B35" s="272"/>
      <c r="C35" s="272"/>
      <c r="D35" s="272"/>
      <c r="E35" s="272"/>
      <c r="F35" s="272"/>
      <c r="G35" s="272"/>
      <c r="H35" s="272"/>
      <c r="I35" s="336"/>
      <c r="J35" s="336"/>
      <c r="K35" s="336"/>
      <c r="L35" s="336"/>
      <c r="M35" s="336"/>
      <c r="N35" s="272"/>
    </row>
    <row r="36" customFormat="false" ht="12.75" hidden="false" customHeight="false" outlineLevel="0" collapsed="false">
      <c r="A36" s="272"/>
      <c r="B36" s="272"/>
      <c r="C36" s="272"/>
      <c r="D36" s="272"/>
      <c r="E36" s="272"/>
      <c r="F36" s="272"/>
      <c r="G36" s="272"/>
      <c r="H36" s="272"/>
      <c r="I36" s="336"/>
      <c r="J36" s="336"/>
      <c r="K36" s="336"/>
      <c r="L36" s="336"/>
      <c r="M36" s="336"/>
      <c r="N36" s="272"/>
    </row>
    <row r="37" customFormat="false" ht="12.75" hidden="false" customHeight="false" outlineLevel="0" collapsed="false">
      <c r="A37" s="272"/>
      <c r="B37" s="272"/>
      <c r="C37" s="272"/>
      <c r="D37" s="272"/>
      <c r="E37" s="272"/>
      <c r="F37" s="272"/>
      <c r="G37" s="272"/>
      <c r="H37" s="272"/>
      <c r="I37" s="336"/>
      <c r="J37" s="336"/>
      <c r="K37" s="336"/>
      <c r="L37" s="336"/>
      <c r="M37" s="336"/>
      <c r="N37" s="272"/>
    </row>
    <row r="38" customFormat="false" ht="12.75" hidden="false" customHeight="false" outlineLevel="0" collapsed="false">
      <c r="A38" s="272"/>
      <c r="B38" s="272"/>
      <c r="C38" s="272"/>
      <c r="D38" s="272"/>
      <c r="E38" s="272"/>
      <c r="F38" s="272"/>
      <c r="G38" s="272"/>
      <c r="H38" s="272"/>
      <c r="I38" s="336"/>
      <c r="J38" s="336"/>
      <c r="K38" s="336"/>
      <c r="L38" s="336"/>
      <c r="M38" s="336"/>
      <c r="N38" s="272"/>
    </row>
    <row r="39" customFormat="false" ht="12.75" hidden="false" customHeight="false" outlineLevel="0" collapsed="false">
      <c r="A39" s="272"/>
      <c r="B39" s="272"/>
      <c r="C39" s="272"/>
      <c r="D39" s="272"/>
      <c r="E39" s="272"/>
      <c r="F39" s="272"/>
      <c r="G39" s="272"/>
      <c r="H39" s="272"/>
      <c r="I39" s="336"/>
      <c r="J39" s="336"/>
      <c r="K39" s="336"/>
      <c r="L39" s="336"/>
      <c r="M39" s="336"/>
      <c r="N39" s="272"/>
    </row>
    <row r="40" customFormat="false" ht="12.75" hidden="false" customHeight="false" outlineLevel="0" collapsed="false">
      <c r="A40" s="272"/>
      <c r="B40" s="272"/>
      <c r="C40" s="272"/>
      <c r="D40" s="272"/>
      <c r="E40" s="272"/>
      <c r="F40" s="272"/>
      <c r="G40" s="272"/>
      <c r="H40" s="272"/>
      <c r="I40" s="336"/>
      <c r="J40" s="336"/>
      <c r="K40" s="336"/>
      <c r="L40" s="336"/>
      <c r="M40" s="336"/>
      <c r="N40" s="272"/>
    </row>
    <row r="41" customFormat="false" ht="12.75" hidden="false" customHeight="false" outlineLevel="0" collapsed="false">
      <c r="A41" s="272"/>
      <c r="B41" s="272"/>
      <c r="C41" s="272"/>
      <c r="D41" s="272"/>
      <c r="E41" s="272"/>
      <c r="F41" s="272"/>
      <c r="G41" s="272"/>
      <c r="H41" s="272"/>
      <c r="I41" s="336"/>
      <c r="J41" s="336"/>
      <c r="K41" s="336"/>
      <c r="L41" s="336"/>
      <c r="M41" s="336"/>
      <c r="N41" s="272"/>
    </row>
    <row r="42" customFormat="false" ht="12.75" hidden="false" customHeight="false" outlineLevel="0" collapsed="false">
      <c r="A42" s="272"/>
      <c r="B42" s="272"/>
      <c r="C42" s="272"/>
      <c r="D42" s="272"/>
      <c r="E42" s="272"/>
      <c r="F42" s="272"/>
      <c r="G42" s="272"/>
      <c r="H42" s="272"/>
      <c r="I42" s="336"/>
      <c r="J42" s="336"/>
      <c r="K42" s="336"/>
      <c r="L42" s="336"/>
      <c r="M42" s="336"/>
      <c r="N42" s="272"/>
    </row>
    <row r="43" customFormat="false" ht="12.75" hidden="false" customHeight="false" outlineLevel="0" collapsed="false">
      <c r="A43" s="272"/>
      <c r="B43" s="272"/>
      <c r="C43" s="272"/>
      <c r="D43" s="272"/>
      <c r="E43" s="272"/>
      <c r="F43" s="272"/>
      <c r="G43" s="272"/>
      <c r="H43" s="272"/>
      <c r="I43" s="336"/>
      <c r="J43" s="336"/>
      <c r="K43" s="336"/>
      <c r="L43" s="336"/>
      <c r="M43" s="336"/>
      <c r="N43" s="272"/>
    </row>
    <row r="44" customFormat="false" ht="12.75" hidden="false" customHeight="false" outlineLevel="0" collapsed="false">
      <c r="A44" s="272"/>
      <c r="B44" s="272"/>
      <c r="C44" s="272"/>
      <c r="D44" s="272"/>
      <c r="E44" s="272"/>
      <c r="F44" s="272"/>
      <c r="G44" s="272"/>
      <c r="H44" s="272"/>
      <c r="I44" s="336"/>
      <c r="J44" s="336"/>
      <c r="K44" s="336"/>
      <c r="L44" s="336"/>
      <c r="M44" s="336"/>
      <c r="N44" s="272"/>
    </row>
    <row r="45" customFormat="false" ht="12.75" hidden="false" customHeight="false" outlineLevel="0" collapsed="false">
      <c r="A45" s="272"/>
      <c r="B45" s="272"/>
      <c r="C45" s="272"/>
      <c r="D45" s="272"/>
      <c r="E45" s="272"/>
      <c r="F45" s="272"/>
      <c r="G45" s="272"/>
      <c r="H45" s="272"/>
      <c r="I45" s="336"/>
      <c r="J45" s="336"/>
      <c r="K45" s="336"/>
      <c r="L45" s="336"/>
      <c r="M45" s="336"/>
      <c r="N45" s="272"/>
    </row>
    <row r="46" customFormat="false" ht="12.75" hidden="false" customHeight="false" outlineLevel="0" collapsed="false">
      <c r="A46" s="272"/>
      <c r="B46" s="272"/>
      <c r="C46" s="272"/>
      <c r="D46" s="272"/>
      <c r="E46" s="272"/>
      <c r="F46" s="272"/>
      <c r="G46" s="272"/>
      <c r="H46" s="272"/>
      <c r="I46" s="336"/>
      <c r="J46" s="336"/>
      <c r="K46" s="336"/>
      <c r="L46" s="336"/>
      <c r="M46" s="336"/>
      <c r="N46" s="272"/>
    </row>
    <row r="47" customFormat="false" ht="12.75" hidden="false" customHeight="false" outlineLevel="0" collapsed="false">
      <c r="A47" s="272"/>
      <c r="B47" s="272"/>
      <c r="C47" s="272"/>
      <c r="D47" s="272"/>
      <c r="E47" s="272"/>
      <c r="F47" s="272"/>
      <c r="G47" s="272"/>
      <c r="H47" s="272"/>
      <c r="I47" s="336"/>
      <c r="J47" s="336"/>
      <c r="K47" s="336"/>
      <c r="L47" s="336"/>
      <c r="M47" s="336"/>
      <c r="N47" s="272"/>
    </row>
    <row r="48" customFormat="false" ht="12.75" hidden="false" customHeight="false" outlineLevel="0" collapsed="false">
      <c r="A48" s="272"/>
      <c r="B48" s="272"/>
      <c r="C48" s="272"/>
      <c r="D48" s="272"/>
      <c r="E48" s="272"/>
      <c r="F48" s="272"/>
      <c r="G48" s="272"/>
      <c r="H48" s="272"/>
      <c r="I48" s="336"/>
      <c r="J48" s="336"/>
      <c r="K48" s="336"/>
      <c r="L48" s="336"/>
      <c r="M48" s="336"/>
      <c r="N48" s="272"/>
    </row>
    <row r="49" s="272" customFormat="true" ht="12.75" hidden="false" customHeight="false" outlineLevel="0" collapsed="false">
      <c r="I49" s="336"/>
      <c r="J49" s="336"/>
      <c r="K49" s="336"/>
      <c r="L49" s="336"/>
      <c r="M49" s="336"/>
    </row>
    <row r="50" s="272" customFormat="true" ht="12.75" hidden="false" customHeight="false" outlineLevel="0" collapsed="false">
      <c r="I50" s="336"/>
      <c r="J50" s="336"/>
      <c r="K50" s="336"/>
      <c r="L50" s="336"/>
      <c r="M50" s="336"/>
    </row>
    <row r="51" s="272" customFormat="true" ht="12.75" hidden="false" customHeight="false" outlineLevel="0" collapsed="false">
      <c r="I51" s="336"/>
      <c r="J51" s="336"/>
      <c r="K51" s="336"/>
      <c r="L51" s="336"/>
      <c r="M51" s="336"/>
    </row>
    <row r="52" s="272" customFormat="true" ht="12.75" hidden="false" customHeight="false" outlineLevel="0" collapsed="false">
      <c r="I52" s="336"/>
      <c r="J52" s="336"/>
      <c r="K52" s="336"/>
      <c r="L52" s="336"/>
      <c r="M52" s="336"/>
    </row>
    <row r="53" s="272" customFormat="true" ht="12.75" hidden="false" customHeight="false" outlineLevel="0" collapsed="false">
      <c r="I53" s="336"/>
      <c r="J53" s="336"/>
      <c r="K53" s="336"/>
      <c r="L53" s="336"/>
      <c r="M53" s="336"/>
    </row>
    <row r="54" s="272" customFormat="true" ht="12.75" hidden="false" customHeight="false" outlineLevel="0" collapsed="false">
      <c r="I54" s="336"/>
      <c r="J54" s="336"/>
      <c r="K54" s="336"/>
      <c r="L54" s="336"/>
      <c r="M54" s="336"/>
    </row>
    <row r="55" s="272" customFormat="true" ht="12.75" hidden="false" customHeight="false" outlineLevel="0" collapsed="false">
      <c r="I55" s="336"/>
      <c r="J55" s="336"/>
      <c r="K55" s="336"/>
      <c r="L55" s="336"/>
      <c r="M55" s="336"/>
    </row>
    <row r="56" s="272" customFormat="true" ht="12.75" hidden="false" customHeight="false" outlineLevel="0" collapsed="false">
      <c r="I56" s="336"/>
      <c r="J56" s="336"/>
      <c r="K56" s="336"/>
      <c r="L56" s="336"/>
      <c r="M56" s="336"/>
    </row>
    <row r="57" s="272" customFormat="true" ht="12.75" hidden="false" customHeight="false" outlineLevel="0" collapsed="false">
      <c r="I57" s="336"/>
      <c r="J57" s="336"/>
      <c r="K57" s="336"/>
      <c r="L57" s="336"/>
      <c r="M57" s="336"/>
    </row>
    <row r="58" s="272" customFormat="true" ht="12.75" hidden="false" customHeight="false" outlineLevel="0" collapsed="false">
      <c r="I58" s="336"/>
      <c r="J58" s="336"/>
      <c r="K58" s="336"/>
      <c r="L58" s="336"/>
      <c r="M58" s="336"/>
    </row>
    <row r="59" s="272" customFormat="true" ht="12.75" hidden="false" customHeight="false" outlineLevel="0" collapsed="false">
      <c r="I59" s="336"/>
      <c r="J59" s="336"/>
      <c r="K59" s="336"/>
      <c r="L59" s="336"/>
      <c r="M59" s="336"/>
    </row>
    <row r="60" s="272" customFormat="true" ht="12.75" hidden="false" customHeight="false" outlineLevel="0" collapsed="false">
      <c r="I60" s="336"/>
      <c r="J60" s="336"/>
      <c r="K60" s="336"/>
      <c r="L60" s="336"/>
      <c r="M60" s="336"/>
    </row>
    <row r="61" s="272" customFormat="true" ht="12.75" hidden="false" customHeight="false" outlineLevel="0" collapsed="false">
      <c r="I61" s="336"/>
      <c r="J61" s="336"/>
      <c r="K61" s="336"/>
      <c r="L61" s="336"/>
      <c r="M61" s="336"/>
    </row>
    <row r="62" s="272" customFormat="true" ht="12.75" hidden="false" customHeight="false" outlineLevel="0" collapsed="false">
      <c r="I62" s="336"/>
      <c r="J62" s="336"/>
      <c r="K62" s="336"/>
      <c r="L62" s="336"/>
      <c r="M62" s="336"/>
    </row>
    <row r="63" s="272" customFormat="true" ht="12.75" hidden="false" customHeight="false" outlineLevel="0" collapsed="false">
      <c r="I63" s="336"/>
      <c r="J63" s="336"/>
      <c r="K63" s="336"/>
      <c r="L63" s="336"/>
      <c r="M63" s="336"/>
    </row>
    <row r="64" s="272" customFormat="true" ht="12.75" hidden="false" customHeight="false" outlineLevel="0" collapsed="false">
      <c r="I64" s="336"/>
      <c r="J64" s="336"/>
      <c r="K64" s="336"/>
      <c r="L64" s="336"/>
      <c r="M64" s="336"/>
    </row>
    <row r="65" s="272" customFormat="true" ht="12.75" hidden="false" customHeight="false" outlineLevel="0" collapsed="false">
      <c r="I65" s="336"/>
      <c r="J65" s="336"/>
      <c r="K65" s="336"/>
      <c r="L65" s="336"/>
      <c r="M65" s="336"/>
    </row>
    <row r="66" s="272" customFormat="true" ht="12.75" hidden="false" customHeight="false" outlineLevel="0" collapsed="false">
      <c r="I66" s="336"/>
      <c r="J66" s="336"/>
      <c r="K66" s="336"/>
      <c r="L66" s="336"/>
      <c r="M66" s="336"/>
    </row>
    <row r="67" s="272" customFormat="true" ht="12.75" hidden="false" customHeight="false" outlineLevel="0" collapsed="false">
      <c r="I67" s="336"/>
      <c r="J67" s="336"/>
      <c r="K67" s="336"/>
      <c r="L67" s="336"/>
      <c r="M67" s="336"/>
    </row>
    <row r="68" s="272" customFormat="true" ht="12.75" hidden="false" customHeight="false" outlineLevel="0" collapsed="false">
      <c r="I68" s="336"/>
      <c r="J68" s="336"/>
      <c r="K68" s="336"/>
      <c r="L68" s="336"/>
      <c r="M68" s="336"/>
    </row>
    <row r="69" s="272" customFormat="true" ht="12.75" hidden="false" customHeight="false" outlineLevel="0" collapsed="false">
      <c r="I69" s="336"/>
      <c r="J69" s="336"/>
      <c r="K69" s="336"/>
      <c r="L69" s="336"/>
      <c r="M69" s="336"/>
    </row>
    <row r="70" s="272" customFormat="true" ht="12.75" hidden="false" customHeight="false" outlineLevel="0" collapsed="false">
      <c r="I70" s="336"/>
      <c r="J70" s="336"/>
      <c r="K70" s="336"/>
      <c r="L70" s="336"/>
      <c r="M70" s="336"/>
    </row>
    <row r="71" s="272" customFormat="true" ht="12.75" hidden="false" customHeight="false" outlineLevel="0" collapsed="false">
      <c r="I71" s="336"/>
      <c r="J71" s="336"/>
      <c r="K71" s="336"/>
      <c r="L71" s="336"/>
      <c r="M71" s="336"/>
    </row>
    <row r="72" s="272" customFormat="true" ht="12.75" hidden="false" customHeight="false" outlineLevel="0" collapsed="false">
      <c r="I72" s="336"/>
      <c r="J72" s="336"/>
      <c r="K72" s="336"/>
      <c r="L72" s="336"/>
      <c r="M72" s="336"/>
    </row>
    <row r="73" s="272" customFormat="true" ht="12.75" hidden="false" customHeight="false" outlineLevel="0" collapsed="false">
      <c r="I73" s="336"/>
      <c r="J73" s="336"/>
      <c r="K73" s="336"/>
      <c r="L73" s="336"/>
      <c r="M73" s="336"/>
    </row>
    <row r="74" s="272" customFormat="true" ht="12.75" hidden="false" customHeight="false" outlineLevel="0" collapsed="false">
      <c r="I74" s="336"/>
      <c r="J74" s="336"/>
      <c r="K74" s="336"/>
      <c r="L74" s="336"/>
      <c r="M74" s="336"/>
    </row>
    <row r="75" s="272" customFormat="true" ht="12.75" hidden="false" customHeight="false" outlineLevel="0" collapsed="false">
      <c r="I75" s="336"/>
      <c r="J75" s="336"/>
      <c r="K75" s="336"/>
      <c r="L75" s="336"/>
      <c r="M75" s="336"/>
    </row>
    <row r="76" s="272" customFormat="true" ht="12.75" hidden="false" customHeight="false" outlineLevel="0" collapsed="false">
      <c r="I76" s="336"/>
      <c r="J76" s="336"/>
      <c r="K76" s="336"/>
      <c r="L76" s="336"/>
      <c r="M76" s="336"/>
    </row>
    <row r="77" s="272" customFormat="true" ht="12.75" hidden="false" customHeight="false" outlineLevel="0" collapsed="false">
      <c r="I77" s="336"/>
      <c r="J77" s="336"/>
      <c r="K77" s="336"/>
      <c r="L77" s="336"/>
      <c r="M77" s="336"/>
    </row>
    <row r="78" s="272" customFormat="true" ht="12.75" hidden="false" customHeight="false" outlineLevel="0" collapsed="false">
      <c r="I78" s="336"/>
      <c r="J78" s="336"/>
      <c r="K78" s="336"/>
      <c r="L78" s="336"/>
      <c r="M78" s="336"/>
    </row>
    <row r="79" s="272" customFormat="true" ht="12.75" hidden="false" customHeight="false" outlineLevel="0" collapsed="false">
      <c r="I79" s="336"/>
      <c r="J79" s="336"/>
      <c r="K79" s="336"/>
      <c r="L79" s="336"/>
      <c r="M79" s="336"/>
    </row>
    <row r="80" s="272" customFormat="true" ht="12.75" hidden="false" customHeight="false" outlineLevel="0" collapsed="false">
      <c r="I80" s="336"/>
      <c r="J80" s="336"/>
      <c r="K80" s="336"/>
      <c r="L80" s="336"/>
      <c r="M80" s="336"/>
    </row>
    <row r="81" s="272" customFormat="true" ht="12.75" hidden="false" customHeight="false" outlineLevel="0" collapsed="false">
      <c r="I81" s="336"/>
      <c r="J81" s="336"/>
      <c r="K81" s="336"/>
      <c r="L81" s="336"/>
      <c r="M81" s="336"/>
    </row>
    <row r="82" s="272" customFormat="true" ht="12.75" hidden="false" customHeight="false" outlineLevel="0" collapsed="false">
      <c r="I82" s="336"/>
      <c r="J82" s="336"/>
      <c r="K82" s="336"/>
      <c r="L82" s="336"/>
      <c r="M82" s="336"/>
    </row>
    <row r="83" s="272" customFormat="true" ht="12.75" hidden="false" customHeight="false" outlineLevel="0" collapsed="false">
      <c r="I83" s="336"/>
      <c r="J83" s="336"/>
      <c r="K83" s="336"/>
      <c r="L83" s="336"/>
      <c r="M83" s="336"/>
    </row>
    <row r="84" s="272" customFormat="true" ht="12.75" hidden="false" customHeight="false" outlineLevel="0" collapsed="false">
      <c r="I84" s="336"/>
      <c r="J84" s="336"/>
      <c r="K84" s="336"/>
      <c r="L84" s="336"/>
      <c r="M84" s="336"/>
    </row>
    <row r="85" s="272" customFormat="true" ht="12.75" hidden="false" customHeight="false" outlineLevel="0" collapsed="false">
      <c r="I85" s="336"/>
      <c r="J85" s="336"/>
      <c r="K85" s="336"/>
      <c r="L85" s="336"/>
      <c r="M85" s="336"/>
    </row>
    <row r="86" s="272" customFormat="true" ht="12.75" hidden="false" customHeight="false" outlineLevel="0" collapsed="false">
      <c r="I86" s="336"/>
      <c r="J86" s="336"/>
      <c r="K86" s="336"/>
      <c r="L86" s="336"/>
      <c r="M86" s="336"/>
    </row>
    <row r="87" s="272" customFormat="true" ht="12.75" hidden="false" customHeight="false" outlineLevel="0" collapsed="false">
      <c r="I87" s="336"/>
      <c r="J87" s="336"/>
      <c r="K87" s="336"/>
      <c r="L87" s="336"/>
      <c r="M87" s="336"/>
    </row>
    <row r="88" s="272" customFormat="true" ht="12.75" hidden="false" customHeight="false" outlineLevel="0" collapsed="false">
      <c r="I88" s="336"/>
      <c r="J88" s="336"/>
      <c r="K88" s="336"/>
      <c r="L88" s="336"/>
      <c r="M88" s="336"/>
    </row>
    <row r="89" s="272" customFormat="true" ht="12.75" hidden="false" customHeight="false" outlineLevel="0" collapsed="false">
      <c r="I89" s="336"/>
      <c r="J89" s="336"/>
      <c r="K89" s="336"/>
      <c r="L89" s="336"/>
      <c r="M89" s="336"/>
    </row>
    <row r="90" s="272" customFormat="true" ht="12.75" hidden="false" customHeight="false" outlineLevel="0" collapsed="false">
      <c r="I90" s="336"/>
      <c r="J90" s="336"/>
      <c r="K90" s="336"/>
      <c r="L90" s="336"/>
      <c r="M90" s="336"/>
    </row>
    <row r="91" s="272" customFormat="true" ht="12.75" hidden="false" customHeight="false" outlineLevel="0" collapsed="false">
      <c r="I91" s="336"/>
      <c r="J91" s="336"/>
      <c r="K91" s="336"/>
      <c r="L91" s="336"/>
      <c r="M91" s="336"/>
    </row>
    <row r="92" s="272" customFormat="true" ht="12.75" hidden="false" customHeight="false" outlineLevel="0" collapsed="false">
      <c r="I92" s="336"/>
      <c r="J92" s="336"/>
      <c r="K92" s="336"/>
      <c r="L92" s="336"/>
      <c r="M92" s="336"/>
    </row>
    <row r="93" s="272" customFormat="true" ht="12.75" hidden="false" customHeight="false" outlineLevel="0" collapsed="false">
      <c r="I93" s="336"/>
      <c r="J93" s="336"/>
      <c r="K93" s="336"/>
      <c r="L93" s="336"/>
      <c r="M93" s="336"/>
    </row>
    <row r="94" s="272" customFormat="true" ht="12.75" hidden="false" customHeight="false" outlineLevel="0" collapsed="false">
      <c r="I94" s="336"/>
      <c r="J94" s="336"/>
      <c r="K94" s="336"/>
      <c r="L94" s="336"/>
      <c r="M94" s="336"/>
    </row>
    <row r="95" s="272" customFormat="true" ht="12.75" hidden="false" customHeight="false" outlineLevel="0" collapsed="false">
      <c r="I95" s="336"/>
      <c r="J95" s="336"/>
      <c r="K95" s="336"/>
      <c r="L95" s="336"/>
      <c r="M95" s="336"/>
    </row>
    <row r="96" s="272" customFormat="true" ht="12.75" hidden="false" customHeight="false" outlineLevel="0" collapsed="false">
      <c r="I96" s="336"/>
      <c r="J96" s="336"/>
      <c r="K96" s="336"/>
      <c r="L96" s="336"/>
      <c r="M96" s="336"/>
    </row>
    <row r="97" s="272" customFormat="true" ht="12.75" hidden="false" customHeight="false" outlineLevel="0" collapsed="false">
      <c r="I97" s="336"/>
      <c r="J97" s="336"/>
      <c r="K97" s="336"/>
      <c r="L97" s="336"/>
      <c r="M97" s="336"/>
    </row>
    <row r="98" s="272" customFormat="true" ht="12.75" hidden="false" customHeight="false" outlineLevel="0" collapsed="false">
      <c r="I98" s="336"/>
      <c r="J98" s="336"/>
      <c r="K98" s="336"/>
      <c r="L98" s="336"/>
      <c r="M98" s="336"/>
    </row>
    <row r="99" s="272" customFormat="true" ht="12.75" hidden="false" customHeight="false" outlineLevel="0" collapsed="false">
      <c r="I99" s="336"/>
      <c r="J99" s="336"/>
      <c r="K99" s="336"/>
      <c r="L99" s="336"/>
      <c r="M99" s="336"/>
    </row>
    <row r="100" s="272" customFormat="true" ht="12.75" hidden="false" customHeight="false" outlineLevel="0" collapsed="false">
      <c r="I100" s="336"/>
      <c r="J100" s="336"/>
      <c r="K100" s="336"/>
      <c r="L100" s="336"/>
      <c r="M100" s="336"/>
    </row>
    <row r="101" s="272" customFormat="true" ht="12.75" hidden="false" customHeight="false" outlineLevel="0" collapsed="false">
      <c r="I101" s="336"/>
      <c r="J101" s="336"/>
      <c r="K101" s="336"/>
      <c r="L101" s="336"/>
      <c r="M101" s="336"/>
    </row>
    <row r="102" s="272" customFormat="true" ht="12.75" hidden="false" customHeight="false" outlineLevel="0" collapsed="false">
      <c r="I102" s="336"/>
      <c r="J102" s="336"/>
      <c r="K102" s="336"/>
      <c r="L102" s="336"/>
      <c r="M102" s="336"/>
    </row>
    <row r="103" s="272" customFormat="true" ht="12.75" hidden="false" customHeight="false" outlineLevel="0" collapsed="false">
      <c r="I103" s="336"/>
      <c r="J103" s="336"/>
      <c r="K103" s="336"/>
      <c r="L103" s="336"/>
      <c r="M103" s="336"/>
    </row>
    <row r="104" s="272" customFormat="true" ht="12.75" hidden="false" customHeight="false" outlineLevel="0" collapsed="false">
      <c r="I104" s="336"/>
      <c r="J104" s="336"/>
      <c r="K104" s="336"/>
      <c r="L104" s="336"/>
      <c r="M104" s="336"/>
    </row>
    <row r="105" s="272" customFormat="true" ht="12.75" hidden="false" customHeight="false" outlineLevel="0" collapsed="false">
      <c r="I105" s="336"/>
      <c r="J105" s="336"/>
      <c r="K105" s="336"/>
      <c r="L105" s="336"/>
      <c r="M105" s="336"/>
    </row>
    <row r="106" s="272" customFormat="true" ht="12.75" hidden="false" customHeight="false" outlineLevel="0" collapsed="false">
      <c r="I106" s="336"/>
      <c r="J106" s="336"/>
      <c r="K106" s="336"/>
      <c r="L106" s="336"/>
      <c r="M106" s="336"/>
    </row>
    <row r="107" s="272" customFormat="true" ht="12.75" hidden="false" customHeight="false" outlineLevel="0" collapsed="false">
      <c r="I107" s="336"/>
      <c r="J107" s="336"/>
      <c r="K107" s="336"/>
      <c r="L107" s="336"/>
      <c r="M107" s="336"/>
    </row>
    <row r="108" s="272" customFormat="true" ht="12.75" hidden="false" customHeight="false" outlineLevel="0" collapsed="false">
      <c r="I108" s="336"/>
      <c r="J108" s="336"/>
      <c r="K108" s="336"/>
      <c r="L108" s="336"/>
      <c r="M108" s="336"/>
    </row>
    <row r="109" s="272" customFormat="true" ht="12.75" hidden="false" customHeight="false" outlineLevel="0" collapsed="false">
      <c r="I109" s="336"/>
      <c r="J109" s="336"/>
      <c r="K109" s="336"/>
      <c r="L109" s="336"/>
      <c r="M109" s="336"/>
    </row>
    <row r="110" s="272" customFormat="true" ht="12.75" hidden="false" customHeight="false" outlineLevel="0" collapsed="false">
      <c r="I110" s="336"/>
      <c r="J110" s="336"/>
      <c r="K110" s="336"/>
      <c r="L110" s="336"/>
      <c r="M110" s="336"/>
    </row>
    <row r="111" s="272" customFormat="true" ht="12.75" hidden="false" customHeight="false" outlineLevel="0" collapsed="false">
      <c r="I111" s="336"/>
      <c r="J111" s="336"/>
      <c r="K111" s="336"/>
      <c r="L111" s="336"/>
      <c r="M111" s="336"/>
    </row>
    <row r="112" s="272" customFormat="true" ht="12.75" hidden="false" customHeight="false" outlineLevel="0" collapsed="false">
      <c r="I112" s="336"/>
      <c r="J112" s="336"/>
      <c r="K112" s="336"/>
      <c r="L112" s="336"/>
      <c r="M112" s="336"/>
    </row>
    <row r="113" s="272" customFormat="true" ht="12.75" hidden="false" customHeight="false" outlineLevel="0" collapsed="false">
      <c r="I113" s="336"/>
      <c r="J113" s="336"/>
      <c r="K113" s="336"/>
      <c r="L113" s="336"/>
      <c r="M113" s="336"/>
    </row>
    <row r="114" s="272" customFormat="true" ht="12.75" hidden="false" customHeight="false" outlineLevel="0" collapsed="false">
      <c r="I114" s="336"/>
      <c r="J114" s="336"/>
      <c r="K114" s="336"/>
      <c r="L114" s="336"/>
      <c r="M114" s="336"/>
    </row>
    <row r="115" s="272" customFormat="true" ht="12.75" hidden="false" customHeight="false" outlineLevel="0" collapsed="false">
      <c r="I115" s="336"/>
      <c r="J115" s="336"/>
      <c r="K115" s="336"/>
      <c r="L115" s="336"/>
      <c r="M115" s="336"/>
    </row>
    <row r="116" s="272" customFormat="true" ht="12.75" hidden="false" customHeight="false" outlineLevel="0" collapsed="false">
      <c r="I116" s="336"/>
      <c r="J116" s="336"/>
      <c r="K116" s="336"/>
      <c r="L116" s="336"/>
      <c r="M116" s="336"/>
    </row>
    <row r="117" s="272" customFormat="true" ht="12.75" hidden="false" customHeight="false" outlineLevel="0" collapsed="false">
      <c r="I117" s="336"/>
      <c r="J117" s="336"/>
      <c r="K117" s="336"/>
      <c r="L117" s="336"/>
      <c r="M117" s="336"/>
    </row>
    <row r="118" s="272" customFormat="true" ht="12.75" hidden="false" customHeight="false" outlineLevel="0" collapsed="false">
      <c r="I118" s="336"/>
      <c r="J118" s="336"/>
      <c r="K118" s="336"/>
      <c r="L118" s="336"/>
      <c r="M118" s="336"/>
    </row>
    <row r="119" s="272" customFormat="true" ht="12.75" hidden="false" customHeight="false" outlineLevel="0" collapsed="false">
      <c r="I119" s="336"/>
      <c r="J119" s="336"/>
      <c r="K119" s="336"/>
      <c r="L119" s="336"/>
      <c r="M119" s="336"/>
    </row>
    <row r="120" s="272" customFormat="true" ht="12.75" hidden="false" customHeight="false" outlineLevel="0" collapsed="false">
      <c r="I120" s="336"/>
      <c r="J120" s="336"/>
      <c r="K120" s="336"/>
      <c r="L120" s="336"/>
      <c r="M120" s="336"/>
    </row>
    <row r="121" s="272" customFormat="true" ht="12.75" hidden="false" customHeight="false" outlineLevel="0" collapsed="false">
      <c r="I121" s="336"/>
      <c r="J121" s="336"/>
      <c r="K121" s="336"/>
      <c r="L121" s="336"/>
      <c r="M121" s="336"/>
    </row>
    <row r="122" s="272" customFormat="true" ht="12.75" hidden="false" customHeight="false" outlineLevel="0" collapsed="false">
      <c r="I122" s="336"/>
      <c r="J122" s="336"/>
      <c r="K122" s="336"/>
      <c r="L122" s="336"/>
      <c r="M122" s="336"/>
    </row>
    <row r="123" s="272" customFormat="true" ht="12.75" hidden="false" customHeight="false" outlineLevel="0" collapsed="false">
      <c r="I123" s="336"/>
      <c r="J123" s="336"/>
      <c r="K123" s="336"/>
      <c r="L123" s="336"/>
      <c r="M123" s="336"/>
    </row>
    <row r="124" s="272" customFormat="true" ht="12.75" hidden="false" customHeight="false" outlineLevel="0" collapsed="false">
      <c r="I124" s="336"/>
      <c r="J124" s="336"/>
      <c r="K124" s="336"/>
      <c r="L124" s="336"/>
      <c r="M124" s="336"/>
    </row>
    <row r="125" s="272" customFormat="true" ht="12.75" hidden="false" customHeight="false" outlineLevel="0" collapsed="false">
      <c r="I125" s="336"/>
      <c r="J125" s="336"/>
      <c r="K125" s="336"/>
      <c r="L125" s="336"/>
      <c r="M125" s="336"/>
    </row>
    <row r="126" s="272" customFormat="true" ht="12.75" hidden="false" customHeight="false" outlineLevel="0" collapsed="false">
      <c r="I126" s="336"/>
      <c r="J126" s="336"/>
      <c r="K126" s="336"/>
      <c r="L126" s="336"/>
      <c r="M126" s="336"/>
    </row>
    <row r="127" s="272" customFormat="true" ht="12.75" hidden="false" customHeight="false" outlineLevel="0" collapsed="false">
      <c r="I127" s="336"/>
      <c r="J127" s="336"/>
      <c r="K127" s="336"/>
      <c r="L127" s="336"/>
      <c r="M127" s="336"/>
    </row>
    <row r="128" s="272" customFormat="true" ht="12.75" hidden="false" customHeight="false" outlineLevel="0" collapsed="false">
      <c r="I128" s="336"/>
      <c r="J128" s="336"/>
      <c r="K128" s="336"/>
      <c r="L128" s="336"/>
      <c r="M128" s="336"/>
    </row>
    <row r="129" s="272" customFormat="true" ht="12.75" hidden="false" customHeight="false" outlineLevel="0" collapsed="false">
      <c r="I129" s="336"/>
      <c r="J129" s="336"/>
      <c r="K129" s="336"/>
      <c r="L129" s="336"/>
      <c r="M129" s="336"/>
    </row>
    <row r="130" s="272" customFormat="true" ht="12.75" hidden="false" customHeight="false" outlineLevel="0" collapsed="false">
      <c r="I130" s="336"/>
      <c r="J130" s="336"/>
      <c r="K130" s="336"/>
      <c r="L130" s="336"/>
      <c r="M130" s="336"/>
    </row>
    <row r="131" s="272" customFormat="true" ht="12.75" hidden="false" customHeight="false" outlineLevel="0" collapsed="false">
      <c r="I131" s="336"/>
      <c r="J131" s="336"/>
      <c r="K131" s="336"/>
      <c r="L131" s="336"/>
      <c r="M131" s="336"/>
    </row>
    <row r="132" s="272" customFormat="true" ht="12.75" hidden="false" customHeight="false" outlineLevel="0" collapsed="false">
      <c r="I132" s="336"/>
      <c r="J132" s="336"/>
      <c r="K132" s="336"/>
      <c r="L132" s="336"/>
      <c r="M132" s="336"/>
    </row>
    <row r="133" s="272" customFormat="true" ht="12.75" hidden="false" customHeight="false" outlineLevel="0" collapsed="false">
      <c r="I133" s="336"/>
      <c r="J133" s="336"/>
      <c r="K133" s="336"/>
      <c r="L133" s="336"/>
      <c r="M133" s="336"/>
    </row>
    <row r="134" s="272" customFormat="true" ht="12.75" hidden="false" customHeight="false" outlineLevel="0" collapsed="false">
      <c r="I134" s="336"/>
      <c r="J134" s="336"/>
      <c r="K134" s="336"/>
      <c r="L134" s="336"/>
      <c r="M134" s="336"/>
    </row>
    <row r="135" s="272" customFormat="true" ht="12.75" hidden="false" customHeight="false" outlineLevel="0" collapsed="false">
      <c r="I135" s="336"/>
      <c r="J135" s="336"/>
      <c r="K135" s="336"/>
      <c r="L135" s="336"/>
      <c r="M135" s="336"/>
    </row>
    <row r="136" s="272" customFormat="true" ht="12.75" hidden="false" customHeight="false" outlineLevel="0" collapsed="false">
      <c r="I136" s="336"/>
      <c r="J136" s="336"/>
      <c r="K136" s="336"/>
      <c r="L136" s="336"/>
      <c r="M136" s="336"/>
    </row>
    <row r="137" s="272" customFormat="true" ht="12.75" hidden="false" customHeight="false" outlineLevel="0" collapsed="false">
      <c r="I137" s="336"/>
      <c r="J137" s="336"/>
      <c r="K137" s="336"/>
      <c r="L137" s="336"/>
      <c r="M137" s="336"/>
    </row>
    <row r="138" s="272" customFormat="true" ht="12.75" hidden="false" customHeight="false" outlineLevel="0" collapsed="false">
      <c r="I138" s="336"/>
      <c r="J138" s="336"/>
      <c r="K138" s="336"/>
      <c r="L138" s="336"/>
      <c r="M138" s="336"/>
    </row>
    <row r="139" s="272" customFormat="true" ht="12.75" hidden="false" customHeight="false" outlineLevel="0" collapsed="false">
      <c r="I139" s="336"/>
      <c r="J139" s="336"/>
      <c r="K139" s="336"/>
      <c r="L139" s="336"/>
      <c r="M139" s="336"/>
    </row>
    <row r="140" s="272" customFormat="true" ht="12.75" hidden="false" customHeight="false" outlineLevel="0" collapsed="false"/>
    <row r="141" s="272" customFormat="true" ht="12.75" hidden="false" customHeight="false" outlineLevel="0" collapsed="false"/>
    <row r="142" s="272" customFormat="true" ht="12.75" hidden="false" customHeight="false" outlineLevel="0" collapsed="false"/>
    <row r="143" s="272" customFormat="true" ht="12.75" hidden="false" customHeight="false" outlineLevel="0" collapsed="false"/>
    <row r="144" s="272" customFormat="true" ht="12.75" hidden="false" customHeight="false" outlineLevel="0" collapsed="false"/>
    <row r="145" s="272" customFormat="true" ht="12.75" hidden="false" customHeight="false" outlineLevel="0" collapsed="false"/>
    <row r="146" s="272" customFormat="true" ht="12.75" hidden="false" customHeight="false" outlineLevel="0" collapsed="false"/>
    <row r="147" s="272" customFormat="true" ht="12.75" hidden="false" customHeight="false" outlineLevel="0" collapsed="false"/>
    <row r="148" s="272" customFormat="true" ht="12.75" hidden="false" customHeight="false" outlineLevel="0" collapsed="false"/>
    <row r="149" s="272" customFormat="true" ht="12.75" hidden="false" customHeight="false" outlineLevel="0" collapsed="false"/>
    <row r="150" s="272" customFormat="true" ht="12.75" hidden="false" customHeight="false" outlineLevel="0" collapsed="false"/>
    <row r="151" s="272" customFormat="true" ht="12.75" hidden="false" customHeight="false" outlineLevel="0" collapsed="false"/>
    <row r="152" s="272" customFormat="true" ht="12.75" hidden="false" customHeight="false" outlineLevel="0" collapsed="false"/>
    <row r="153" s="272" customFormat="true" ht="12.75" hidden="false" customHeight="false" outlineLevel="0" collapsed="false"/>
    <row r="154" s="272" customFormat="true" ht="12.75" hidden="false" customHeight="false" outlineLevel="0" collapsed="false"/>
    <row r="155" s="272" customFormat="true" ht="12.75" hidden="false" customHeight="false" outlineLevel="0" collapsed="false"/>
    <row r="156" s="272" customFormat="true" ht="12.75" hidden="false" customHeight="false" outlineLevel="0" collapsed="false"/>
    <row r="157" s="272" customFormat="true" ht="12.75" hidden="false" customHeight="false" outlineLevel="0" collapsed="false"/>
    <row r="158" s="272" customFormat="true" ht="12.75" hidden="false" customHeight="false" outlineLevel="0" collapsed="false"/>
    <row r="159" s="272" customFormat="true" ht="12.75" hidden="false" customHeight="false" outlineLevel="0" collapsed="false"/>
    <row r="160" s="272" customFormat="true" ht="12.75" hidden="false" customHeight="false" outlineLevel="0" collapsed="false"/>
    <row r="161" s="272" customFormat="true" ht="12.75" hidden="false" customHeight="false" outlineLevel="0" collapsed="false"/>
    <row r="162" s="272" customFormat="true" ht="12.75" hidden="false" customHeight="false" outlineLevel="0" collapsed="false"/>
    <row r="163" s="272" customFormat="true" ht="12.75" hidden="false" customHeight="false" outlineLevel="0" collapsed="false"/>
    <row r="164" s="272" customFormat="true" ht="12.75" hidden="false" customHeight="false" outlineLevel="0" collapsed="false"/>
    <row r="165" s="272" customFormat="true" ht="12.75" hidden="false" customHeight="false" outlineLevel="0" collapsed="false"/>
    <row r="166" s="272" customFormat="true" ht="12.75" hidden="false" customHeight="false" outlineLevel="0" collapsed="false"/>
    <row r="167" s="272" customFormat="true" ht="12.75" hidden="false" customHeight="false" outlineLevel="0" collapsed="false"/>
    <row r="168" s="272" customFormat="true" ht="12.75" hidden="false" customHeight="false" outlineLevel="0" collapsed="false"/>
    <row r="169" s="272" customFormat="true" ht="12.75" hidden="false" customHeight="false" outlineLevel="0" collapsed="false"/>
    <row r="170" s="272" customFormat="true" ht="12.75" hidden="false" customHeight="false" outlineLevel="0" collapsed="false"/>
    <row r="171" s="272" customFormat="true" ht="12.75" hidden="false" customHeight="false" outlineLevel="0" collapsed="false"/>
    <row r="172" s="272" customFormat="true" ht="12.75" hidden="false" customHeight="false" outlineLevel="0" collapsed="false"/>
    <row r="173" s="272" customFormat="true" ht="12.75" hidden="false" customHeight="false" outlineLevel="0" collapsed="false"/>
    <row r="174" s="272" customFormat="true" ht="12.75" hidden="false" customHeight="false" outlineLevel="0" collapsed="false"/>
    <row r="175" s="272" customFormat="true" ht="12.75" hidden="false" customHeight="false" outlineLevel="0" collapsed="false"/>
    <row r="176" s="272" customFormat="true" ht="12.75" hidden="false" customHeight="false" outlineLevel="0" collapsed="false"/>
    <row r="177" s="272" customFormat="true" ht="12.75" hidden="false" customHeight="false" outlineLevel="0" collapsed="false"/>
    <row r="178" s="272" customFormat="true" ht="12.75" hidden="false" customHeight="false" outlineLevel="0" collapsed="false"/>
    <row r="179" s="272" customFormat="true" ht="12.75" hidden="false" customHeight="false" outlineLevel="0" collapsed="false"/>
    <row r="180" s="272" customFormat="true" ht="12.75" hidden="false" customHeight="false" outlineLevel="0" collapsed="false"/>
    <row r="181" s="272" customFormat="true" ht="12.75" hidden="false" customHeight="false" outlineLevel="0" collapsed="false"/>
    <row r="182" s="272" customFormat="true" ht="12.75" hidden="false" customHeight="false" outlineLevel="0" collapsed="false"/>
    <row r="183" s="272" customFormat="true" ht="12.75" hidden="false" customHeight="false" outlineLevel="0" collapsed="false"/>
    <row r="184" s="272" customFormat="true" ht="12.75" hidden="false" customHeight="false" outlineLevel="0" collapsed="false"/>
    <row r="185" s="272" customFormat="true" ht="12.75" hidden="false" customHeight="false" outlineLevel="0" collapsed="false"/>
    <row r="186" s="272" customFormat="true" ht="12.75" hidden="false" customHeight="false" outlineLevel="0" collapsed="false"/>
    <row r="187" s="272" customFormat="true" ht="12.75" hidden="false" customHeight="false" outlineLevel="0" collapsed="false"/>
    <row r="188" s="272" customFormat="true" ht="12.75" hidden="false" customHeight="false" outlineLevel="0" collapsed="false"/>
    <row r="189" s="272" customFormat="true" ht="12.75" hidden="false" customHeight="false" outlineLevel="0" collapsed="false"/>
    <row r="190" s="272" customFormat="true" ht="12.75" hidden="false" customHeight="false" outlineLevel="0" collapsed="false"/>
    <row r="191" s="272" customFormat="true" ht="12.75" hidden="false" customHeight="false" outlineLevel="0" collapsed="false"/>
    <row r="192" s="272" customFormat="true" ht="12.75" hidden="false" customHeight="false" outlineLevel="0" collapsed="false"/>
    <row r="193" s="272" customFormat="true" ht="12.75" hidden="false" customHeight="false" outlineLevel="0" collapsed="false"/>
    <row r="194" s="272" customFormat="true" ht="12.75" hidden="false" customHeight="false" outlineLevel="0" collapsed="false"/>
    <row r="195" s="272" customFormat="true" ht="12.75" hidden="false" customHeight="false" outlineLevel="0" collapsed="false"/>
    <row r="196" s="272" customFormat="true" ht="12.75" hidden="false" customHeight="false" outlineLevel="0" collapsed="false"/>
    <row r="197" s="272" customFormat="true" ht="12.75" hidden="false" customHeight="false" outlineLevel="0" collapsed="false"/>
    <row r="198" s="272" customFormat="true" ht="12.75" hidden="false" customHeight="false" outlineLevel="0" collapsed="false"/>
    <row r="199" s="272" customFormat="true" ht="12.75" hidden="false" customHeight="false" outlineLevel="0" collapsed="false"/>
    <row r="200" s="272" customFormat="true" ht="12.75" hidden="false" customHeight="false" outlineLevel="0" collapsed="false"/>
    <row r="201" s="272" customFormat="true" ht="12.75" hidden="false" customHeight="false" outlineLevel="0" collapsed="false"/>
    <row r="202" s="272" customFormat="true" ht="12.75" hidden="false" customHeight="false" outlineLevel="0" collapsed="false"/>
    <row r="203" s="272" customFormat="true" ht="12.75" hidden="false" customHeight="false" outlineLevel="0" collapsed="false"/>
    <row r="204" s="272" customFormat="true" ht="12.75" hidden="false" customHeight="false" outlineLevel="0" collapsed="false"/>
    <row r="205" s="272" customFormat="true" ht="12.75" hidden="false" customHeight="false" outlineLevel="0" collapsed="false"/>
    <row r="206" s="272" customFormat="true" ht="12.75" hidden="false" customHeight="false" outlineLevel="0" collapsed="false"/>
    <row r="207" s="272" customFormat="true" ht="12.75" hidden="false" customHeight="false" outlineLevel="0" collapsed="false"/>
    <row r="208" s="272" customFormat="true" ht="12.75" hidden="false" customHeight="false" outlineLevel="0" collapsed="false"/>
    <row r="209" s="272" customFormat="true" ht="12.75" hidden="false" customHeight="false" outlineLevel="0" collapsed="false"/>
    <row r="210" s="272" customFormat="true" ht="12.75" hidden="false" customHeight="false" outlineLevel="0" collapsed="false"/>
    <row r="211" s="272" customFormat="true" ht="12.75" hidden="false" customHeight="false" outlineLevel="0" collapsed="false"/>
    <row r="212" s="272" customFormat="true" ht="12.75" hidden="false" customHeight="false" outlineLevel="0" collapsed="false"/>
    <row r="213" s="272" customFormat="true" ht="12.75" hidden="false" customHeight="false" outlineLevel="0" collapsed="false"/>
    <row r="214" s="272" customFormat="true" ht="12.75" hidden="false" customHeight="false" outlineLevel="0" collapsed="false"/>
    <row r="215" s="272" customFormat="true" ht="12.75" hidden="false" customHeight="false" outlineLevel="0" collapsed="false"/>
    <row r="216" s="272" customFormat="true" ht="12.75" hidden="false" customHeight="false" outlineLevel="0" collapsed="false"/>
    <row r="217" s="272" customFormat="true" ht="12.75" hidden="false" customHeight="false" outlineLevel="0" collapsed="false"/>
    <row r="218" s="272" customFormat="true" ht="12.75" hidden="false" customHeight="false" outlineLevel="0" collapsed="false"/>
    <row r="219" s="272" customFormat="true" ht="12.75" hidden="false" customHeight="false" outlineLevel="0" collapsed="false"/>
    <row r="220" s="272" customFormat="true" ht="12.75" hidden="false" customHeight="false" outlineLevel="0" collapsed="false"/>
    <row r="221" s="272" customFormat="true" ht="12.75" hidden="false" customHeight="false" outlineLevel="0" collapsed="false"/>
    <row r="222" s="272" customFormat="true" ht="12.75" hidden="false" customHeight="false" outlineLevel="0" collapsed="false"/>
    <row r="223" s="272" customFormat="true" ht="12.75" hidden="false" customHeight="false" outlineLevel="0" collapsed="false"/>
    <row r="224" s="272" customFormat="true" ht="12.75" hidden="false" customHeight="false" outlineLevel="0" collapsed="false"/>
    <row r="225" s="272" customFormat="true" ht="12.75" hidden="false" customHeight="false" outlineLevel="0" collapsed="false"/>
    <row r="226" s="272" customFormat="true" ht="12.75" hidden="false" customHeight="false" outlineLevel="0" collapsed="false"/>
    <row r="227" s="272" customFormat="true" ht="12.75" hidden="false" customHeight="false" outlineLevel="0" collapsed="false"/>
    <row r="228" s="272" customFormat="true" ht="12.75" hidden="false" customHeight="false" outlineLevel="0" collapsed="false"/>
    <row r="229" s="272" customFormat="true" ht="12.75" hidden="false" customHeight="false" outlineLevel="0" collapsed="false"/>
    <row r="230" s="272" customFormat="true" ht="12.75" hidden="false" customHeight="false" outlineLevel="0" collapsed="false"/>
    <row r="231" s="272" customFormat="true" ht="12.75" hidden="false" customHeight="false" outlineLevel="0" collapsed="false"/>
    <row r="232" s="272" customFormat="true" ht="12.75" hidden="false" customHeight="false" outlineLevel="0" collapsed="false"/>
    <row r="233" s="272" customFormat="true" ht="12.75" hidden="false" customHeight="false" outlineLevel="0" collapsed="false"/>
    <row r="234" s="272" customFormat="true" ht="12.75" hidden="false" customHeight="false" outlineLevel="0" collapsed="false"/>
    <row r="235" s="272" customFormat="true" ht="12.75" hidden="false" customHeight="false" outlineLevel="0" collapsed="false"/>
    <row r="236" s="272" customFormat="true" ht="12.75" hidden="false" customHeight="false" outlineLevel="0" collapsed="false"/>
    <row r="237" s="272" customFormat="true" ht="12.75" hidden="false" customHeight="false" outlineLevel="0" collapsed="false"/>
    <row r="238" s="272" customFormat="true" ht="12.75" hidden="false" customHeight="false" outlineLevel="0" collapsed="false"/>
    <row r="239" s="272" customFormat="true" ht="12.75" hidden="false" customHeight="false" outlineLevel="0" collapsed="false"/>
    <row r="240" s="272" customFormat="true" ht="12.75" hidden="false" customHeight="false" outlineLevel="0" collapsed="false"/>
    <row r="241" s="272" customFormat="true" ht="12.75" hidden="false" customHeight="false" outlineLevel="0" collapsed="false"/>
    <row r="242" s="272" customFormat="true" ht="12.75" hidden="false" customHeight="false" outlineLevel="0" collapsed="false"/>
    <row r="243" s="272" customFormat="true" ht="12.75" hidden="false" customHeight="false" outlineLevel="0" collapsed="false"/>
    <row r="244" s="272" customFormat="true" ht="12.75" hidden="false" customHeight="false" outlineLevel="0" collapsed="false"/>
    <row r="245" s="272" customFormat="true" ht="12.75" hidden="false" customHeight="false" outlineLevel="0" collapsed="false"/>
    <row r="246" s="272" customFormat="true" ht="12.75" hidden="false" customHeight="false" outlineLevel="0" collapsed="false"/>
    <row r="247" s="272" customFormat="true" ht="12.75" hidden="false" customHeight="false" outlineLevel="0" collapsed="false"/>
    <row r="248" s="272" customFormat="true" ht="12.75" hidden="false" customHeight="false" outlineLevel="0" collapsed="false"/>
    <row r="249" s="272" customFormat="true" ht="12.75" hidden="false" customHeight="false" outlineLevel="0" collapsed="false"/>
    <row r="250" s="272" customFormat="true" ht="12.75" hidden="false" customHeight="false" outlineLevel="0" collapsed="false"/>
    <row r="251" s="272" customFormat="true" ht="12.75" hidden="false" customHeight="false" outlineLevel="0" collapsed="false"/>
    <row r="252" s="272" customFormat="true" ht="12.75" hidden="false" customHeight="false" outlineLevel="0" collapsed="false"/>
    <row r="253" s="272" customFormat="true" ht="12.75" hidden="false" customHeight="false" outlineLevel="0" collapsed="false"/>
    <row r="254" s="272" customFormat="true" ht="12.75" hidden="false" customHeight="false" outlineLevel="0" collapsed="false"/>
    <row r="255" s="272" customFormat="true" ht="12.75" hidden="false" customHeight="false" outlineLevel="0" collapsed="false"/>
    <row r="256" s="272" customFormat="true" ht="12.75" hidden="false" customHeight="false" outlineLevel="0" collapsed="false"/>
    <row r="257" s="272" customFormat="true" ht="12.75" hidden="false" customHeight="false" outlineLevel="0" collapsed="false"/>
    <row r="258" s="272" customFormat="true" ht="12.75" hidden="false" customHeight="false" outlineLevel="0" collapsed="false"/>
    <row r="259" s="272" customFormat="true" ht="12.75" hidden="false" customHeight="false" outlineLevel="0" collapsed="false"/>
    <row r="260" s="272" customFormat="true" ht="12.75" hidden="false" customHeight="false" outlineLevel="0" collapsed="false"/>
    <row r="261" s="272" customFormat="true" ht="12.75" hidden="false" customHeight="false" outlineLevel="0" collapsed="false"/>
    <row r="262" s="272" customFormat="true" ht="12.75" hidden="false" customHeight="false" outlineLevel="0" collapsed="false"/>
    <row r="263" s="272" customFormat="true" ht="12.75" hidden="false" customHeight="false" outlineLevel="0" collapsed="false"/>
    <row r="264" s="272" customFormat="true" ht="12.75" hidden="false" customHeight="false" outlineLevel="0" collapsed="false"/>
    <row r="265" s="272" customFormat="true" ht="12.75" hidden="false" customHeight="false" outlineLevel="0" collapsed="false"/>
    <row r="266" s="272" customFormat="true" ht="12.75" hidden="false" customHeight="false" outlineLevel="0" collapsed="false"/>
    <row r="267" s="272" customFormat="true" ht="12.75" hidden="false" customHeight="false" outlineLevel="0" collapsed="false"/>
    <row r="268" s="272" customFormat="true" ht="12.75" hidden="false" customHeight="false" outlineLevel="0" collapsed="false"/>
    <row r="269" s="272" customFormat="true" ht="12.75" hidden="false" customHeight="false" outlineLevel="0" collapsed="false"/>
    <row r="270" s="272" customFormat="true" ht="12.75" hidden="false" customHeight="false" outlineLevel="0" collapsed="false"/>
    <row r="271" s="272" customFormat="true" ht="12.75" hidden="false" customHeight="false" outlineLevel="0" collapsed="false"/>
    <row r="272" s="272" customFormat="true" ht="12.75" hidden="false" customHeight="false" outlineLevel="0" collapsed="false"/>
    <row r="273" s="272" customFormat="true" ht="12.75" hidden="false" customHeight="false" outlineLevel="0" collapsed="false"/>
    <row r="274" s="272" customFormat="true" ht="12.75" hidden="false" customHeight="false" outlineLevel="0" collapsed="false"/>
    <row r="275" s="272" customFormat="true" ht="12.75" hidden="false" customHeight="false" outlineLevel="0" collapsed="false"/>
    <row r="276" s="272" customFormat="true" ht="12.75" hidden="false" customHeight="false" outlineLevel="0" collapsed="false"/>
    <row r="277" s="272" customFormat="true" ht="12.75" hidden="false" customHeight="false" outlineLevel="0" collapsed="false"/>
    <row r="278" s="272" customFormat="true" ht="12.75" hidden="false" customHeight="false" outlineLevel="0" collapsed="false"/>
    <row r="279" s="272" customFormat="true" ht="12.75" hidden="false" customHeight="false" outlineLevel="0" collapsed="false"/>
    <row r="280" s="272" customFormat="true" ht="12.75" hidden="false" customHeight="false" outlineLevel="0" collapsed="false"/>
    <row r="281" s="272" customFormat="true" ht="12.75" hidden="false" customHeight="false" outlineLevel="0" collapsed="false"/>
    <row r="282" s="272" customFormat="true" ht="12.75" hidden="false" customHeight="false" outlineLevel="0" collapsed="false"/>
    <row r="283" s="272" customFormat="true" ht="12.75" hidden="false" customHeight="false" outlineLevel="0" collapsed="false"/>
    <row r="284" s="272" customFormat="true" ht="12.75" hidden="false" customHeight="false" outlineLevel="0" collapsed="false"/>
    <row r="285" s="272" customFormat="true" ht="12.75" hidden="false" customHeight="false" outlineLevel="0" collapsed="false"/>
    <row r="286" s="272" customFormat="true" ht="12.75" hidden="false" customHeight="false" outlineLevel="0" collapsed="false"/>
    <row r="287" s="272" customFormat="true" ht="12.75" hidden="false" customHeight="false" outlineLevel="0" collapsed="false"/>
    <row r="288" s="272" customFormat="true" ht="12.75" hidden="false" customHeight="false" outlineLevel="0" collapsed="false"/>
    <row r="289" s="272" customFormat="true" ht="12.75" hidden="false" customHeight="false" outlineLevel="0" collapsed="false"/>
    <row r="290" s="272" customFormat="true" ht="12.75" hidden="false" customHeight="false" outlineLevel="0" collapsed="false"/>
    <row r="291" s="272" customFormat="true" ht="12.75" hidden="false" customHeight="false" outlineLevel="0" collapsed="false"/>
    <row r="292" s="272" customFormat="true" ht="12.75" hidden="false" customHeight="false" outlineLevel="0" collapsed="false"/>
    <row r="293" s="272" customFormat="true" ht="12.75" hidden="false" customHeight="false" outlineLevel="0" collapsed="false"/>
    <row r="294" s="272" customFormat="true" ht="12.75" hidden="false" customHeight="false" outlineLevel="0" collapsed="false"/>
    <row r="295" s="272" customFormat="true" ht="12.75" hidden="false" customHeight="false" outlineLevel="0" collapsed="false"/>
    <row r="296" s="272" customFormat="true" ht="12.75" hidden="false" customHeight="false" outlineLevel="0" collapsed="false"/>
    <row r="297" s="272" customFormat="true" ht="12.75" hidden="false" customHeight="false" outlineLevel="0" collapsed="false"/>
    <row r="298" s="272" customFormat="true" ht="12.75" hidden="false" customHeight="false" outlineLevel="0" collapsed="false"/>
    <row r="299" s="272" customFormat="true" ht="12.75" hidden="false" customHeight="false" outlineLevel="0" collapsed="false"/>
    <row r="300" s="272" customFormat="true" ht="12.75" hidden="false" customHeight="false" outlineLevel="0" collapsed="false"/>
    <row r="301" s="272" customFormat="true" ht="12.75" hidden="false" customHeight="false" outlineLevel="0" collapsed="false"/>
    <row r="302" s="272" customFormat="true" ht="12.75" hidden="false" customHeight="false" outlineLevel="0" collapsed="false"/>
    <row r="303" s="272" customFormat="true" ht="12.75" hidden="false" customHeight="false" outlineLevel="0" collapsed="false"/>
    <row r="304" s="272" customFormat="true" ht="12.75" hidden="false" customHeight="false" outlineLevel="0" collapsed="false"/>
    <row r="305" s="272" customFormat="true" ht="12.75" hidden="false" customHeight="false" outlineLevel="0" collapsed="false"/>
    <row r="306" s="272" customFormat="true" ht="12.75" hidden="false" customHeight="false" outlineLevel="0" collapsed="false"/>
    <row r="307" s="272" customFormat="true" ht="12.75" hidden="false" customHeight="false" outlineLevel="0" collapsed="false"/>
    <row r="308" s="272" customFormat="true" ht="12.75" hidden="false" customHeight="false" outlineLevel="0" collapsed="false"/>
    <row r="309" s="272" customFormat="true" ht="12.75" hidden="false" customHeight="false" outlineLevel="0" collapsed="false"/>
    <row r="310" s="272" customFormat="true" ht="12.75" hidden="false" customHeight="false" outlineLevel="0" collapsed="false"/>
    <row r="311" s="272" customFormat="true" ht="12.75" hidden="false" customHeight="false" outlineLevel="0" collapsed="false"/>
    <row r="312" s="272" customFormat="true" ht="12.75" hidden="false" customHeight="false" outlineLevel="0" collapsed="false"/>
    <row r="313" s="272" customFormat="true" ht="12.75" hidden="false" customHeight="false" outlineLevel="0" collapsed="false"/>
    <row r="314" s="272" customFormat="true" ht="12.75" hidden="false" customHeight="false" outlineLevel="0" collapsed="false"/>
    <row r="315" s="272" customFormat="true" ht="12.75" hidden="false" customHeight="false" outlineLevel="0" collapsed="false"/>
    <row r="316" s="272" customFormat="true" ht="12.75" hidden="false" customHeight="false" outlineLevel="0" collapsed="false"/>
    <row r="317" s="272" customFormat="true" ht="12.75" hidden="false" customHeight="false" outlineLevel="0" collapsed="false"/>
    <row r="318" s="272" customFormat="true" ht="12.75" hidden="false" customHeight="false" outlineLevel="0" collapsed="false"/>
    <row r="319" s="272" customFormat="true" ht="12.75" hidden="false" customHeight="false" outlineLevel="0" collapsed="false"/>
    <row r="320" s="272" customFormat="true" ht="12.75" hidden="false" customHeight="false" outlineLevel="0" collapsed="false"/>
    <row r="321" s="272" customFormat="true" ht="12.75" hidden="false" customHeight="false" outlineLevel="0" collapsed="false"/>
    <row r="322" s="272" customFormat="true" ht="12.75" hidden="false" customHeight="false" outlineLevel="0" collapsed="false"/>
    <row r="323" s="272" customFormat="true" ht="12.75" hidden="false" customHeight="false" outlineLevel="0" collapsed="false"/>
    <row r="324" s="272" customFormat="true" ht="12.75" hidden="false" customHeight="false" outlineLevel="0" collapsed="false"/>
    <row r="325" s="272" customFormat="true" ht="12.75" hidden="false" customHeight="false" outlineLevel="0" collapsed="false"/>
    <row r="326" s="272" customFormat="true" ht="12.75" hidden="false" customHeight="false" outlineLevel="0" collapsed="false"/>
    <row r="327" s="272" customFormat="true" ht="12.75" hidden="false" customHeight="false" outlineLevel="0" collapsed="false"/>
    <row r="328" s="272" customFormat="true" ht="12.75" hidden="false" customHeight="false" outlineLevel="0" collapsed="false"/>
    <row r="329" s="272" customFormat="true" ht="12.75" hidden="false" customHeight="false" outlineLevel="0" collapsed="false"/>
    <row r="330" s="272" customFormat="true" ht="12.75" hidden="false" customHeight="false" outlineLevel="0" collapsed="false"/>
    <row r="331" s="272" customFormat="true" ht="12.75" hidden="false" customHeight="false" outlineLevel="0" collapsed="false"/>
    <row r="332" s="272" customFormat="true" ht="12.75" hidden="false" customHeight="false" outlineLevel="0" collapsed="false"/>
    <row r="333" s="272" customFormat="true" ht="12.75" hidden="false" customHeight="false" outlineLevel="0" collapsed="false"/>
    <row r="334" s="272" customFormat="true" ht="12.75" hidden="false" customHeight="false" outlineLevel="0" collapsed="false"/>
    <row r="335" s="272" customFormat="true" ht="12.75" hidden="false" customHeight="false" outlineLevel="0" collapsed="false"/>
    <row r="336" s="272" customFormat="true" ht="12.75" hidden="false" customHeight="false" outlineLevel="0" collapsed="false"/>
    <row r="337" s="272" customFormat="true" ht="12.75" hidden="false" customHeight="false" outlineLevel="0" collapsed="false"/>
    <row r="338" s="272" customFormat="true" ht="12.75" hidden="false" customHeight="false" outlineLevel="0" collapsed="false"/>
    <row r="339" s="272" customFormat="true" ht="12.75" hidden="false" customHeight="false" outlineLevel="0" collapsed="false"/>
    <row r="340" s="272" customFormat="true" ht="12.75" hidden="false" customHeight="false" outlineLevel="0" collapsed="false"/>
    <row r="341" s="272" customFormat="true" ht="12.75" hidden="false" customHeight="false" outlineLevel="0" collapsed="false"/>
    <row r="342" s="272" customFormat="true" ht="12.75" hidden="false" customHeight="false" outlineLevel="0" collapsed="false"/>
    <row r="343" s="272" customFormat="true" ht="12.75" hidden="false" customHeight="false" outlineLevel="0" collapsed="false"/>
    <row r="344" s="272" customFormat="true" ht="12.75" hidden="false" customHeight="false" outlineLevel="0" collapsed="false"/>
    <row r="345" s="272" customFormat="true" ht="12.75" hidden="false" customHeight="false" outlineLevel="0" collapsed="false"/>
    <row r="346" s="272" customFormat="true" ht="12.75" hidden="false" customHeight="false" outlineLevel="0" collapsed="false"/>
    <row r="347" s="272" customFormat="true" ht="12.75" hidden="false" customHeight="false" outlineLevel="0" collapsed="false"/>
    <row r="348" s="272" customFormat="true" ht="12.75" hidden="false" customHeight="false" outlineLevel="0" collapsed="false"/>
    <row r="349" s="272" customFormat="true" ht="12.75" hidden="false" customHeight="false" outlineLevel="0" collapsed="false"/>
    <row r="350" s="272" customFormat="true" ht="12.75" hidden="false" customHeight="false" outlineLevel="0" collapsed="false"/>
    <row r="351" s="272" customFormat="true" ht="12.75" hidden="false" customHeight="false" outlineLevel="0" collapsed="false"/>
    <row r="352" s="272" customFormat="true" ht="12.75" hidden="false" customHeight="false" outlineLevel="0" collapsed="false"/>
  </sheetData>
  <sheetProtection sheet="true" objects="true" scenarios="true"/>
  <mergeCells count="34">
    <mergeCell ref="A1:L1"/>
    <mergeCell ref="A2:L2"/>
    <mergeCell ref="A9:B9"/>
    <mergeCell ref="A10:L10"/>
    <mergeCell ref="F11:G11"/>
    <mergeCell ref="K11:L11"/>
    <mergeCell ref="F12:G12"/>
    <mergeCell ref="K12:L12"/>
    <mergeCell ref="F13:G13"/>
    <mergeCell ref="K13:L13"/>
    <mergeCell ref="F14:G14"/>
    <mergeCell ref="K14:L14"/>
    <mergeCell ref="F15:G15"/>
    <mergeCell ref="K15:L15"/>
    <mergeCell ref="F16:G16"/>
    <mergeCell ref="K16:L16"/>
    <mergeCell ref="F17:G17"/>
    <mergeCell ref="K17:L17"/>
    <mergeCell ref="A19:H19"/>
    <mergeCell ref="F20:G20"/>
    <mergeCell ref="F21:G21"/>
    <mergeCell ref="F22:G22"/>
    <mergeCell ref="F23:G23"/>
    <mergeCell ref="F24:G24"/>
    <mergeCell ref="F25:G25"/>
    <mergeCell ref="B26:G26"/>
    <mergeCell ref="E27:F27"/>
    <mergeCell ref="G28:H28"/>
    <mergeCell ref="G29:H29"/>
    <mergeCell ref="G30:H30"/>
    <mergeCell ref="G31:H31"/>
    <mergeCell ref="G32:H32"/>
    <mergeCell ref="G33:H33"/>
    <mergeCell ref="A34:C34"/>
  </mergeCells>
  <conditionalFormatting sqref="E20 L26:L34 H20 D18 C21:C25 C12:C17 D26:D27 D3:D9 D11 C28:C33 L18:L19 L3:L9">
    <cfRule type="cellIs" priority="2" operator="lessThan" aboveAverage="0" equalAverage="0" bottom="0" percent="0" rank="0" text="" dxfId="23">
      <formula>0</formula>
    </cfRule>
  </conditionalFormatting>
  <conditionalFormatting sqref="H4:H8">
    <cfRule type="cellIs" priority="3" operator="lessThan" aboveAverage="0" equalAverage="0" bottom="0" percent="0" rank="0" text="" dxfId="24">
      <formula>$G$4</formula>
    </cfRule>
  </conditionalFormatting>
  <conditionalFormatting sqref="I3 I21:I34 B20">
    <cfRule type="expression" priority="4" aboveAverage="0" equalAverage="0" bottom="0" percent="0" rank="0" text="" dxfId="25">
      <formula>"if($G$2&lt;$F$2)"</formula>
    </cfRule>
    <cfRule type="expression" priority="5" aboveAverage="0" equalAverage="0" bottom="0" percent="0" rank="0" text="" dxfId="26">
      <formula>"if($G$2&gt;$F$2)"</formula>
    </cfRule>
  </conditionalFormatting>
  <conditionalFormatting sqref="I4:I9 I18">
    <cfRule type="cellIs" priority="6" operator="equal" aboveAverage="0" equalAverage="0" bottom="0" percent="0" rank="0" text="" dxfId="27">
      <formula>"أرباح"</formula>
    </cfRule>
    <cfRule type="cellIs" priority="7" operator="equal" aboveAverage="0" equalAverage="0" bottom="0" percent="0" rank="0" text="" dxfId="28">
      <formula>"خسارة"</formula>
    </cfRule>
  </conditionalFormatting>
  <conditionalFormatting sqref="D12:E17">
    <cfRule type="cellIs" priority="8" operator="lessThan" aboveAverage="0" equalAverage="0" bottom="0" percent="0" rank="0" text="" dxfId="29">
      <formula>0</formula>
    </cfRule>
    <cfRule type="cellIs" priority="9" operator="greaterThan" aboveAverage="0" equalAverage="0" bottom="0" percent="0" rank="0" text="" dxfId="30">
      <formula>0</formula>
    </cfRule>
  </conditionalFormatting>
  <conditionalFormatting sqref="H12:J17">
    <cfRule type="cellIs" priority="10" operator="equal" aboveAverage="0" equalAverage="0" bottom="0" percent="0" rank="0" text="" dxfId="31">
      <formula>"إنحراف إيجابي"</formula>
    </cfRule>
    <cfRule type="cellIs" priority="11" operator="equal" aboveAverage="0" equalAverage="0" bottom="0" percent="0" rank="0" text="" dxfId="32">
      <formula>"إنحراف سلبي"</formula>
    </cfRule>
  </conditionalFormatting>
  <conditionalFormatting sqref="F12:G17">
    <cfRule type="cellIs" priority="12" operator="greaterThan" aboveAverage="0" equalAverage="0" bottom="0" percent="0" rank="0" text="" dxfId="33">
      <formula>0</formula>
    </cfRule>
    <cfRule type="cellIs" priority="13" operator="lessThan" aboveAverage="0" equalAverage="0" bottom="0" percent="0" rank="0" text="" dxfId="34">
      <formula>0</formula>
    </cfRule>
  </conditionalFormatting>
  <conditionalFormatting sqref="K12:K17">
    <cfRule type="cellIs" priority="14" operator="greaterThan" aboveAverage="0" equalAverage="0" bottom="0" percent="0" rank="0" text="" dxfId="35">
      <formula>1</formula>
    </cfRule>
    <cfRule type="cellIs" priority="15" operator="lessThan" aboveAverage="0" equalAverage="0" bottom="0" percent="0" rank="0" text="" dxfId="36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2" width="14.85"/>
    <col collapsed="false" customWidth="true" hidden="false" outlineLevel="0" max="2" min="2" style="392" width="12.56"/>
    <col collapsed="false" customWidth="true" hidden="false" outlineLevel="0" max="3" min="3" style="392" width="14.7"/>
    <col collapsed="false" customWidth="true" hidden="false" outlineLevel="0" max="4" min="4" style="393" width="10.85"/>
    <col collapsed="false" customWidth="true" hidden="false" outlineLevel="0" max="6" min="5" style="393" width="14.7"/>
    <col collapsed="false" customWidth="true" hidden="false" outlineLevel="0" max="7" min="7" style="393" width="17.28"/>
    <col collapsed="false" customWidth="true" hidden="false" outlineLevel="0" max="8" min="8" style="393" width="20.7"/>
    <col collapsed="false" customWidth="true" hidden="false" outlineLevel="0" max="10" min="9" style="394" width="13.28"/>
    <col collapsed="false" customWidth="true" hidden="false" outlineLevel="0" max="11" min="11" style="394" width="13.56"/>
    <col collapsed="false" customWidth="true" hidden="false" outlineLevel="0" max="12" min="12" style="394" width="11.28"/>
    <col collapsed="false" customWidth="false" hidden="false" outlineLevel="0" max="257" min="13" style="394" width="9.14"/>
  </cols>
  <sheetData>
    <row r="1" customFormat="false" ht="30" hidden="false" customHeight="true" outlineLevel="0" collapsed="false">
      <c r="A1" s="395" t="s">
        <v>96</v>
      </c>
      <c r="B1" s="395"/>
      <c r="C1" s="395"/>
      <c r="D1" s="395"/>
      <c r="E1" s="395"/>
      <c r="F1" s="395"/>
      <c r="G1" s="395"/>
      <c r="H1" s="395"/>
    </row>
    <row r="2" customFormat="false" ht="18" hidden="false" customHeight="false" outlineLevel="0" collapsed="false">
      <c r="A2" s="396" t="s">
        <v>97</v>
      </c>
      <c r="B2" s="397" t="s">
        <v>98</v>
      </c>
      <c r="C2" s="396" t="s">
        <v>99</v>
      </c>
      <c r="D2" s="398" t="s">
        <v>100</v>
      </c>
      <c r="E2" s="398" t="s">
        <v>101</v>
      </c>
      <c r="F2" s="398" t="s">
        <v>102</v>
      </c>
      <c r="G2" s="399"/>
      <c r="H2" s="399"/>
    </row>
    <row r="3" customFormat="false" ht="18" hidden="false" customHeight="false" outlineLevel="0" collapsed="false">
      <c r="A3" s="400" t="s">
        <v>103</v>
      </c>
      <c r="B3" s="401"/>
      <c r="C3" s="402"/>
      <c r="D3" s="403" t="n">
        <f aca="false">E3*0.00135</f>
        <v>0</v>
      </c>
      <c r="E3" s="404" t="n">
        <f aca="false">C3*B3</f>
        <v>0</v>
      </c>
      <c r="F3" s="405" t="n">
        <f aca="false">E3+D3</f>
        <v>0</v>
      </c>
      <c r="G3" s="399"/>
      <c r="H3" s="399"/>
    </row>
    <row r="4" customFormat="false" ht="18" hidden="false" customHeight="false" outlineLevel="0" collapsed="false">
      <c r="A4" s="400" t="s">
        <v>104</v>
      </c>
      <c r="B4" s="401"/>
      <c r="C4" s="402"/>
      <c r="D4" s="403" t="n">
        <f aca="false">E4*0.00135</f>
        <v>0</v>
      </c>
      <c r="E4" s="404" t="n">
        <f aca="false">C4*B4</f>
        <v>0</v>
      </c>
      <c r="F4" s="405" t="n">
        <f aca="false">E4+D4</f>
        <v>0</v>
      </c>
      <c r="G4" s="399"/>
      <c r="H4" s="399"/>
    </row>
    <row r="5" customFormat="false" ht="18" hidden="false" customHeight="false" outlineLevel="0" collapsed="false">
      <c r="A5" s="400" t="s">
        <v>105</v>
      </c>
      <c r="B5" s="401"/>
      <c r="C5" s="402"/>
      <c r="D5" s="403" t="n">
        <f aca="false">E5*0.00135</f>
        <v>0</v>
      </c>
      <c r="E5" s="404" t="n">
        <f aca="false">C5*B5</f>
        <v>0</v>
      </c>
      <c r="F5" s="405" t="n">
        <f aca="false">E5+D5</f>
        <v>0</v>
      </c>
      <c r="G5" s="399"/>
      <c r="H5" s="399"/>
    </row>
    <row r="6" customFormat="false" ht="18" hidden="false" customHeight="false" outlineLevel="0" collapsed="false">
      <c r="A6" s="400" t="s">
        <v>106</v>
      </c>
      <c r="B6" s="401"/>
      <c r="C6" s="402"/>
      <c r="D6" s="403" t="n">
        <f aca="false">E6*0.00135</f>
        <v>0</v>
      </c>
      <c r="E6" s="404" t="n">
        <f aca="false">C6*B6</f>
        <v>0</v>
      </c>
      <c r="F6" s="405" t="n">
        <f aca="false">E6+D6</f>
        <v>0</v>
      </c>
      <c r="G6" s="399"/>
      <c r="H6" s="399"/>
    </row>
    <row r="7" customFormat="false" ht="18" hidden="false" customHeight="false" outlineLevel="0" collapsed="false">
      <c r="A7" s="400" t="s">
        <v>107</v>
      </c>
      <c r="B7" s="401"/>
      <c r="C7" s="402"/>
      <c r="D7" s="403" t="n">
        <f aca="false">E7*0.00135</f>
        <v>0</v>
      </c>
      <c r="E7" s="404" t="n">
        <f aca="false">C7*B7</f>
        <v>0</v>
      </c>
      <c r="F7" s="405" t="n">
        <f aca="false">E7+D7</f>
        <v>0</v>
      </c>
      <c r="G7" s="399"/>
      <c r="H7" s="399"/>
    </row>
    <row r="8" customFormat="false" ht="18" hidden="false" customHeight="false" outlineLevel="0" collapsed="false">
      <c r="A8" s="400" t="s">
        <v>108</v>
      </c>
      <c r="B8" s="401"/>
      <c r="C8" s="402"/>
      <c r="D8" s="403" t="n">
        <f aca="false">E8*0.00135</f>
        <v>0</v>
      </c>
      <c r="E8" s="404" t="n">
        <f aca="false">C8*B8</f>
        <v>0</v>
      </c>
      <c r="F8" s="405" t="n">
        <f aca="false">E8+D8</f>
        <v>0</v>
      </c>
      <c r="G8" s="399"/>
      <c r="H8" s="399"/>
    </row>
    <row r="9" customFormat="false" ht="18" hidden="false" customHeight="false" outlineLevel="0" collapsed="false">
      <c r="A9" s="400" t="s">
        <v>109</v>
      </c>
      <c r="B9" s="401"/>
      <c r="C9" s="402"/>
      <c r="D9" s="403" t="n">
        <f aca="false">E9*0.00135</f>
        <v>0</v>
      </c>
      <c r="E9" s="404" t="n">
        <f aca="false">C9*B9</f>
        <v>0</v>
      </c>
      <c r="F9" s="405" t="n">
        <f aca="false">E9+D9</f>
        <v>0</v>
      </c>
      <c r="G9" s="399"/>
      <c r="H9" s="399"/>
    </row>
    <row r="10" customFormat="false" ht="18.75" hidden="false" customHeight="false" outlineLevel="0" collapsed="false">
      <c r="A10" s="406" t="s">
        <v>110</v>
      </c>
      <c r="B10" s="407"/>
      <c r="C10" s="408"/>
      <c r="D10" s="409" t="n">
        <f aca="false">E10*0.00135</f>
        <v>0</v>
      </c>
      <c r="E10" s="410" t="n">
        <f aca="false">C10*B10</f>
        <v>0</v>
      </c>
      <c r="F10" s="411" t="n">
        <f aca="false">E10+D10</f>
        <v>0</v>
      </c>
      <c r="G10" s="399"/>
      <c r="H10" s="399"/>
    </row>
    <row r="11" customFormat="false" ht="19.5" hidden="false" customHeight="false" outlineLevel="0" collapsed="false">
      <c r="A11" s="412" t="s">
        <v>102</v>
      </c>
      <c r="B11" s="413" t="n">
        <f aca="false">SUM(B3:B10)</f>
        <v>0</v>
      </c>
      <c r="C11" s="414" t="n">
        <f aca="false">SUM(C3:C10)</f>
        <v>0</v>
      </c>
      <c r="D11" s="415" t="n">
        <f aca="false">E11*0.00135</f>
        <v>0</v>
      </c>
      <c r="E11" s="416" t="n">
        <f aca="false">SUM(E3:E9)</f>
        <v>0</v>
      </c>
      <c r="F11" s="417" t="n">
        <f aca="false">SUM(F3:F9)</f>
        <v>0</v>
      </c>
      <c r="G11" s="399"/>
      <c r="H11" s="399"/>
    </row>
    <row r="12" customFormat="false" ht="18.75" hidden="false" customHeight="false" outlineLevel="0" collapsed="false">
      <c r="A12" s="418" t="s">
        <v>97</v>
      </c>
      <c r="B12" s="419" t="s">
        <v>98</v>
      </c>
      <c r="C12" s="420" t="s">
        <v>111</v>
      </c>
      <c r="D12" s="421" t="s">
        <v>100</v>
      </c>
      <c r="E12" s="421" t="s">
        <v>112</v>
      </c>
      <c r="F12" s="421" t="s">
        <v>102</v>
      </c>
      <c r="G12" s="422" t="s">
        <v>113</v>
      </c>
      <c r="H12" s="422" t="s">
        <v>114</v>
      </c>
      <c r="K12" s="423"/>
    </row>
    <row r="13" customFormat="false" ht="18" hidden="false" customHeight="false" outlineLevel="0" collapsed="false">
      <c r="A13" s="424" t="str">
        <f aca="false">A3</f>
        <v>أ</v>
      </c>
      <c r="B13" s="401" t="n">
        <f aca="false">B3</f>
        <v>0</v>
      </c>
      <c r="C13" s="402"/>
      <c r="D13" s="403" t="n">
        <f aca="false">E13*0.00135</f>
        <v>0</v>
      </c>
      <c r="E13" s="425" t="n">
        <f aca="false">C13*B3</f>
        <v>0</v>
      </c>
      <c r="F13" s="405" t="n">
        <f aca="false">E13-D13</f>
        <v>0</v>
      </c>
      <c r="G13" s="426" t="n">
        <f aca="false">F13-F3</f>
        <v>0</v>
      </c>
      <c r="H13" s="427" t="n">
        <f aca="false">IF(F3=0,0.00000005,G13/F3)</f>
        <v>5E-008</v>
      </c>
    </row>
    <row r="14" customFormat="false" ht="18" hidden="false" customHeight="false" outlineLevel="0" collapsed="false">
      <c r="A14" s="424" t="str">
        <f aca="false">A4</f>
        <v>ب</v>
      </c>
      <c r="B14" s="401" t="n">
        <f aca="false">B4</f>
        <v>0</v>
      </c>
      <c r="C14" s="402"/>
      <c r="D14" s="403" t="n">
        <f aca="false">E14*0.00135</f>
        <v>0</v>
      </c>
      <c r="E14" s="425" t="n">
        <f aca="false">C14*B4</f>
        <v>0</v>
      </c>
      <c r="F14" s="405" t="n">
        <f aca="false">E14-D14</f>
        <v>0</v>
      </c>
      <c r="G14" s="426" t="n">
        <f aca="false">F14-F4</f>
        <v>0</v>
      </c>
      <c r="H14" s="427" t="n">
        <f aca="false">IF(F4=0,0.00000005,G14/F4)</f>
        <v>5E-008</v>
      </c>
    </row>
    <row r="15" customFormat="false" ht="18" hidden="false" customHeight="false" outlineLevel="0" collapsed="false">
      <c r="A15" s="424" t="str">
        <f aca="false">A5</f>
        <v>ت</v>
      </c>
      <c r="B15" s="401" t="n">
        <f aca="false">B5</f>
        <v>0</v>
      </c>
      <c r="C15" s="402"/>
      <c r="D15" s="403" t="n">
        <f aca="false">E15*0.00135</f>
        <v>0</v>
      </c>
      <c r="E15" s="425" t="n">
        <f aca="false">C15*B5</f>
        <v>0</v>
      </c>
      <c r="F15" s="405" t="n">
        <f aca="false">E15-D15</f>
        <v>0</v>
      </c>
      <c r="G15" s="426" t="n">
        <f aca="false">F15-F5</f>
        <v>0</v>
      </c>
      <c r="H15" s="427" t="n">
        <f aca="false">IF(F5=0,0.00000005,G15/F5)</f>
        <v>5E-008</v>
      </c>
    </row>
    <row r="16" customFormat="false" ht="18" hidden="false" customHeight="false" outlineLevel="0" collapsed="false">
      <c r="A16" s="424" t="str">
        <f aca="false">A6</f>
        <v>ث</v>
      </c>
      <c r="B16" s="401" t="n">
        <f aca="false">B6</f>
        <v>0</v>
      </c>
      <c r="C16" s="402"/>
      <c r="D16" s="403" t="n">
        <f aca="false">E16*0.00135</f>
        <v>0</v>
      </c>
      <c r="E16" s="425" t="n">
        <f aca="false">C16*B6</f>
        <v>0</v>
      </c>
      <c r="F16" s="405" t="n">
        <f aca="false">E16-D16</f>
        <v>0</v>
      </c>
      <c r="G16" s="426" t="n">
        <f aca="false">F16-F6</f>
        <v>0</v>
      </c>
      <c r="H16" s="427" t="n">
        <f aca="false">IF(F6=0,0.00000005,G16/F6)</f>
        <v>5E-008</v>
      </c>
    </row>
    <row r="17" customFormat="false" ht="18" hidden="false" customHeight="false" outlineLevel="0" collapsed="false">
      <c r="A17" s="424" t="str">
        <f aca="false">A7</f>
        <v>ج</v>
      </c>
      <c r="B17" s="401" t="n">
        <f aca="false">B7</f>
        <v>0</v>
      </c>
      <c r="C17" s="402"/>
      <c r="D17" s="403" t="n">
        <f aca="false">E17*0.00135</f>
        <v>0</v>
      </c>
      <c r="E17" s="425" t="n">
        <f aca="false">C17*B7</f>
        <v>0</v>
      </c>
      <c r="F17" s="405" t="n">
        <f aca="false">E17-D17</f>
        <v>0</v>
      </c>
      <c r="G17" s="426" t="n">
        <f aca="false">F17-F7</f>
        <v>0</v>
      </c>
      <c r="H17" s="427" t="n">
        <f aca="false">IF(F7=0,0.00000005,G17/F7)</f>
        <v>5E-008</v>
      </c>
    </row>
    <row r="18" customFormat="false" ht="18" hidden="false" customHeight="false" outlineLevel="0" collapsed="false">
      <c r="A18" s="424" t="str">
        <f aca="false">A8</f>
        <v>ح</v>
      </c>
      <c r="B18" s="401" t="n">
        <f aca="false">B8</f>
        <v>0</v>
      </c>
      <c r="C18" s="402"/>
      <c r="D18" s="403" t="n">
        <f aca="false">E18*0.00135</f>
        <v>0</v>
      </c>
      <c r="E18" s="425" t="n">
        <f aca="false">C18*B8</f>
        <v>0</v>
      </c>
      <c r="F18" s="405" t="n">
        <f aca="false">E18-D18</f>
        <v>0</v>
      </c>
      <c r="G18" s="426" t="n">
        <f aca="false">F18-F8</f>
        <v>0</v>
      </c>
      <c r="H18" s="427" t="n">
        <f aca="false">IF(F8=0,0.00000005,G18/F8)</f>
        <v>5E-008</v>
      </c>
    </row>
    <row r="19" customFormat="false" ht="18" hidden="false" customHeight="false" outlineLevel="0" collapsed="false">
      <c r="A19" s="424" t="str">
        <f aca="false">A9</f>
        <v>خ</v>
      </c>
      <c r="B19" s="401" t="n">
        <f aca="false">B9</f>
        <v>0</v>
      </c>
      <c r="C19" s="402"/>
      <c r="D19" s="403" t="n">
        <f aca="false">E19*0.00135</f>
        <v>0</v>
      </c>
      <c r="E19" s="425" t="n">
        <f aca="false">C19*B9</f>
        <v>0</v>
      </c>
      <c r="F19" s="405" t="n">
        <f aca="false">E19-D19</f>
        <v>0</v>
      </c>
      <c r="G19" s="426" t="n">
        <f aca="false">F19-F9</f>
        <v>0</v>
      </c>
      <c r="H19" s="427" t="n">
        <f aca="false">IF(F9=0,0.00000005,G19/F9)</f>
        <v>5E-008</v>
      </c>
    </row>
    <row r="20" customFormat="false" ht="18.75" hidden="false" customHeight="false" outlineLevel="0" collapsed="false">
      <c r="A20" s="428" t="str">
        <f aca="false">A10</f>
        <v>د</v>
      </c>
      <c r="B20" s="407" t="n">
        <f aca="false">B10</f>
        <v>0</v>
      </c>
      <c r="C20" s="408"/>
      <c r="D20" s="409" t="n">
        <f aca="false">E20*0.00135</f>
        <v>0</v>
      </c>
      <c r="E20" s="429" t="n">
        <f aca="false">C20*B10</f>
        <v>0</v>
      </c>
      <c r="F20" s="411" t="n">
        <f aca="false">E20-D20</f>
        <v>0</v>
      </c>
      <c r="G20" s="430" t="n">
        <f aca="false">F20-F10</f>
        <v>0</v>
      </c>
      <c r="H20" s="427" t="n">
        <f aca="false">IF(F10=0,0.00000005,G20/F10)</f>
        <v>5E-008</v>
      </c>
    </row>
    <row r="21" customFormat="false" ht="24.75" hidden="false" customHeight="false" outlineLevel="0" collapsed="false">
      <c r="A21" s="431" t="s">
        <v>102</v>
      </c>
      <c r="B21" s="432" t="n">
        <f aca="false">SUM(B13:B20)</f>
        <v>0</v>
      </c>
      <c r="C21" s="433" t="n">
        <f aca="false">SUM(C13:C20)</f>
        <v>0</v>
      </c>
      <c r="D21" s="434" t="n">
        <f aca="false">E21*0.00135</f>
        <v>0</v>
      </c>
      <c r="E21" s="435" t="n">
        <f aca="false">SUM(E13:E19)</f>
        <v>0</v>
      </c>
      <c r="F21" s="436" t="n">
        <f aca="false">E21-D21</f>
        <v>0</v>
      </c>
      <c r="G21" s="437" t="n">
        <f aca="false">F21-F11</f>
        <v>0</v>
      </c>
      <c r="H21" s="438" t="e">
        <f aca="false">G21/F11</f>
        <v>#DIV/0!</v>
      </c>
    </row>
    <row r="22" customFormat="false" ht="19.5" hidden="false" customHeight="false" outlineLevel="0" collapsed="false"/>
  </sheetData>
  <mergeCells count="1">
    <mergeCell ref="A1:H1"/>
  </mergeCells>
  <conditionalFormatting sqref="G13:G21 H14:H21">
    <cfRule type="cellIs" priority="2" operator="lessThan" aboveAverage="0" equalAverage="0" bottom="0" percent="0" rank="0" text="" dxfId="37">
      <formula>0</formula>
    </cfRule>
    <cfRule type="cellIs" priority="3" operator="greaterThan" aboveAverage="0" equalAverage="0" bottom="0" percent="0" rank="0" text="" dxfId="38">
      <formula>0</formula>
    </cfRule>
  </conditionalFormatting>
  <conditionalFormatting sqref="H13">
    <cfRule type="cellIs" priority="4" operator="lessThan" aboveAverage="0" equalAverage="0" bottom="0" percent="0" rank="0" text="" dxfId="39">
      <formula>0</formula>
    </cfRule>
    <cfRule type="cellIs" priority="5" operator="greaterThan" aboveAverage="0" equalAverage="0" bottom="0" percent="0" rank="0" text="" dxfId="40">
      <formula>0</formula>
    </cfRule>
    <cfRule type="cellIs" priority="6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0:17:03Z</dcterms:created>
  <dc:creator>a</dc:creator>
  <dc:description/>
  <dc:language>en-US</dc:language>
  <cp:lastModifiedBy>a</cp:lastModifiedBy>
  <dcterms:modified xsi:type="dcterms:W3CDTF">2005-08-20T17:52:57Z</dcterms:modified>
  <cp:revision>0</cp:revision>
  <dc:subject/>
  <dc:title/>
</cp:coreProperties>
</file>