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false" localSheetId="0" name="_xlnm.Print_Area" vbProcedure="false">ورقة1!$A$1:$E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Microsoft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0</xdr:row>
                <xdr:rowOff>2</xdr:rowOff>
              </xdr:from>
              <xdr:to>
                <xdr:col>5</xdr:col>
                <xdr:colOff>31</xdr:colOff>
                <xdr:row>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6">
  <si>
    <t xml:space="preserve">النسبة للسوق %</t>
  </si>
  <si>
    <t xml:space="preserve">القيمة السوقية</t>
  </si>
  <si>
    <t xml:space="preserve">سعر السهم</t>
  </si>
  <si>
    <t xml:space="preserve">الاسهم المصدرة</t>
  </si>
  <si>
    <t xml:space="preserve">اسم الشركة</t>
  </si>
  <si>
    <t xml:space="preserve">الرياض</t>
  </si>
  <si>
    <t xml:space="preserve">الجزيرة</t>
  </si>
  <si>
    <t xml:space="preserve">الاستثمار</t>
  </si>
  <si>
    <t xml:space="preserve">الهولندي</t>
  </si>
  <si>
    <t xml:space="preserve">الفرنسي</t>
  </si>
  <si>
    <t xml:space="preserve">سـاب</t>
  </si>
  <si>
    <t xml:space="preserve">العربي</t>
  </si>
  <si>
    <t xml:space="preserve">سـامبـا</t>
  </si>
  <si>
    <t xml:space="preserve">الراجحي</t>
  </si>
  <si>
    <t xml:space="preserve">البلاد</t>
  </si>
  <si>
    <t xml:space="preserve">المجموع</t>
  </si>
  <si>
    <t xml:space="preserve">سابك</t>
  </si>
  <si>
    <t xml:space="preserve">سافكو</t>
  </si>
  <si>
    <t xml:space="preserve">المصافي</t>
  </si>
  <si>
    <t xml:space="preserve">الخزف</t>
  </si>
  <si>
    <t xml:space="preserve">صافولا</t>
  </si>
  <si>
    <t xml:space="preserve">التصنيع</t>
  </si>
  <si>
    <t xml:space="preserve">الدوائية</t>
  </si>
  <si>
    <t xml:space="preserve">الغاز</t>
  </si>
  <si>
    <t xml:space="preserve">الجبس</t>
  </si>
  <si>
    <t xml:space="preserve">الغذائية</t>
  </si>
  <si>
    <t xml:space="preserve">الكابلات</t>
  </si>
  <si>
    <t xml:space="preserve">المتطورة</t>
  </si>
  <si>
    <t xml:space="preserve">صدق</t>
  </si>
  <si>
    <t xml:space="preserve">الاحساء</t>
  </si>
  <si>
    <t xml:space="preserve">زجاج</t>
  </si>
  <si>
    <t xml:space="preserve">اميانتيت</t>
  </si>
  <si>
    <t xml:space="preserve">اللجين</t>
  </si>
  <si>
    <t xml:space="preserve">فيبكو</t>
  </si>
  <si>
    <t xml:space="preserve">سيسكو</t>
  </si>
  <si>
    <t xml:space="preserve">أنابيب</t>
  </si>
  <si>
    <t xml:space="preserve">نماء</t>
  </si>
  <si>
    <t xml:space="preserve">معدنية</t>
  </si>
  <si>
    <t xml:space="preserve">كيميائية</t>
  </si>
  <si>
    <t xml:space="preserve">الزامل</t>
  </si>
  <si>
    <t xml:space="preserve">المجموعة</t>
  </si>
  <si>
    <t xml:space="preserve">الصحراء</t>
  </si>
  <si>
    <t xml:space="preserve">سدافكو</t>
  </si>
  <si>
    <t xml:space="preserve">المراعي</t>
  </si>
  <si>
    <t xml:space="preserve">ينساب</t>
  </si>
  <si>
    <t xml:space="preserve">الـورق</t>
  </si>
  <si>
    <t xml:space="preserve">سبكيم</t>
  </si>
  <si>
    <t xml:space="preserve">البابطين</t>
  </si>
  <si>
    <t xml:space="preserve">س العربية</t>
  </si>
  <si>
    <t xml:space="preserve">س اليمامة</t>
  </si>
  <si>
    <t xml:space="preserve"> س السعودية</t>
  </si>
  <si>
    <t xml:space="preserve">س القصيم</t>
  </si>
  <si>
    <t xml:space="preserve"> س الجنوبية</t>
  </si>
  <si>
    <t xml:space="preserve">س   ينبع</t>
  </si>
  <si>
    <t xml:space="preserve"> س الشرقية</t>
  </si>
  <si>
    <t xml:space="preserve">س  تبوك</t>
  </si>
  <si>
    <t xml:space="preserve">الفنادق</t>
  </si>
  <si>
    <t xml:space="preserve">العقارية</t>
  </si>
  <si>
    <t xml:space="preserve">البحري</t>
  </si>
  <si>
    <t xml:space="preserve">الجماعي</t>
  </si>
  <si>
    <t xml:space="preserve">السيارات</t>
  </si>
  <si>
    <t xml:space="preserve">أنعام</t>
  </si>
  <si>
    <t xml:space="preserve">تهامة</t>
  </si>
  <si>
    <t xml:space="preserve">عسير</t>
  </si>
  <si>
    <t xml:space="preserve">طيبة</t>
  </si>
  <si>
    <t xml:space="preserve">مكة</t>
  </si>
  <si>
    <t xml:space="preserve">مبرد</t>
  </si>
  <si>
    <t xml:space="preserve">الباحة</t>
  </si>
  <si>
    <t xml:space="preserve">الصادرات</t>
  </si>
  <si>
    <t xml:space="preserve">التعمير</t>
  </si>
  <si>
    <t xml:space="preserve">ثمار</t>
  </si>
  <si>
    <t xml:space="preserve">شمس</t>
  </si>
  <si>
    <t xml:space="preserve">فتيحي</t>
  </si>
  <si>
    <t xml:space="preserve">جرير</t>
  </si>
  <si>
    <t xml:space="preserve">الدريس</t>
  </si>
  <si>
    <t xml:space="preserve">الابحاث</t>
  </si>
  <si>
    <t xml:space="preserve">اعمار</t>
  </si>
  <si>
    <t xml:space="preserve">البحر الاحمر</t>
  </si>
  <si>
    <t xml:space="preserve">الحكير</t>
  </si>
  <si>
    <t xml:space="preserve">الكهرباء</t>
  </si>
  <si>
    <t xml:space="preserve">اتصالات</t>
  </si>
  <si>
    <t xml:space="preserve">إتحاد اتصالات</t>
  </si>
  <si>
    <t xml:space="preserve">نادك</t>
  </si>
  <si>
    <t xml:space="preserve">القصيم</t>
  </si>
  <si>
    <t xml:space="preserve">حائل</t>
  </si>
  <si>
    <t xml:space="preserve">تبوك</t>
  </si>
  <si>
    <t xml:space="preserve">الاسماك</t>
  </si>
  <si>
    <t xml:space="preserve">الشرقية</t>
  </si>
  <si>
    <t xml:space="preserve">الجوف</t>
  </si>
  <si>
    <t xml:space="preserve">بيشة</t>
  </si>
  <si>
    <t xml:space="preserve">جازان</t>
  </si>
  <si>
    <t xml:space="preserve">التعاونية</t>
  </si>
  <si>
    <t xml:space="preserve">المؤشـر</t>
  </si>
  <si>
    <t xml:space="preserve">اعلى نـقطة</t>
  </si>
  <si>
    <t xml:space="preserve">اعلى قيمة</t>
  </si>
  <si>
    <t xml:space="preserve">اقل قيمة 13/01/20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"/>
    <numFmt numFmtId="167" formatCode="#,##0.00"/>
    <numFmt numFmtId="168" formatCode="[$-409]m/d/yyyy"/>
  </numFmts>
  <fonts count="3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sz val="14"/>
      <color rgb="FFFF0000"/>
      <name val="Arial"/>
      <family val="2"/>
    </font>
    <font>
      <b val="true"/>
      <sz val="14"/>
      <color rgb="FFFF0000"/>
      <name val="Arial"/>
      <family val="2"/>
    </font>
    <font>
      <sz val="14"/>
      <color rgb="FF003300"/>
      <name val="Arial"/>
      <family val="2"/>
    </font>
    <font>
      <sz val="14"/>
      <color rgb="FF0000FF"/>
      <name val="Arial"/>
      <family val="2"/>
    </font>
    <font>
      <b val="true"/>
      <sz val="14"/>
      <color rgb="FF0000FF"/>
      <name val="Arial"/>
      <family val="2"/>
    </font>
    <font>
      <sz val="14"/>
      <color rgb="FF000000"/>
      <name val="Arial"/>
      <family val="2"/>
    </font>
    <font>
      <sz val="14"/>
      <name val="Arial"/>
      <family val="2"/>
    </font>
    <font>
      <sz val="14"/>
      <color rgb="FF993366"/>
      <name val="Arial"/>
      <family val="2"/>
    </font>
    <font>
      <b val="true"/>
      <sz val="14"/>
      <color rgb="FF993366"/>
      <name val="Arial"/>
      <family val="2"/>
    </font>
    <font>
      <sz val="14"/>
      <color rgb="FF008000"/>
      <name val="Arial"/>
      <family val="2"/>
    </font>
    <font>
      <b val="true"/>
      <sz val="14"/>
      <color rgb="FF008000"/>
      <name val="Arial"/>
      <family val="2"/>
    </font>
    <font>
      <sz val="14"/>
      <color rgb="FF000080"/>
      <name val="Arial"/>
      <family val="2"/>
      <charset val="178"/>
    </font>
    <font>
      <b val="true"/>
      <sz val="16"/>
      <color rgb="FFFF0000"/>
      <name val="Arial"/>
      <family val="2"/>
    </font>
    <font>
      <b val="true"/>
      <sz val="16"/>
      <color rgb="FF000000"/>
      <name val="Arial"/>
      <family val="2"/>
    </font>
    <font>
      <b val="true"/>
      <sz val="12"/>
      <color rgb="FFFF0000"/>
      <name val="Arial"/>
      <family val="2"/>
    </font>
    <font>
      <sz val="16"/>
      <color rgb="FF008000"/>
      <name val="Arial"/>
      <family val="2"/>
      <charset val="178"/>
    </font>
    <font>
      <b val="true"/>
      <sz val="14"/>
      <color rgb="FF008000"/>
      <name val="Arial"/>
      <family val="2"/>
      <charset val="178"/>
    </font>
    <font>
      <sz val="16"/>
      <name val="Arial"/>
      <family val="2"/>
      <charset val="178"/>
    </font>
    <font>
      <b val="true"/>
      <sz val="14"/>
      <color rgb="FF0000FF"/>
      <name val="Tahoma"/>
      <family val="2"/>
    </font>
    <font>
      <b val="true"/>
      <sz val="14"/>
      <color rgb="FF993366"/>
      <name val="Arial"/>
      <family val="2"/>
      <charset val="178"/>
    </font>
    <font>
      <sz val="14"/>
      <color rgb="FF000000"/>
      <name val="Arial"/>
      <family val="2"/>
      <charset val="178"/>
    </font>
    <font>
      <b val="true"/>
      <sz val="14"/>
      <color rgb="FFFF0000"/>
      <name val="Tahoma"/>
      <family val="2"/>
    </font>
    <font>
      <sz val="16"/>
      <color rgb="FF0000FF"/>
      <name val="Arial"/>
      <family val="2"/>
      <charset val="178"/>
    </font>
    <font>
      <sz val="16"/>
      <color rgb="FF000080"/>
      <name val="Arial"/>
      <family val="2"/>
      <charset val="178"/>
    </font>
    <font>
      <b val="true"/>
      <sz val="8"/>
      <color rgb="FF000000"/>
      <name val="Tahoma"/>
      <family val="0"/>
      <charset val="178"/>
    </font>
    <font>
      <sz val="8"/>
      <color rgb="FF000000"/>
      <name val="Tahoma"/>
      <family val="0"/>
      <charset val="178"/>
    </font>
  </fonts>
  <fills count="12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dashed"/>
      <top style="thin"/>
      <bottom style="dashed"/>
      <diagonal/>
    </border>
    <border diagonalUp="false" diagonalDown="false">
      <left style="dashed"/>
      <right style="dashed"/>
      <top style="thin"/>
      <bottom style="dashed"/>
      <diagonal/>
    </border>
    <border diagonalUp="false" diagonalDown="false">
      <left style="dashed"/>
      <right style="thin"/>
      <top style="thin"/>
      <bottom style="dashed"/>
      <diagonal/>
    </border>
    <border diagonalUp="false" diagonalDown="false">
      <left style="thin"/>
      <right style="dashed"/>
      <top style="dashed"/>
      <bottom style="dashed"/>
      <diagonal/>
    </border>
    <border diagonalUp="false" diagonalDown="false">
      <left style="dashed"/>
      <right style="dashed"/>
      <top style="dashed"/>
      <bottom style="dashed"/>
      <diagonal/>
    </border>
    <border diagonalUp="false" diagonalDown="false">
      <left style="dashed"/>
      <right style="thin"/>
      <top style="dashed"/>
      <bottom style="dashed"/>
      <diagonal/>
    </border>
    <border diagonalUp="false" diagonalDown="false">
      <left style="thin"/>
      <right style="dashed"/>
      <top style="dashed"/>
      <bottom style="thin"/>
      <diagonal/>
    </border>
    <border diagonalUp="false" diagonalDown="false">
      <left style="dashed"/>
      <right style="dashed"/>
      <top style="dashed"/>
      <bottom style="thin"/>
      <diagonal/>
    </border>
    <border diagonalUp="false" diagonalDown="false">
      <left style="dashed"/>
      <right style="thin"/>
      <top style="dash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11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11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1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7"/>
  <sheetViews>
    <sheetView showFormulas="false" showGridLines="true" showRowColHeaders="true" showZeros="true" rightToLeft="false" tabSelected="true" showOutlineSymbols="true" defaultGridColor="true" view="normal" topLeftCell="A83" colorId="64" zoomScale="100" zoomScaleNormal="100" zoomScalePageLayoutView="100" workbookViewId="0">
      <selection pane="topLeft" activeCell="C80" activeCellId="0" sqref="C8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85"/>
    <col collapsed="false" customWidth="true" hidden="false" outlineLevel="0" max="2" min="2" style="0" width="28.41"/>
    <col collapsed="false" customWidth="true" hidden="false" outlineLevel="0" max="3" min="3" style="0" width="16.7"/>
    <col collapsed="false" customWidth="true" hidden="false" outlineLevel="0" max="4" min="4" style="0" width="23.85"/>
    <col collapsed="false" customWidth="true" hidden="false" outlineLevel="0" max="5" min="5" style="0" width="16.13"/>
    <col collapsed="false" customWidth="true" hidden="false" outlineLevel="0" max="8" min="8" style="0" width="29.13"/>
  </cols>
  <sheetData>
    <row r="1" customFormat="false" ht="29.25" hidden="false" customHeight="tru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8" hidden="false" customHeight="false" outlineLevel="0" collapsed="false">
      <c r="A2" s="4" t="n">
        <f aca="false">(B2/B95)*100</f>
        <v>3.04841931218981</v>
      </c>
      <c r="B2" s="5" t="n">
        <f aca="false">C2*D2</f>
        <v>34062500000</v>
      </c>
      <c r="C2" s="6" t="n">
        <v>54.5</v>
      </c>
      <c r="D2" s="5" t="n">
        <v>625000000</v>
      </c>
      <c r="E2" s="7" t="s">
        <v>5</v>
      </c>
    </row>
    <row r="3" customFormat="false" ht="18" hidden="false" customHeight="false" outlineLevel="0" collapsed="false">
      <c r="A3" s="8" t="n">
        <f aca="false">(B3/B95)*100</f>
        <v>1.13518660442004</v>
      </c>
      <c r="B3" s="9" t="n">
        <f aca="false">C3*D3</f>
        <v>12684375000</v>
      </c>
      <c r="C3" s="10" t="n">
        <v>112.75</v>
      </c>
      <c r="D3" s="9" t="n">
        <v>112500000</v>
      </c>
      <c r="E3" s="11" t="s">
        <v>6</v>
      </c>
    </row>
    <row r="4" customFormat="false" ht="18" hidden="false" customHeight="false" outlineLevel="0" collapsed="false">
      <c r="A4" s="8" t="n">
        <f aca="false">(B4/B95)*100</f>
        <v>1.65278862662511</v>
      </c>
      <c r="B4" s="9" t="n">
        <f aca="false">C4*D4</f>
        <v>18467968750</v>
      </c>
      <c r="C4" s="10" t="n">
        <v>76.75</v>
      </c>
      <c r="D4" s="9" t="n">
        <v>240625000</v>
      </c>
      <c r="E4" s="11" t="s">
        <v>7</v>
      </c>
    </row>
    <row r="5" customFormat="false" ht="18" hidden="false" customHeight="false" outlineLevel="0" collapsed="false">
      <c r="A5" s="8" t="n">
        <f aca="false">(B5/B95)*100</f>
        <v>1.33201940367868</v>
      </c>
      <c r="B5" s="9" t="n">
        <f aca="false">C5*D5</f>
        <v>14883750000</v>
      </c>
      <c r="C5" s="10" t="n">
        <v>67.5</v>
      </c>
      <c r="D5" s="9" t="n">
        <v>220500000</v>
      </c>
      <c r="E5" s="11" t="s">
        <v>8</v>
      </c>
    </row>
    <row r="6" customFormat="false" ht="18" hidden="false" customHeight="false" outlineLevel="0" collapsed="false">
      <c r="A6" s="8" t="n">
        <f aca="false">(B6/B95)*100</f>
        <v>3.62454259504404</v>
      </c>
      <c r="B6" s="9" t="n">
        <f aca="false">C6*D6</f>
        <v>40500000000</v>
      </c>
      <c r="C6" s="10" t="n">
        <v>120</v>
      </c>
      <c r="D6" s="9" t="n">
        <v>337500000</v>
      </c>
      <c r="E6" s="11" t="s">
        <v>9</v>
      </c>
    </row>
    <row r="7" customFormat="false" ht="18" hidden="false" customHeight="false" outlineLevel="0" collapsed="false">
      <c r="A7" s="8" t="n">
        <f aca="false">(B7/B95)*100</f>
        <v>3.38961853795785</v>
      </c>
      <c r="B7" s="9" t="n">
        <f aca="false">C7*D7</f>
        <v>37875000000</v>
      </c>
      <c r="C7" s="10" t="n">
        <v>101</v>
      </c>
      <c r="D7" s="9" t="n">
        <v>375000000</v>
      </c>
      <c r="E7" s="11" t="s">
        <v>10</v>
      </c>
    </row>
    <row r="8" customFormat="false" ht="18" hidden="false" customHeight="false" outlineLevel="0" collapsed="false">
      <c r="A8" s="8" t="n">
        <f aca="false">(B8/B95)*100</f>
        <v>2.67589687881029</v>
      </c>
      <c r="B8" s="9" t="n">
        <f aca="false">C8*D8</f>
        <v>29900000000</v>
      </c>
      <c r="C8" s="10" t="n">
        <v>92</v>
      </c>
      <c r="D8" s="9" t="n">
        <v>325000000</v>
      </c>
      <c r="E8" s="11" t="s">
        <v>11</v>
      </c>
    </row>
    <row r="9" customFormat="false" ht="18" hidden="false" customHeight="false" outlineLevel="0" collapsed="false">
      <c r="A9" s="8" t="n">
        <f aca="false">(B9/B95)*100</f>
        <v>6.63157052574723</v>
      </c>
      <c r="B9" s="9" t="n">
        <f aca="false">C9*D9</f>
        <v>74100000000</v>
      </c>
      <c r="C9" s="10" t="n">
        <v>123.5</v>
      </c>
      <c r="D9" s="9" t="n">
        <v>600000000</v>
      </c>
      <c r="E9" s="11" t="s">
        <v>12</v>
      </c>
    </row>
    <row r="10" customFormat="false" ht="18" hidden="false" customHeight="false" outlineLevel="0" collapsed="false">
      <c r="A10" s="12" t="n">
        <f aca="false">(B10/B95)*100</f>
        <v>10.0430034404345</v>
      </c>
      <c r="B10" s="13" t="n">
        <f aca="false">C10*D10</f>
        <v>112218750000</v>
      </c>
      <c r="C10" s="14" t="n">
        <v>166.25</v>
      </c>
      <c r="D10" s="13" t="n">
        <v>675000000</v>
      </c>
      <c r="E10" s="15" t="s">
        <v>13</v>
      </c>
    </row>
    <row r="11" customFormat="false" ht="18.75" hidden="false" customHeight="false" outlineLevel="0" collapsed="false">
      <c r="A11" s="12" t="n">
        <f aca="false">(B11/B95)*100</f>
        <v>0.932984112428002</v>
      </c>
      <c r="B11" s="13" t="n">
        <f aca="false">C11*D11</f>
        <v>10425000000</v>
      </c>
      <c r="C11" s="14" t="n">
        <v>34.75</v>
      </c>
      <c r="D11" s="13" t="n">
        <v>300000000</v>
      </c>
      <c r="E11" s="15" t="s">
        <v>14</v>
      </c>
    </row>
    <row r="12" customFormat="false" ht="18.75" hidden="false" customHeight="true" outlineLevel="0" collapsed="false">
      <c r="A12" s="16" t="n">
        <f aca="false">(B12/B95)*100</f>
        <v>34.4660300373356</v>
      </c>
      <c r="B12" s="17" t="n">
        <f aca="false">SUM(B2:B11)</f>
        <v>385117343750</v>
      </c>
      <c r="C12" s="18"/>
      <c r="D12" s="17" t="n">
        <f aca="false">SUM(D2:D11)</f>
        <v>3811125000</v>
      </c>
      <c r="E12" s="19" t="s">
        <v>15</v>
      </c>
    </row>
    <row r="13" customFormat="false" ht="18" hidden="false" customHeight="false" outlineLevel="0" collapsed="false">
      <c r="A13" s="20" t="n">
        <f aca="false">(B13/B95)*100</f>
        <v>22.0940482259629</v>
      </c>
      <c r="B13" s="21" t="n">
        <f aca="false">C13*D13</f>
        <v>246875000000</v>
      </c>
      <c r="C13" s="22" t="n">
        <v>98.75</v>
      </c>
      <c r="D13" s="21" t="n">
        <v>2500000000</v>
      </c>
      <c r="E13" s="23" t="s">
        <v>16</v>
      </c>
    </row>
    <row r="14" customFormat="false" ht="18" hidden="false" customHeight="false" outlineLevel="0" collapsed="false">
      <c r="A14" s="20" t="n">
        <f aca="false">(B14/B95)*100</f>
        <v>1.75857437018803</v>
      </c>
      <c r="B14" s="21" t="n">
        <f aca="false">C14*D14</f>
        <v>19650000000</v>
      </c>
      <c r="C14" s="22" t="n">
        <v>98.25</v>
      </c>
      <c r="D14" s="24" t="n">
        <v>200000000</v>
      </c>
      <c r="E14" s="25" t="s">
        <v>17</v>
      </c>
    </row>
    <row r="15" customFormat="false" ht="18" hidden="false" customHeight="false" outlineLevel="0" collapsed="false">
      <c r="A15" s="20" t="n">
        <f aca="false">(B15/B95)*100</f>
        <v>0.0907478071944358</v>
      </c>
      <c r="B15" s="21" t="n">
        <f aca="false">C15*D15</f>
        <v>1014000000</v>
      </c>
      <c r="C15" s="22" t="n">
        <v>253.5</v>
      </c>
      <c r="D15" s="24" t="n">
        <v>4000000</v>
      </c>
      <c r="E15" s="25" t="s">
        <v>18</v>
      </c>
    </row>
    <row r="16" customFormat="false" ht="18" hidden="false" customHeight="false" outlineLevel="0" collapsed="false">
      <c r="A16" s="20" t="n">
        <f aca="false">(B16/B95)*100</f>
        <v>0.12361480146678</v>
      </c>
      <c r="B16" s="21" t="n">
        <f aca="false">C16*D16</f>
        <v>1381250000</v>
      </c>
      <c r="C16" s="22" t="n">
        <v>55.25</v>
      </c>
      <c r="D16" s="24" t="n">
        <v>25000000</v>
      </c>
      <c r="E16" s="25" t="s">
        <v>19</v>
      </c>
    </row>
    <row r="17" customFormat="false" ht="18" hidden="false" customHeight="false" outlineLevel="0" collapsed="false">
      <c r="A17" s="20" t="n">
        <f aca="false">(B17/B95)*100</f>
        <v>1.38437390782932</v>
      </c>
      <c r="B17" s="21" t="n">
        <f aca="false">C17*D17</f>
        <v>15468750000</v>
      </c>
      <c r="C17" s="22" t="n">
        <v>41.25</v>
      </c>
      <c r="D17" s="24" t="n">
        <v>375000000</v>
      </c>
      <c r="E17" s="25" t="s">
        <v>20</v>
      </c>
    </row>
    <row r="18" customFormat="false" ht="20.25" hidden="false" customHeight="true" outlineLevel="0" collapsed="false">
      <c r="A18" s="20" t="n">
        <f aca="false">(B18/B95)*100</f>
        <v>0.912288421684695</v>
      </c>
      <c r="B18" s="21" t="n">
        <f aca="false">C18*D18</f>
        <v>10193750000</v>
      </c>
      <c r="C18" s="22" t="n">
        <v>43.75</v>
      </c>
      <c r="D18" s="24" t="n">
        <v>233000000</v>
      </c>
      <c r="E18" s="25" t="s">
        <v>21</v>
      </c>
    </row>
    <row r="19" customFormat="false" ht="18" hidden="false" customHeight="false" outlineLevel="0" collapsed="false">
      <c r="A19" s="20" t="n">
        <f aca="false">(B19/B95)*100</f>
        <v>0.244321019369635</v>
      </c>
      <c r="B19" s="21" t="n">
        <f aca="false">C19*D19</f>
        <v>2730000000</v>
      </c>
      <c r="C19" s="22" t="n">
        <v>45.5</v>
      </c>
      <c r="D19" s="24" t="n">
        <v>60000000</v>
      </c>
      <c r="E19" s="25" t="s">
        <v>22</v>
      </c>
    </row>
    <row r="20" customFormat="false" ht="18" hidden="false" customHeight="false" outlineLevel="0" collapsed="false">
      <c r="A20" s="20" t="n">
        <f aca="false">(B20/B95)*100</f>
        <v>0.199685448523259</v>
      </c>
      <c r="B20" s="21" t="n">
        <f aca="false">C20*D20</f>
        <v>2231250000</v>
      </c>
      <c r="C20" s="22" t="n">
        <v>29.75</v>
      </c>
      <c r="D20" s="24" t="n">
        <v>75000000</v>
      </c>
      <c r="E20" s="25" t="s">
        <v>23</v>
      </c>
    </row>
    <row r="21" customFormat="false" ht="18" hidden="false" customHeight="false" outlineLevel="0" collapsed="false">
      <c r="A21" s="20" t="n">
        <f aca="false">(B21/B95)*100</f>
        <v>0.175354028325047</v>
      </c>
      <c r="B21" s="21" t="n">
        <f aca="false">C21*D21</f>
        <v>1959375000</v>
      </c>
      <c r="C21" s="22" t="n">
        <v>82.5</v>
      </c>
      <c r="D21" s="24" t="n">
        <v>23750000</v>
      </c>
      <c r="E21" s="25" t="s">
        <v>24</v>
      </c>
    </row>
    <row r="22" customFormat="false" ht="18" hidden="false" customHeight="false" outlineLevel="0" collapsed="false">
      <c r="A22" s="20" t="n">
        <f aca="false">(B22/B95)*100</f>
        <v>0.0613039920396337</v>
      </c>
      <c r="B22" s="21" t="n">
        <f aca="false">C22*D22</f>
        <v>685000000</v>
      </c>
      <c r="C22" s="22" t="n">
        <v>34.25</v>
      </c>
      <c r="D22" s="24" t="n">
        <v>20000000</v>
      </c>
      <c r="E22" s="25" t="s">
        <v>25</v>
      </c>
    </row>
    <row r="23" customFormat="false" ht="18" hidden="false" customHeight="false" outlineLevel="0" collapsed="false">
      <c r="A23" s="20" t="n">
        <f aca="false">(B23/B95)*100</f>
        <v>0.192145504976779</v>
      </c>
      <c r="B23" s="21" t="n">
        <f aca="false">C23*D23</f>
        <v>2147000000</v>
      </c>
      <c r="C23" s="22" t="n">
        <v>28.25</v>
      </c>
      <c r="D23" s="24" t="n">
        <v>76000000</v>
      </c>
      <c r="E23" s="25" t="s">
        <v>26</v>
      </c>
    </row>
    <row r="24" customFormat="false" ht="18" hidden="false" customHeight="false" outlineLevel="0" collapsed="false">
      <c r="A24" s="20" t="n">
        <f aca="false">(B24/B95)*100</f>
        <v>0.0756321221499189</v>
      </c>
      <c r="B24" s="21" t="n">
        <f aca="false">C24*D24</f>
        <v>845100000</v>
      </c>
      <c r="C24" s="22" t="n">
        <v>78.25</v>
      </c>
      <c r="D24" s="24" t="n">
        <v>10800000</v>
      </c>
      <c r="E24" s="25" t="s">
        <v>27</v>
      </c>
    </row>
    <row r="25" customFormat="false" ht="18" hidden="false" customHeight="false" outlineLevel="0" collapsed="false">
      <c r="A25" s="20" t="n">
        <f aca="false">(B25/B95)*100</f>
        <v>0.0814403397898783</v>
      </c>
      <c r="B25" s="21" t="n">
        <f aca="false">C25*D25</f>
        <v>910000000</v>
      </c>
      <c r="C25" s="22" t="n">
        <v>22.75</v>
      </c>
      <c r="D25" s="24" t="n">
        <v>40000000</v>
      </c>
      <c r="E25" s="25" t="s">
        <v>28</v>
      </c>
    </row>
    <row r="26" customFormat="false" ht="18" hidden="false" customHeight="false" outlineLevel="0" collapsed="false">
      <c r="A26" s="20" t="n">
        <f aca="false">(B26/B95)*100</f>
        <v>0.116072061205334</v>
      </c>
      <c r="B26" s="21" t="n">
        <f aca="false">C26*D26</f>
        <v>1296968750</v>
      </c>
      <c r="C26" s="22" t="n">
        <v>30.25</v>
      </c>
      <c r="D26" s="24" t="n">
        <v>42875000</v>
      </c>
      <c r="E26" s="25" t="s">
        <v>29</v>
      </c>
    </row>
    <row r="27" customFormat="false" ht="18" hidden="false" customHeight="false" outlineLevel="0" collapsed="false">
      <c r="A27" s="20" t="n">
        <f aca="false">(B27/B95)*100</f>
        <v>0.0966544692011743</v>
      </c>
      <c r="B27" s="21" t="n">
        <f aca="false">C27*D27</f>
        <v>1080000000</v>
      </c>
      <c r="C27" s="22" t="n">
        <v>54</v>
      </c>
      <c r="D27" s="24" t="n">
        <v>20000000</v>
      </c>
      <c r="E27" s="25" t="s">
        <v>30</v>
      </c>
    </row>
    <row r="28" customFormat="false" ht="18" hidden="false" customHeight="false" outlineLevel="0" collapsed="false">
      <c r="A28" s="20" t="n">
        <f aca="false">(B28/B95)*100</f>
        <v>0.196396511724053</v>
      </c>
      <c r="B28" s="21" t="n">
        <f aca="false">C28*D28</f>
        <v>2194500000</v>
      </c>
      <c r="C28" s="22" t="n">
        <v>19</v>
      </c>
      <c r="D28" s="24" t="n">
        <v>115500000</v>
      </c>
      <c r="E28" s="25" t="s">
        <v>31</v>
      </c>
    </row>
    <row r="29" customFormat="false" ht="18" hidden="false" customHeight="false" outlineLevel="0" collapsed="false">
      <c r="A29" s="20" t="n">
        <f aca="false">(B29/B95)*100</f>
        <v>0.120764389574134</v>
      </c>
      <c r="B29" s="21" t="n">
        <f aca="false">C29*D29</f>
        <v>1349400000</v>
      </c>
      <c r="C29" s="22" t="n">
        <v>19.5</v>
      </c>
      <c r="D29" s="24" t="n">
        <v>69200000</v>
      </c>
      <c r="E29" s="25" t="s">
        <v>32</v>
      </c>
    </row>
    <row r="30" customFormat="false" ht="18" hidden="false" customHeight="false" outlineLevel="0" collapsed="false">
      <c r="A30" s="20" t="n">
        <f aca="false">(B30/B95)*100</f>
        <v>0.0393777467115895</v>
      </c>
      <c r="B30" s="21" t="n">
        <f aca="false">C30*D30</f>
        <v>440000000</v>
      </c>
      <c r="C30" s="22" t="n">
        <v>64</v>
      </c>
      <c r="D30" s="24" t="n">
        <v>6875000</v>
      </c>
      <c r="E30" s="25" t="s">
        <v>33</v>
      </c>
    </row>
    <row r="31" customFormat="false" ht="18" hidden="false" customHeight="false" outlineLevel="0" collapsed="false">
      <c r="A31" s="20" t="n">
        <f aca="false">(B31/B95)*100</f>
        <v>0.110078701034671</v>
      </c>
      <c r="B31" s="21" t="n">
        <f aca="false">C31*D31</f>
        <v>1230000000</v>
      </c>
      <c r="C31" s="22" t="n">
        <v>30.75</v>
      </c>
      <c r="D31" s="24" t="n">
        <v>40000000</v>
      </c>
      <c r="E31" s="25" t="s">
        <v>34</v>
      </c>
    </row>
    <row r="32" customFormat="false" ht="18" hidden="false" customHeight="false" outlineLevel="0" collapsed="false">
      <c r="A32" s="20" t="n">
        <f aca="false">(B32/B95)*100</f>
        <v>0.143068750765488</v>
      </c>
      <c r="B32" s="21" t="n">
        <f aca="false">C32*D32</f>
        <v>1598625000</v>
      </c>
      <c r="C32" s="22" t="n">
        <v>50.75</v>
      </c>
      <c r="D32" s="24" t="n">
        <v>31500000</v>
      </c>
      <c r="E32" s="25" t="s">
        <v>35</v>
      </c>
    </row>
    <row r="33" customFormat="false" ht="18" hidden="false" customHeight="false" outlineLevel="0" collapsed="false">
      <c r="A33" s="20" t="n">
        <f aca="false">(B33/B95)*100</f>
        <v>0.146055642348441</v>
      </c>
      <c r="B33" s="24" t="n">
        <f aca="false">C33*D33</f>
        <v>1632000000</v>
      </c>
      <c r="C33" s="22" t="n">
        <v>24</v>
      </c>
      <c r="D33" s="24" t="n">
        <v>68000000</v>
      </c>
      <c r="E33" s="25" t="s">
        <v>36</v>
      </c>
    </row>
    <row r="34" customFormat="false" ht="18" hidden="false" customHeight="false" outlineLevel="0" collapsed="false">
      <c r="A34" s="20" t="n">
        <f aca="false">(B34/B95)*100</f>
        <v>0.0761350833692805</v>
      </c>
      <c r="B34" s="24" t="n">
        <f aca="false">C34*D34</f>
        <v>850720000</v>
      </c>
      <c r="C34" s="22" t="n">
        <v>52</v>
      </c>
      <c r="D34" s="24" t="n">
        <v>16360000</v>
      </c>
      <c r="E34" s="25" t="s">
        <v>37</v>
      </c>
    </row>
    <row r="35" customFormat="false" ht="18" hidden="false" customHeight="false" outlineLevel="0" collapsed="false">
      <c r="A35" s="20" t="n">
        <f aca="false">(B35/B95)*100</f>
        <v>0.141491403525052</v>
      </c>
      <c r="B35" s="24" t="n">
        <f aca="false">C35*D35</f>
        <v>1581000000</v>
      </c>
      <c r="C35" s="22" t="n">
        <v>25</v>
      </c>
      <c r="D35" s="24" t="n">
        <v>63240000</v>
      </c>
      <c r="E35" s="25" t="s">
        <v>38</v>
      </c>
    </row>
    <row r="36" customFormat="false" ht="18" hidden="false" customHeight="false" outlineLevel="0" collapsed="false">
      <c r="A36" s="26" t="n">
        <f aca="false">(B36/B95)*100</f>
        <v>0.281908868503425</v>
      </c>
      <c r="B36" s="27" t="n">
        <f aca="false">C36*D36</f>
        <v>3150000000</v>
      </c>
      <c r="C36" s="22" t="n">
        <v>70</v>
      </c>
      <c r="D36" s="27" t="n">
        <v>45000000</v>
      </c>
      <c r="E36" s="28" t="s">
        <v>39</v>
      </c>
    </row>
    <row r="37" customFormat="false" ht="18" hidden="false" customHeight="false" outlineLevel="0" collapsed="false">
      <c r="A37" s="26" t="n">
        <f aca="false">(B37/B95)*100</f>
        <v>0.654431301882951</v>
      </c>
      <c r="B37" s="27" t="n">
        <f aca="false">C37*D37</f>
        <v>7312500000</v>
      </c>
      <c r="C37" s="22" t="n">
        <v>32.5</v>
      </c>
      <c r="D37" s="27" t="n">
        <v>225000000</v>
      </c>
      <c r="E37" s="28" t="s">
        <v>40</v>
      </c>
    </row>
    <row r="38" customFormat="false" ht="18" hidden="false" customHeight="false" outlineLevel="0" collapsed="false">
      <c r="A38" s="26" t="n">
        <f aca="false">(B38/B95)*100</f>
        <v>0.362454259504404</v>
      </c>
      <c r="B38" s="27" t="n">
        <f aca="false">C38*D38</f>
        <v>4050000000</v>
      </c>
      <c r="C38" s="22" t="n">
        <v>27</v>
      </c>
      <c r="D38" s="27" t="n">
        <v>150000000</v>
      </c>
      <c r="E38" s="28" t="s">
        <v>41</v>
      </c>
    </row>
    <row r="39" customFormat="false" ht="18" hidden="false" customHeight="false" outlineLevel="0" collapsed="false">
      <c r="A39" s="29" t="n">
        <f aca="false">(B39/B95)*100</f>
        <v>0.0828946315718404</v>
      </c>
      <c r="B39" s="24" t="n">
        <f aca="false">C39*D39</f>
        <v>926250000</v>
      </c>
      <c r="C39" s="22" t="n">
        <v>28.5</v>
      </c>
      <c r="D39" s="24" t="n">
        <v>32500000</v>
      </c>
      <c r="E39" s="25" t="s">
        <v>42</v>
      </c>
    </row>
    <row r="40" customFormat="false" ht="18" hidden="false" customHeight="false" outlineLevel="0" collapsed="false">
      <c r="A40" s="29" t="n">
        <f aca="false">(B40/B95)*100</f>
        <v>0.651075243924577</v>
      </c>
      <c r="B40" s="24" t="n">
        <f aca="false">C40*D40</f>
        <v>7275000000</v>
      </c>
      <c r="C40" s="22" t="n">
        <v>72.75</v>
      </c>
      <c r="D40" s="24" t="n">
        <v>100000000</v>
      </c>
      <c r="E40" s="25" t="s">
        <v>43</v>
      </c>
    </row>
    <row r="41" customFormat="false" ht="18" hidden="false" customHeight="false" outlineLevel="0" collapsed="false">
      <c r="A41" s="26" t="n">
        <f aca="false">(B41/B95)*100</f>
        <v>1.15783999563907</v>
      </c>
      <c r="B41" s="27" t="n">
        <f aca="false">C41*D41</f>
        <v>12937500000</v>
      </c>
      <c r="C41" s="30" t="n">
        <v>23</v>
      </c>
      <c r="D41" s="27" t="n">
        <v>562500000</v>
      </c>
      <c r="E41" s="28" t="s">
        <v>44</v>
      </c>
    </row>
    <row r="42" customFormat="false" ht="18.75" hidden="false" customHeight="false" outlineLevel="0" collapsed="false">
      <c r="A42" s="31" t="n">
        <f aca="false">(B42/B95)*100</f>
        <v>0.109541731761331</v>
      </c>
      <c r="B42" s="32" t="n">
        <f aca="false">C42*D42</f>
        <v>1224000000</v>
      </c>
      <c r="C42" s="33" t="n">
        <v>51</v>
      </c>
      <c r="D42" s="32" t="n">
        <v>24000000</v>
      </c>
      <c r="E42" s="34" t="s">
        <v>45</v>
      </c>
    </row>
    <row r="43" customFormat="false" ht="18.75" hidden="false" customHeight="false" outlineLevel="0" collapsed="false">
      <c r="A43" s="31" t="n">
        <f aca="false">(B43/B95)*100</f>
        <v>0.587310142715469</v>
      </c>
      <c r="B43" s="35" t="n">
        <f aca="false">C43*D43</f>
        <v>6562500000</v>
      </c>
      <c r="C43" s="36" t="n">
        <v>43.75</v>
      </c>
      <c r="D43" s="35" t="n">
        <v>150000000</v>
      </c>
      <c r="E43" s="37" t="s">
        <v>46</v>
      </c>
    </row>
    <row r="44" customFormat="false" ht="18.75" hidden="false" customHeight="false" outlineLevel="0" collapsed="false">
      <c r="A44" s="31" t="n">
        <f aca="false">(B44/B95)*100</f>
        <v>0.134108076016629</v>
      </c>
      <c r="B44" s="35" t="n">
        <f aca="false">C44*D44</f>
        <v>1498500000</v>
      </c>
      <c r="C44" s="36" t="n">
        <v>55.5</v>
      </c>
      <c r="D44" s="35" t="n">
        <v>27000000</v>
      </c>
      <c r="E44" s="37" t="s">
        <v>47</v>
      </c>
    </row>
    <row r="45" customFormat="false" ht="18.75" hidden="false" customHeight="false" outlineLevel="0" collapsed="false">
      <c r="A45" s="38" t="n">
        <f aca="false">(B45/B95)*100</f>
        <v>32.6011890004792</v>
      </c>
      <c r="B45" s="39" t="n">
        <f aca="false">SUM(B13:B44)</f>
        <v>364279938750</v>
      </c>
      <c r="C45" s="40"/>
      <c r="D45" s="39" t="n">
        <f aca="false">SUM(D13:D44)</f>
        <v>5432100000</v>
      </c>
      <c r="E45" s="19" t="s">
        <v>15</v>
      </c>
    </row>
    <row r="46" customFormat="false" ht="18" hidden="false" customHeight="false" outlineLevel="0" collapsed="false">
      <c r="A46" s="41" t="n">
        <f aca="false">(B46/B95)*100</f>
        <v>0.426890572305186</v>
      </c>
      <c r="B46" s="42" t="n">
        <f aca="false">C46*D46</f>
        <v>4770000000</v>
      </c>
      <c r="C46" s="43" t="n">
        <v>79.5</v>
      </c>
      <c r="D46" s="42" t="n">
        <v>60000000</v>
      </c>
      <c r="E46" s="44" t="s">
        <v>48</v>
      </c>
    </row>
    <row r="47" customFormat="false" ht="18" hidden="false" customHeight="false" outlineLevel="0" collapsed="false">
      <c r="A47" s="45" t="n">
        <f aca="false">(B47/B95)*100</f>
        <v>0.942381074711449</v>
      </c>
      <c r="B47" s="46" t="n">
        <f aca="false">C47*D47</f>
        <v>10530000000</v>
      </c>
      <c r="C47" s="43" t="n">
        <v>78</v>
      </c>
      <c r="D47" s="47" t="n">
        <v>135000000</v>
      </c>
      <c r="E47" s="48" t="s">
        <v>49</v>
      </c>
    </row>
    <row r="48" customFormat="false" ht="18" hidden="false" customHeight="false" outlineLevel="0" collapsed="false">
      <c r="A48" s="49" t="n">
        <f aca="false">(B48/B95)*100</f>
        <v>0.858076898797092</v>
      </c>
      <c r="B48" s="50" t="n">
        <f aca="false">C48*D48</f>
        <v>9588000000</v>
      </c>
      <c r="C48" s="43" t="n">
        <v>94</v>
      </c>
      <c r="D48" s="50" t="n">
        <v>102000000</v>
      </c>
      <c r="E48" s="48" t="s">
        <v>50</v>
      </c>
    </row>
    <row r="49" customFormat="false" ht="18" hidden="false" customHeight="false" outlineLevel="0" collapsed="false">
      <c r="A49" s="41" t="n">
        <f aca="false">(B49/B95)*100</f>
        <v>0.592008623857192</v>
      </c>
      <c r="B49" s="42" t="n">
        <f aca="false">C49*D49</f>
        <v>6615000000</v>
      </c>
      <c r="C49" s="43" t="n">
        <v>147</v>
      </c>
      <c r="D49" s="50" t="n">
        <v>45000000</v>
      </c>
      <c r="E49" s="48" t="s">
        <v>51</v>
      </c>
    </row>
    <row r="50" customFormat="false" ht="18" hidden="false" customHeight="false" outlineLevel="0" collapsed="false">
      <c r="A50" s="41" t="n">
        <f aca="false">(B50/B95)*100</f>
        <v>0.895843737688662</v>
      </c>
      <c r="B50" s="42" t="n">
        <f aca="false">C50*D50</f>
        <v>10010000000</v>
      </c>
      <c r="C50" s="43" t="n">
        <v>71.5</v>
      </c>
      <c r="D50" s="50" t="n">
        <v>140000000</v>
      </c>
      <c r="E50" s="48" t="s">
        <v>52</v>
      </c>
    </row>
    <row r="51" customFormat="false" ht="18" hidden="false" customHeight="false" outlineLevel="0" collapsed="false">
      <c r="A51" s="41" t="n">
        <f aca="false">(B51/B95)*100</f>
        <v>0.631945713561844</v>
      </c>
      <c r="B51" s="42" t="n">
        <f aca="false">C51*D51</f>
        <v>7061250000</v>
      </c>
      <c r="C51" s="43" t="n">
        <v>67.25</v>
      </c>
      <c r="D51" s="50" t="n">
        <v>105000000</v>
      </c>
      <c r="E51" s="48" t="s">
        <v>53</v>
      </c>
    </row>
    <row r="52" customFormat="false" ht="18" hidden="false" customHeight="false" outlineLevel="0" collapsed="false">
      <c r="A52" s="41" t="n">
        <f aca="false">(B52/B95)*100</f>
        <v>0.521441911852446</v>
      </c>
      <c r="B52" s="42" t="n">
        <f aca="false">C52*D52</f>
        <v>5826500000</v>
      </c>
      <c r="C52" s="43" t="n">
        <v>67.75</v>
      </c>
      <c r="D52" s="50" t="n">
        <v>86000000</v>
      </c>
      <c r="E52" s="48" t="s">
        <v>54</v>
      </c>
    </row>
    <row r="53" customFormat="false" ht="18.75" hidden="false" customHeight="false" outlineLevel="0" collapsed="false">
      <c r="A53" s="45" t="n">
        <f aca="false">(B53/B95)*100</f>
        <v>0.261548783555955</v>
      </c>
      <c r="B53" s="46" t="n">
        <f aca="false">C53*D53</f>
        <v>2922500000</v>
      </c>
      <c r="C53" s="43" t="n">
        <v>41.75</v>
      </c>
      <c r="D53" s="47" t="n">
        <v>70000000</v>
      </c>
      <c r="E53" s="51" t="s">
        <v>55</v>
      </c>
    </row>
    <row r="54" customFormat="false" ht="18.75" hidden="false" customHeight="false" outlineLevel="0" collapsed="false">
      <c r="A54" s="52" t="n">
        <f aca="false">(B54/B95)*100</f>
        <v>5.13013731632983</v>
      </c>
      <c r="B54" s="53" t="n">
        <f aca="false">SUM(B46:B53)</f>
        <v>57323250000</v>
      </c>
      <c r="C54" s="54"/>
      <c r="D54" s="53" t="n">
        <f aca="false">SUM(D46:D53)</f>
        <v>743000000</v>
      </c>
      <c r="E54" s="19" t="s">
        <v>15</v>
      </c>
    </row>
    <row r="55" customFormat="false" ht="18" hidden="false" customHeight="false" outlineLevel="0" collapsed="false">
      <c r="A55" s="55" t="n">
        <f aca="false">(B55/B95)*100</f>
        <v>0.129767574390465</v>
      </c>
      <c r="B55" s="56" t="n">
        <f aca="false">C55*D55</f>
        <v>1450000000</v>
      </c>
      <c r="C55" s="57" t="n">
        <v>29</v>
      </c>
      <c r="D55" s="58" t="n">
        <v>50000000</v>
      </c>
      <c r="E55" s="59" t="s">
        <v>56</v>
      </c>
    </row>
    <row r="56" customFormat="false" ht="18" hidden="false" customHeight="false" outlineLevel="0" collapsed="false">
      <c r="A56" s="55" t="n">
        <f aca="false">(B56/B95)*100</f>
        <v>0.324866410370614</v>
      </c>
      <c r="B56" s="56" t="n">
        <f aca="false">C56*D56</f>
        <v>3630000000</v>
      </c>
      <c r="C56" s="57" t="n">
        <v>30.25</v>
      </c>
      <c r="D56" s="58" t="n">
        <v>120000000</v>
      </c>
      <c r="E56" s="59" t="s">
        <v>57</v>
      </c>
    </row>
    <row r="57" customFormat="false" ht="18" hidden="false" customHeight="false" outlineLevel="0" collapsed="false">
      <c r="A57" s="55" t="n">
        <f aca="false">(B57/B95)*100</f>
        <v>0.570865458719436</v>
      </c>
      <c r="B57" s="56" t="n">
        <f aca="false">C57*D57</f>
        <v>6378750000</v>
      </c>
      <c r="C57" s="57" t="n">
        <v>20.25</v>
      </c>
      <c r="D57" s="58" t="n">
        <v>315000000</v>
      </c>
      <c r="E57" s="59" t="s">
        <v>58</v>
      </c>
    </row>
    <row r="58" customFormat="false" ht="18" hidden="false" customHeight="false" outlineLevel="0" collapsed="false">
      <c r="A58" s="55" t="n">
        <f aca="false">(B58/B95)*100</f>
        <v>0.178989757779952</v>
      </c>
      <c r="B58" s="56" t="n">
        <f aca="false">C58*D58</f>
        <v>2000000000</v>
      </c>
      <c r="C58" s="57" t="n">
        <v>20</v>
      </c>
      <c r="D58" s="58" t="n">
        <v>100000000</v>
      </c>
      <c r="E58" s="59" t="s">
        <v>59</v>
      </c>
    </row>
    <row r="59" customFormat="false" ht="18" hidden="false" customHeight="false" outlineLevel="0" collapsed="false">
      <c r="A59" s="55" t="n">
        <f aca="false">(B59/B95)*100</f>
        <v>0.095647651813662</v>
      </c>
      <c r="B59" s="56" t="n">
        <f aca="false">C59*D59</f>
        <v>1068750000</v>
      </c>
      <c r="C59" s="57" t="n">
        <v>23.75</v>
      </c>
      <c r="D59" s="58" t="n">
        <v>45000000</v>
      </c>
      <c r="E59" s="59" t="s">
        <v>60</v>
      </c>
    </row>
    <row r="60" customFormat="false" ht="18" hidden="false" customHeight="false" outlineLevel="0" collapsed="false">
      <c r="A60" s="55" t="n">
        <f aca="false">(B60/B95)*100</f>
        <v>0.217472555702642</v>
      </c>
      <c r="B60" s="56" t="n">
        <f aca="false">C60*D60</f>
        <v>2430000000</v>
      </c>
      <c r="C60" s="57" t="n">
        <v>20.25</v>
      </c>
      <c r="D60" s="58" t="n">
        <v>120000000</v>
      </c>
      <c r="E60" s="59" t="s">
        <v>61</v>
      </c>
    </row>
    <row r="61" customFormat="false" ht="18" hidden="false" customHeight="false" outlineLevel="0" collapsed="false">
      <c r="A61" s="55" t="n">
        <f aca="false">(B61/B95)*100</f>
        <v>0.050676475171449</v>
      </c>
      <c r="B61" s="56" t="n">
        <f aca="false">C61*D61</f>
        <v>566250000</v>
      </c>
      <c r="C61" s="57" t="n">
        <v>37.75</v>
      </c>
      <c r="D61" s="58" t="n">
        <v>15000000</v>
      </c>
      <c r="E61" s="59" t="s">
        <v>62</v>
      </c>
    </row>
    <row r="62" customFormat="false" ht="18" hidden="false" customHeight="false" outlineLevel="0" collapsed="false">
      <c r="A62" s="55" t="n">
        <f aca="false">(B62/B95)*100</f>
        <v>0.309037003666949</v>
      </c>
      <c r="B62" s="56" t="n">
        <f aca="false">C62*D62</f>
        <v>3453125000</v>
      </c>
      <c r="C62" s="57" t="n">
        <v>42.5</v>
      </c>
      <c r="D62" s="58" t="n">
        <v>81250000</v>
      </c>
      <c r="E62" s="59" t="s">
        <v>63</v>
      </c>
    </row>
    <row r="63" customFormat="false" ht="18" hidden="false" customHeight="false" outlineLevel="0" collapsed="false">
      <c r="A63" s="55" t="n">
        <f aca="false">(B63/B95)*100</f>
        <v>0.239492222497388</v>
      </c>
      <c r="B63" s="56" t="n">
        <f aca="false">C63*D63</f>
        <v>2676043875</v>
      </c>
      <c r="C63" s="57" t="n">
        <v>21.75</v>
      </c>
      <c r="D63" s="58" t="n">
        <v>123036500</v>
      </c>
      <c r="E63" s="59" t="s">
        <v>64</v>
      </c>
    </row>
    <row r="64" customFormat="false" ht="18" hidden="false" customHeight="false" outlineLevel="0" collapsed="false">
      <c r="A64" s="55" t="n">
        <f aca="false">(B64/B95)*100</f>
        <v>0.512565921632737</v>
      </c>
      <c r="B64" s="56" t="n">
        <f aca="false">C64*D64</f>
        <v>5727321250</v>
      </c>
      <c r="C64" s="57" t="n">
        <v>34.75</v>
      </c>
      <c r="D64" s="58" t="n">
        <v>164815000</v>
      </c>
      <c r="E64" s="59" t="s">
        <v>65</v>
      </c>
    </row>
    <row r="65" customFormat="false" ht="18" hidden="false" customHeight="false" outlineLevel="0" collapsed="false">
      <c r="A65" s="55" t="n">
        <f aca="false">(B65/B95)*100</f>
        <v>0.0596035893407241</v>
      </c>
      <c r="B65" s="56" t="n">
        <f aca="false">C65*D65</f>
        <v>666000000</v>
      </c>
      <c r="C65" s="57" t="n">
        <v>37</v>
      </c>
      <c r="D65" s="58" t="n">
        <v>18000000</v>
      </c>
      <c r="E65" s="59" t="s">
        <v>66</v>
      </c>
    </row>
    <row r="66" customFormat="false" ht="18" hidden="false" customHeight="false" outlineLevel="0" collapsed="false">
      <c r="A66" s="55" t="n">
        <f aca="false">(B66/B95)*100</f>
        <v>0.0583954084757095</v>
      </c>
      <c r="B66" s="56" t="n">
        <f aca="false">C66*D66</f>
        <v>652500000</v>
      </c>
      <c r="C66" s="57" t="n">
        <v>43.5</v>
      </c>
      <c r="D66" s="58" t="n">
        <v>15000000</v>
      </c>
      <c r="E66" s="59" t="s">
        <v>67</v>
      </c>
    </row>
    <row r="67" customFormat="false" ht="18" hidden="false" customHeight="false" outlineLevel="0" collapsed="false">
      <c r="A67" s="55" t="n">
        <f aca="false">(B67/B95)*100</f>
        <v>0.033829064220411</v>
      </c>
      <c r="B67" s="56" t="n">
        <f aca="false">C67*D67</f>
        <v>378000000</v>
      </c>
      <c r="C67" s="57" t="n">
        <v>52.5</v>
      </c>
      <c r="D67" s="58" t="n">
        <v>7200000</v>
      </c>
      <c r="E67" s="59" t="s">
        <v>68</v>
      </c>
    </row>
    <row r="68" customFormat="false" ht="18" hidden="false" customHeight="false" outlineLevel="0" collapsed="false">
      <c r="A68" s="55" t="n">
        <f aca="false">(B68/B95)*100</f>
        <v>0.154378666085209</v>
      </c>
      <c r="B68" s="56" t="n">
        <f aca="false">C68*D68</f>
        <v>1725000000</v>
      </c>
      <c r="C68" s="57" t="n">
        <v>17.25</v>
      </c>
      <c r="D68" s="58" t="n">
        <v>100000000</v>
      </c>
      <c r="E68" s="59" t="s">
        <v>69</v>
      </c>
    </row>
    <row r="69" customFormat="false" ht="18" hidden="false" customHeight="false" outlineLevel="0" collapsed="false">
      <c r="A69" s="55" t="n">
        <f aca="false">(B69/B95)*100</f>
        <v>0.0393777467115895</v>
      </c>
      <c r="B69" s="56" t="n">
        <f aca="false">C69*D69</f>
        <v>440000000</v>
      </c>
      <c r="C69" s="57" t="n">
        <v>44</v>
      </c>
      <c r="D69" s="58" t="n">
        <v>10000000</v>
      </c>
      <c r="E69" s="59" t="s">
        <v>70</v>
      </c>
    </row>
    <row r="70" customFormat="false" ht="18" hidden="false" customHeight="false" outlineLevel="0" collapsed="false">
      <c r="A70" s="55" t="n">
        <f aca="false">(B70/B95)*100</f>
        <v>0.04042259942263</v>
      </c>
      <c r="B70" s="56" t="n">
        <f aca="false">C70*D70</f>
        <v>451675000</v>
      </c>
      <c r="C70" s="57" t="n">
        <v>44.5</v>
      </c>
      <c r="D70" s="58" t="n">
        <v>10150000</v>
      </c>
      <c r="E70" s="59" t="s">
        <v>71</v>
      </c>
    </row>
    <row r="71" customFormat="false" ht="18" hidden="false" customHeight="false" outlineLevel="0" collapsed="false">
      <c r="A71" s="60" t="n">
        <f aca="false">(B71/B95)*100</f>
        <v>0.103366585117922</v>
      </c>
      <c r="B71" s="61" t="n">
        <f aca="false">C71*D71</f>
        <v>1155000000</v>
      </c>
      <c r="C71" s="57" t="n">
        <v>30</v>
      </c>
      <c r="D71" s="62" t="n">
        <v>38500000</v>
      </c>
      <c r="E71" s="63" t="s">
        <v>72</v>
      </c>
    </row>
    <row r="72" customFormat="false" ht="18" hidden="false" customHeight="false" outlineLevel="0" collapsed="false">
      <c r="A72" s="60" t="n">
        <f aca="false">(B72/B95)*100</f>
        <v>0.367152740646127</v>
      </c>
      <c r="B72" s="61" t="n">
        <f aca="false">C72*D72</f>
        <v>4102500000</v>
      </c>
      <c r="C72" s="57" t="n">
        <v>136.75</v>
      </c>
      <c r="D72" s="62" t="n">
        <v>30000000</v>
      </c>
      <c r="E72" s="63" t="s">
        <v>73</v>
      </c>
    </row>
    <row r="73" customFormat="false" ht="18" hidden="false" customHeight="false" outlineLevel="0" collapsed="false">
      <c r="A73" s="64" t="n">
        <f aca="false">(B73/B95)*100</f>
        <v>0.127082728023766</v>
      </c>
      <c r="B73" s="62" t="n">
        <f aca="false">C73*D73</f>
        <v>1420000000</v>
      </c>
      <c r="C73" s="65" t="n">
        <v>71</v>
      </c>
      <c r="D73" s="62" t="n">
        <v>20000000</v>
      </c>
      <c r="E73" s="63" t="s">
        <v>74</v>
      </c>
    </row>
    <row r="74" customFormat="false" ht="18" hidden="false" customHeight="false" outlineLevel="0" collapsed="false">
      <c r="A74" s="64" t="n">
        <f aca="false">(B74/B95)*100</f>
        <v>0.458213779916678</v>
      </c>
      <c r="B74" s="62" t="n">
        <f aca="false">C74*D74</f>
        <v>5120000000</v>
      </c>
      <c r="C74" s="65" t="n">
        <v>64</v>
      </c>
      <c r="D74" s="62" t="n">
        <v>80000000</v>
      </c>
      <c r="E74" s="63" t="s">
        <v>75</v>
      </c>
    </row>
    <row r="75" customFormat="false" ht="18.75" hidden="false" customHeight="false" outlineLevel="0" collapsed="false">
      <c r="A75" s="66" t="n">
        <f aca="false">(B75/B95)*100</f>
        <v>1.1410597058472</v>
      </c>
      <c r="B75" s="67" t="n">
        <f aca="false">C75*D75</f>
        <v>12750000000</v>
      </c>
      <c r="C75" s="68" t="n">
        <v>15</v>
      </c>
      <c r="D75" s="67" t="n">
        <v>850000000</v>
      </c>
      <c r="E75" s="69" t="s">
        <v>76</v>
      </c>
    </row>
    <row r="76" customFormat="false" ht="18.75" hidden="false" customHeight="false" outlineLevel="0" collapsed="false">
      <c r="A76" s="66" t="n">
        <f aca="false">(B76/B94)*100</f>
        <v>32.1</v>
      </c>
      <c r="B76" s="67" t="n">
        <f aca="false">C76*D76</f>
        <v>1605000000</v>
      </c>
      <c r="C76" s="68" t="n">
        <v>53.5</v>
      </c>
      <c r="D76" s="67" t="n">
        <v>30000000</v>
      </c>
      <c r="E76" s="69" t="s">
        <v>77</v>
      </c>
    </row>
    <row r="77" customFormat="false" ht="18.75" hidden="false" customHeight="false" outlineLevel="0" collapsed="false">
      <c r="A77" s="66" t="n">
        <f aca="false">(B77/B95)*100</f>
        <v>0.516922420468502</v>
      </c>
      <c r="B77" s="67" t="n">
        <f aca="false">C77*D77</f>
        <v>5776000000</v>
      </c>
      <c r="C77" s="68" t="n">
        <v>76</v>
      </c>
      <c r="D77" s="67" t="n">
        <v>76000000</v>
      </c>
      <c r="E77" s="69" t="s">
        <v>78</v>
      </c>
    </row>
    <row r="78" customFormat="false" ht="18.75" hidden="false" customHeight="false" outlineLevel="0" collapsed="false">
      <c r="A78" s="70" t="n">
        <f aca="false">(B78/B95)*100</f>
        <v>5.87282534664017</v>
      </c>
      <c r="B78" s="71" t="n">
        <f aca="false">SUM(B55:B77)</f>
        <v>65621915125</v>
      </c>
      <c r="C78" s="72"/>
      <c r="D78" s="71" t="n">
        <f aca="false">SUM(D55:D77)</f>
        <v>2418951500</v>
      </c>
      <c r="E78" s="19" t="s">
        <v>15</v>
      </c>
    </row>
    <row r="79" customFormat="false" ht="18.75" hidden="false" customHeight="false" outlineLevel="0" collapsed="false">
      <c r="A79" s="8" t="n">
        <f aca="false">(B79/B95)*100</f>
        <v>4.66111020580267</v>
      </c>
      <c r="B79" s="73" t="n">
        <f aca="false">C79*D79</f>
        <v>52082423750</v>
      </c>
      <c r="C79" s="74" t="n">
        <v>12.5</v>
      </c>
      <c r="D79" s="73" t="n">
        <v>4166593900</v>
      </c>
      <c r="E79" s="75" t="s">
        <v>79</v>
      </c>
    </row>
    <row r="80" customFormat="false" ht="18.75" hidden="false" customHeight="false" outlineLevel="0" collapsed="false">
      <c r="A80" s="76" t="n">
        <f aca="false">(B80/B95)*100</f>
        <v>4.66111020580267</v>
      </c>
      <c r="B80" s="77" t="n">
        <f aca="false">SUM(B79:B79)</f>
        <v>52082423750</v>
      </c>
      <c r="C80" s="78"/>
      <c r="D80" s="79" t="n">
        <f aca="false">SUM(D79:D79)</f>
        <v>4166593900</v>
      </c>
      <c r="E80" s="19" t="s">
        <v>15</v>
      </c>
    </row>
    <row r="81" customFormat="false" ht="18" hidden="false" customHeight="false" outlineLevel="0" collapsed="false">
      <c r="A81" s="80" t="n">
        <f aca="false">(B81/B95)*100</f>
        <v>14.0059485462813</v>
      </c>
      <c r="B81" s="21" t="n">
        <f aca="false">C81*D81</f>
        <v>156500000000</v>
      </c>
      <c r="C81" s="81" t="n">
        <v>78.25</v>
      </c>
      <c r="D81" s="24" t="n">
        <v>2000000000</v>
      </c>
      <c r="E81" s="82" t="s">
        <v>80</v>
      </c>
    </row>
    <row r="82" customFormat="false" ht="18.75" hidden="false" customHeight="false" outlineLevel="0" collapsed="false">
      <c r="A82" s="80" t="n">
        <f aca="false">(B82/B95)*100</f>
        <v>2.02482163488571</v>
      </c>
      <c r="B82" s="21" t="n">
        <f aca="false">C82*D82</f>
        <v>22625000000</v>
      </c>
      <c r="C82" s="81" t="n">
        <v>45.25</v>
      </c>
      <c r="D82" s="24" t="n">
        <v>500000000</v>
      </c>
      <c r="E82" s="83" t="s">
        <v>81</v>
      </c>
    </row>
    <row r="83" customFormat="false" ht="18.75" hidden="false" customHeight="false" outlineLevel="0" collapsed="false">
      <c r="A83" s="84" t="n">
        <f aca="false">(B83/B95)*100</f>
        <v>16.030770181167</v>
      </c>
      <c r="B83" s="85" t="n">
        <f aca="false">SUM(B81:B82)</f>
        <v>179125000000</v>
      </c>
      <c r="C83" s="86"/>
      <c r="D83" s="87" t="n">
        <f aca="false">SUM(D81:D82)</f>
        <v>2500000000</v>
      </c>
      <c r="E83" s="19" t="s">
        <v>15</v>
      </c>
    </row>
    <row r="84" customFormat="false" ht="18" hidden="false" customHeight="false" outlineLevel="0" collapsed="false">
      <c r="A84" s="88" t="n">
        <f aca="false">(B84/B95)*100</f>
        <v>0.14856149895736</v>
      </c>
      <c r="B84" s="89" t="n">
        <f aca="false">C84*D84</f>
        <v>1660000000</v>
      </c>
      <c r="C84" s="43" t="n">
        <v>41.5</v>
      </c>
      <c r="D84" s="90" t="n">
        <v>40000000</v>
      </c>
      <c r="E84" s="91" t="s">
        <v>82</v>
      </c>
    </row>
    <row r="85" customFormat="false" ht="18" hidden="false" customHeight="false" outlineLevel="0" collapsed="false">
      <c r="A85" s="88" t="n">
        <f aca="false">(B85/B95)*100</f>
        <v>0.093969622834475</v>
      </c>
      <c r="B85" s="89" t="n">
        <f aca="false">C85*D85</f>
        <v>1050000000</v>
      </c>
      <c r="C85" s="43" t="n">
        <v>21</v>
      </c>
      <c r="D85" s="92" t="n">
        <v>50000000</v>
      </c>
      <c r="E85" s="93" t="s">
        <v>83</v>
      </c>
    </row>
    <row r="86" customFormat="false" ht="18" hidden="false" customHeight="false" outlineLevel="0" collapsed="false">
      <c r="A86" s="88" t="n">
        <f aca="false">(B86/B95)*100</f>
        <v>0.0691347939425066</v>
      </c>
      <c r="B86" s="89" t="n">
        <f aca="false">C86*D86</f>
        <v>772500000</v>
      </c>
      <c r="C86" s="43" t="n">
        <v>25.75</v>
      </c>
      <c r="D86" s="92" t="n">
        <v>30000000</v>
      </c>
      <c r="E86" s="93" t="s">
        <v>84</v>
      </c>
    </row>
    <row r="87" customFormat="false" ht="18" hidden="false" customHeight="false" outlineLevel="0" collapsed="false">
      <c r="A87" s="88" t="n">
        <f aca="false">(B87/B95)*100</f>
        <v>0.0724908519008807</v>
      </c>
      <c r="B87" s="89" t="n">
        <f aca="false">C87*D87</f>
        <v>810000000</v>
      </c>
      <c r="C87" s="43" t="n">
        <v>40.5</v>
      </c>
      <c r="D87" s="92" t="n">
        <v>20000000</v>
      </c>
      <c r="E87" s="93" t="s">
        <v>85</v>
      </c>
    </row>
    <row r="88" customFormat="false" ht="18" hidden="false" customHeight="false" outlineLevel="0" collapsed="false">
      <c r="A88" s="88" t="n">
        <f aca="false">(B88/B95)*100</f>
        <v>0.177199860202153</v>
      </c>
      <c r="B88" s="89" t="n">
        <f aca="false">C88*D88</f>
        <v>1980000000</v>
      </c>
      <c r="C88" s="43" t="n">
        <v>99</v>
      </c>
      <c r="D88" s="92" t="n">
        <v>20000000</v>
      </c>
      <c r="E88" s="93" t="s">
        <v>86</v>
      </c>
    </row>
    <row r="89" customFormat="false" ht="18" hidden="false" customHeight="false" outlineLevel="0" collapsed="false">
      <c r="A89" s="88" t="n">
        <f aca="false">(B89/B95)*100</f>
        <v>0.0385946665213022</v>
      </c>
      <c r="B89" s="89" t="n">
        <f aca="false">C89*D89</f>
        <v>431250000</v>
      </c>
      <c r="C89" s="43" t="n">
        <v>57.5</v>
      </c>
      <c r="D89" s="92" t="n">
        <v>7500000</v>
      </c>
      <c r="E89" s="93" t="s">
        <v>87</v>
      </c>
    </row>
    <row r="90" customFormat="false" ht="18" hidden="false" customHeight="false" outlineLevel="0" collapsed="false">
      <c r="A90" s="88" t="n">
        <f aca="false">(B90/B95)*100</f>
        <v>0.0608565176451838</v>
      </c>
      <c r="B90" s="89" t="n">
        <f aca="false">C90*D90</f>
        <v>680000000</v>
      </c>
      <c r="C90" s="43" t="n">
        <v>34</v>
      </c>
      <c r="D90" s="92" t="n">
        <v>20000000</v>
      </c>
      <c r="E90" s="93" t="s">
        <v>88</v>
      </c>
    </row>
    <row r="91" customFormat="false" ht="18" hidden="false" customHeight="false" outlineLevel="0" collapsed="false">
      <c r="A91" s="88" t="n">
        <f aca="false">(B91/B95)*100</f>
        <v>0.0312113390128792</v>
      </c>
      <c r="B91" s="89" t="n">
        <f aca="false">C91*D91</f>
        <v>348750000</v>
      </c>
      <c r="C91" s="43" t="n">
        <v>69.75</v>
      </c>
      <c r="D91" s="92" t="n">
        <v>5000000</v>
      </c>
      <c r="E91" s="93" t="s">
        <v>89</v>
      </c>
    </row>
    <row r="92" customFormat="false" ht="18.75" hidden="false" customHeight="false" outlineLevel="0" collapsed="false">
      <c r="A92" s="94" t="n">
        <f aca="false">(B92/B95)*100</f>
        <v>0.0984443667789738</v>
      </c>
      <c r="B92" s="95" t="n">
        <f aca="false">C92*D92</f>
        <v>1100000000</v>
      </c>
      <c r="C92" s="43" t="n">
        <v>22</v>
      </c>
      <c r="D92" s="96" t="n">
        <v>50000000</v>
      </c>
      <c r="E92" s="97" t="s">
        <v>90</v>
      </c>
    </row>
    <row r="93" customFormat="false" ht="18" hidden="false" customHeight="false" outlineLevel="0" collapsed="false">
      <c r="A93" s="98" t="n">
        <f aca="false">(B93/B95)*100</f>
        <v>0.790463517795715</v>
      </c>
      <c r="B93" s="99" t="n">
        <f aca="false">SUM(B84:B92)</f>
        <v>8832500000</v>
      </c>
      <c r="C93" s="100"/>
      <c r="D93" s="99" t="n">
        <f aca="false">SUM(D84:D92)</f>
        <v>242500000</v>
      </c>
      <c r="E93" s="101" t="s">
        <v>15</v>
      </c>
      <c r="H93" s="102"/>
    </row>
    <row r="94" customFormat="false" ht="21.75" hidden="false" customHeight="true" outlineLevel="0" collapsed="false">
      <c r="A94" s="41" t="n">
        <f aca="false">(B94/B95)*100</f>
        <v>0.447474394449881</v>
      </c>
      <c r="B94" s="50" t="n">
        <f aca="false">C94*D94</f>
        <v>5000000000</v>
      </c>
      <c r="C94" s="103" t="n">
        <v>100</v>
      </c>
      <c r="D94" s="50" t="n">
        <v>50000000</v>
      </c>
      <c r="E94" s="104" t="s">
        <v>91</v>
      </c>
    </row>
    <row r="95" customFormat="false" ht="21" hidden="false" customHeight="false" outlineLevel="0" collapsed="false">
      <c r="A95" s="105"/>
      <c r="B95" s="106" t="n">
        <f aca="false">B12+B45+B54+B78+B80+B83+B93+B94</f>
        <v>1117382371375</v>
      </c>
      <c r="C95" s="107"/>
      <c r="D95" s="108" t="n">
        <f aca="false">D12+D45+D54+D78+D80+D83+D93+D94</f>
        <v>19364270400</v>
      </c>
      <c r="E95" s="109" t="s">
        <v>15</v>
      </c>
    </row>
    <row r="96" customFormat="false" ht="20.25" hidden="false" customHeight="false" outlineLevel="0" collapsed="false">
      <c r="A96" s="110"/>
      <c r="B96" s="111"/>
      <c r="C96" s="112" t="n">
        <v>7211.5</v>
      </c>
      <c r="D96" s="113" t="n">
        <v>39095</v>
      </c>
      <c r="E96" s="114" t="s">
        <v>92</v>
      </c>
      <c r="H96" s="115"/>
    </row>
    <row r="97" customFormat="false" ht="20.25" hidden="false" customHeight="false" outlineLevel="0" collapsed="false">
      <c r="A97" s="116"/>
      <c r="B97" s="116"/>
      <c r="C97" s="117" t="n">
        <v>20966.58</v>
      </c>
      <c r="D97" s="118" t="n">
        <v>38773</v>
      </c>
      <c r="E97" s="119" t="s">
        <v>93</v>
      </c>
    </row>
    <row r="98" customFormat="false" ht="20.25" hidden="false" customHeight="false" outlineLevel="0" collapsed="false">
      <c r="A98" s="116"/>
      <c r="B98" s="120"/>
      <c r="C98" s="121" t="n">
        <v>3075</v>
      </c>
      <c r="D98" s="122" t="n">
        <v>38773</v>
      </c>
      <c r="E98" s="123" t="s">
        <v>94</v>
      </c>
    </row>
    <row r="99" customFormat="false" ht="20.25" hidden="false" customHeight="false" outlineLevel="0" collapsed="false">
      <c r="A99" s="116"/>
      <c r="B99" s="124"/>
      <c r="C99" s="116"/>
      <c r="D99" s="125"/>
      <c r="E99" s="126"/>
    </row>
    <row r="100" customFormat="false" ht="20.25" hidden="false" customHeight="false" outlineLevel="0" collapsed="false">
      <c r="A100" s="116"/>
      <c r="B100" s="116"/>
      <c r="C100" s="127" t="n">
        <v>7177.14</v>
      </c>
      <c r="D100" s="128" t="s">
        <v>95</v>
      </c>
      <c r="E100" s="126"/>
    </row>
    <row r="101" customFormat="false" ht="20.25" hidden="false" customHeight="false" outlineLevel="0" collapsed="false">
      <c r="A101" s="116"/>
      <c r="B101" s="116"/>
      <c r="C101" s="116"/>
      <c r="D101" s="125"/>
      <c r="E101" s="126"/>
    </row>
    <row r="102" customFormat="false" ht="20.25" hidden="false" customHeight="false" outlineLevel="0" collapsed="false">
      <c r="A102" s="116"/>
      <c r="B102" s="116"/>
      <c r="C102" s="116"/>
      <c r="D102" s="125"/>
      <c r="E102" s="126"/>
    </row>
    <row r="103" customFormat="false" ht="20.25" hidden="false" customHeight="false" outlineLevel="0" collapsed="false">
      <c r="A103" s="116"/>
      <c r="B103" s="116"/>
      <c r="C103" s="116"/>
      <c r="D103" s="125"/>
      <c r="E103" s="126"/>
    </row>
    <row r="104" customFormat="false" ht="20.25" hidden="false" customHeight="false" outlineLevel="0" collapsed="false">
      <c r="A104" s="116"/>
      <c r="B104" s="116"/>
      <c r="C104" s="116"/>
      <c r="D104" s="125"/>
      <c r="E104" s="126"/>
    </row>
    <row r="105" customFormat="false" ht="20.25" hidden="false" customHeight="false" outlineLevel="0" collapsed="false">
      <c r="A105" s="116"/>
      <c r="B105" s="116"/>
      <c r="C105" s="116"/>
      <c r="D105" s="125"/>
      <c r="E105" s="126"/>
    </row>
    <row r="106" customFormat="false" ht="20.25" hidden="false" customHeight="false" outlineLevel="0" collapsed="false">
      <c r="A106" s="116"/>
      <c r="B106" s="116"/>
      <c r="C106" s="116"/>
      <c r="D106" s="125"/>
      <c r="E106" s="126"/>
    </row>
    <row r="107" customFormat="false" ht="20.25" hidden="false" customHeight="false" outlineLevel="0" collapsed="false">
      <c r="A107" s="116"/>
      <c r="B107" s="116"/>
      <c r="C107" s="116"/>
      <c r="D107" s="125"/>
      <c r="E107" s="126"/>
    </row>
    <row r="108" customFormat="false" ht="20.25" hidden="false" customHeight="false" outlineLevel="0" collapsed="false">
      <c r="A108" s="116"/>
      <c r="B108" s="116"/>
      <c r="C108" s="116"/>
      <c r="D108" s="125"/>
      <c r="E108" s="126"/>
    </row>
    <row r="109" customFormat="false" ht="20.25" hidden="false" customHeight="false" outlineLevel="0" collapsed="false">
      <c r="A109" s="116"/>
      <c r="B109" s="116"/>
      <c r="C109" s="116"/>
      <c r="D109" s="125"/>
      <c r="E109" s="126"/>
    </row>
    <row r="110" customFormat="false" ht="20.25" hidden="false" customHeight="false" outlineLevel="0" collapsed="false">
      <c r="A110" s="116"/>
      <c r="B110" s="116"/>
      <c r="C110" s="116"/>
      <c r="D110" s="125"/>
      <c r="E110" s="126"/>
    </row>
    <row r="111" customFormat="false" ht="20.25" hidden="false" customHeight="false" outlineLevel="0" collapsed="false">
      <c r="A111" s="116"/>
      <c r="B111" s="116"/>
      <c r="C111" s="116"/>
      <c r="D111" s="125"/>
      <c r="E111" s="126"/>
    </row>
    <row r="112" customFormat="false" ht="20.25" hidden="false" customHeight="false" outlineLevel="0" collapsed="false">
      <c r="A112" s="116"/>
      <c r="B112" s="116"/>
      <c r="C112" s="116"/>
      <c r="D112" s="125"/>
      <c r="E112" s="126"/>
    </row>
    <row r="113" customFormat="false" ht="20.25" hidden="false" customHeight="false" outlineLevel="0" collapsed="false">
      <c r="A113" s="116"/>
      <c r="B113" s="116"/>
      <c r="C113" s="116"/>
      <c r="D113" s="125"/>
      <c r="E113" s="126"/>
    </row>
    <row r="114" customFormat="false" ht="20.25" hidden="false" customHeight="false" outlineLevel="0" collapsed="false">
      <c r="A114" s="116"/>
      <c r="B114" s="116"/>
      <c r="C114" s="116"/>
      <c r="D114" s="125"/>
      <c r="E114" s="126"/>
    </row>
    <row r="115" customFormat="false" ht="20.25" hidden="false" customHeight="false" outlineLevel="0" collapsed="false">
      <c r="A115" s="116"/>
      <c r="B115" s="116"/>
      <c r="C115" s="116"/>
      <c r="D115" s="125"/>
      <c r="E115" s="126"/>
    </row>
    <row r="116" customFormat="false" ht="20.25" hidden="false" customHeight="false" outlineLevel="0" collapsed="false">
      <c r="A116" s="116"/>
      <c r="B116" s="116"/>
      <c r="C116" s="116"/>
      <c r="D116" s="125"/>
      <c r="E116" s="126"/>
    </row>
    <row r="117" customFormat="false" ht="20.25" hidden="false" customHeight="false" outlineLevel="0" collapsed="false">
      <c r="A117" s="116"/>
      <c r="B117" s="116"/>
      <c r="C117" s="116"/>
      <c r="D117" s="116"/>
      <c r="E117" s="116"/>
    </row>
    <row r="118" customFormat="false" ht="20.25" hidden="false" customHeight="false" outlineLevel="0" collapsed="false">
      <c r="A118" s="116"/>
      <c r="B118" s="116"/>
      <c r="C118" s="116"/>
      <c r="D118" s="116"/>
      <c r="E118" s="116"/>
    </row>
    <row r="119" customFormat="false" ht="20.25" hidden="false" customHeight="false" outlineLevel="0" collapsed="false">
      <c r="A119" s="116"/>
      <c r="B119" s="116"/>
      <c r="C119" s="116"/>
      <c r="D119" s="116"/>
      <c r="E119" s="116"/>
    </row>
    <row r="120" customFormat="false" ht="20.25" hidden="false" customHeight="false" outlineLevel="0" collapsed="false">
      <c r="A120" s="116"/>
      <c r="B120" s="116"/>
      <c r="C120" s="116"/>
      <c r="D120" s="116"/>
      <c r="E120" s="116"/>
    </row>
    <row r="121" customFormat="false" ht="20.25" hidden="false" customHeight="false" outlineLevel="0" collapsed="false">
      <c r="A121" s="116"/>
      <c r="B121" s="116"/>
      <c r="C121" s="116"/>
      <c r="D121" s="116"/>
      <c r="E121" s="116"/>
    </row>
    <row r="122" customFormat="false" ht="20.25" hidden="false" customHeight="false" outlineLevel="0" collapsed="false">
      <c r="A122" s="116"/>
      <c r="B122" s="116"/>
      <c r="C122" s="116"/>
      <c r="D122" s="116"/>
      <c r="E122" s="116"/>
    </row>
    <row r="123" customFormat="false" ht="20.25" hidden="false" customHeight="false" outlineLevel="0" collapsed="false">
      <c r="A123" s="116"/>
      <c r="B123" s="116"/>
      <c r="C123" s="116"/>
      <c r="D123" s="116"/>
      <c r="E123" s="116"/>
    </row>
    <row r="124" customFormat="false" ht="20.25" hidden="false" customHeight="false" outlineLevel="0" collapsed="false">
      <c r="A124" s="116"/>
      <c r="B124" s="116"/>
      <c r="C124" s="116"/>
      <c r="D124" s="116"/>
      <c r="E124" s="116"/>
    </row>
    <row r="125" customFormat="false" ht="20.25" hidden="false" customHeight="false" outlineLevel="0" collapsed="false">
      <c r="A125" s="116"/>
      <c r="B125" s="116"/>
      <c r="C125" s="116"/>
      <c r="D125" s="116"/>
      <c r="E125" s="116"/>
    </row>
    <row r="126" customFormat="false" ht="20.25" hidden="false" customHeight="false" outlineLevel="0" collapsed="false">
      <c r="A126" s="116"/>
      <c r="B126" s="116"/>
      <c r="C126" s="116"/>
      <c r="D126" s="116"/>
      <c r="E126" s="116"/>
    </row>
    <row r="127" customFormat="false" ht="20.25" hidden="false" customHeight="false" outlineLevel="0" collapsed="false">
      <c r="A127" s="116"/>
      <c r="B127" s="116"/>
      <c r="C127" s="116"/>
      <c r="D127" s="116"/>
      <c r="E127" s="116"/>
    </row>
    <row r="128" customFormat="false" ht="20.25" hidden="false" customHeight="false" outlineLevel="0" collapsed="false">
      <c r="A128" s="116"/>
      <c r="B128" s="116"/>
      <c r="C128" s="116"/>
      <c r="D128" s="116"/>
      <c r="E128" s="116"/>
    </row>
    <row r="129" customFormat="false" ht="20.25" hidden="false" customHeight="false" outlineLevel="0" collapsed="false">
      <c r="A129" s="116"/>
      <c r="B129" s="116"/>
      <c r="C129" s="116"/>
      <c r="D129" s="116"/>
      <c r="E129" s="116"/>
    </row>
    <row r="130" customFormat="false" ht="20.25" hidden="false" customHeight="false" outlineLevel="0" collapsed="false">
      <c r="A130" s="116"/>
      <c r="B130" s="116"/>
      <c r="C130" s="116"/>
      <c r="D130" s="116"/>
      <c r="E130" s="116"/>
    </row>
    <row r="131" customFormat="false" ht="20.25" hidden="false" customHeight="false" outlineLevel="0" collapsed="false">
      <c r="A131" s="116"/>
      <c r="B131" s="116"/>
      <c r="C131" s="116"/>
      <c r="D131" s="116"/>
      <c r="E131" s="116"/>
    </row>
    <row r="132" customFormat="false" ht="20.25" hidden="false" customHeight="false" outlineLevel="0" collapsed="false">
      <c r="A132" s="116"/>
      <c r="B132" s="116"/>
      <c r="C132" s="116"/>
      <c r="D132" s="116"/>
      <c r="E132" s="116"/>
    </row>
    <row r="133" customFormat="false" ht="20.25" hidden="false" customHeight="false" outlineLevel="0" collapsed="false">
      <c r="A133" s="116"/>
      <c r="B133" s="116"/>
      <c r="C133" s="116"/>
      <c r="D133" s="116"/>
      <c r="E133" s="116"/>
    </row>
    <row r="134" customFormat="false" ht="20.25" hidden="false" customHeight="false" outlineLevel="0" collapsed="false">
      <c r="A134" s="116"/>
      <c r="B134" s="116"/>
      <c r="C134" s="116"/>
      <c r="D134" s="116"/>
      <c r="E134" s="116"/>
    </row>
    <row r="135" customFormat="false" ht="20.25" hidden="false" customHeight="false" outlineLevel="0" collapsed="false">
      <c r="A135" s="116"/>
      <c r="B135" s="116"/>
      <c r="C135" s="116"/>
      <c r="D135" s="116"/>
      <c r="E135" s="116"/>
    </row>
    <row r="136" customFormat="false" ht="20.25" hidden="false" customHeight="false" outlineLevel="0" collapsed="false">
      <c r="A136" s="116"/>
      <c r="B136" s="116"/>
      <c r="C136" s="116"/>
      <c r="D136" s="116"/>
      <c r="E136" s="116"/>
    </row>
    <row r="137" customFormat="false" ht="20.25" hidden="false" customHeight="false" outlineLevel="0" collapsed="false">
      <c r="A137" s="116"/>
      <c r="B137" s="116"/>
      <c r="C137" s="116"/>
      <c r="D137" s="116"/>
      <c r="E137" s="1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01T17:32:39Z</dcterms:created>
  <dc:creator>Microsoft</dc:creator>
  <dc:description/>
  <dc:language>en-US</dc:language>
  <cp:lastModifiedBy>Abdullaha</cp:lastModifiedBy>
  <cp:lastPrinted>2005-06-09T20:22:43Z</cp:lastPrinted>
  <dcterms:modified xsi:type="dcterms:W3CDTF">2007-01-13T18:07:49Z</dcterms:modified>
  <cp:revision>0</cp:revision>
  <dc:subject/>
  <dc:title/>
</cp:coreProperties>
</file>