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5"/>
  </bookViews>
  <sheets>
    <sheet name="الشركات" sheetId="1" state="visible" r:id="rId2"/>
    <sheet name="عدد ألأسهم" sheetId="2" state="visible" r:id="rId3"/>
    <sheet name="ألأرباح" sheetId="3" state="visible" r:id="rId4"/>
    <sheet name="آخرسعر إقفال" sheetId="4" state="visible" r:id="rId5"/>
    <sheet name="القيمة الدفترية" sheetId="5" state="visible" r:id="rId6"/>
    <sheet name="العائد على السهم" sheetId="6" state="visible" r:id="rId7"/>
    <sheet name="العائدعلى السهم2" sheetId="7" state="visible" r:id="rId8"/>
  </sheets>
  <definedNames>
    <definedName function="false" hidden="false" localSheetId="1" name="MonthlyReport_ar" vbProcedure="false">'عدد ألأسهم'!$A$4:$M$10</definedName>
    <definedName function="false" hidden="false" localSheetId="1" name="MonthlyReport_ar_1" vbProcedure="false">'عدد ألأسهم'!$A$4:$M$65</definedName>
    <definedName function="false" hidden="false" localSheetId="1" name="MonthlyReport_ar_2" vbProcedure="false">'عدد ألأسهم'!$A$4:$M$65</definedName>
    <definedName function="false" hidden="false" localSheetId="1" name="MonthlyReport_ar_3" vbProcedure="false">'عدد ألأسهم'!$A$1:$M$66</definedName>
    <definedName function="false" hidden="false" localSheetId="1" name="MonthlyReport_ar_4" vbProcedure="false">'عدد ألأسهم'!$A$1:$M$65</definedName>
    <definedName function="false" hidden="false" localSheetId="1" name="Monthly_ar" vbProcedure="false">'عدد ألأسهم'!$A$3:$M$65</definedName>
    <definedName function="false" hidden="false" localSheetId="1" name="Monthly_ar_1" vbProcedure="false">'عدد ألأسهم'!$A$3:$H$78</definedName>
    <definedName function="false" hidden="false" localSheetId="3" name="DailyList_ar" vbProcedure="false">'آخرسعر إقفال'!$A$1:$J$74</definedName>
    <definedName function="false" hidden="false" localSheetId="3" name="DailyList_ar_1" vbProcedure="false">'آخرسعر إقفال'!$A$1:$R$85</definedName>
    <definedName function="false" hidden="false" localSheetId="3" name="DailyList_ar_2" vbProcedure="false">'آخرسعر إقفال'!$A$2:$J$77</definedName>
    <definedName function="false" hidden="false" localSheetId="3" name="DailyReport_ar" vbProcedure="false">'آخرسعر إقفال'!$A$3:$J$75</definedName>
    <definedName function="false" hidden="false" localSheetId="3" name="DailyReport_ar_1" vbProcedure="false">'آخرسعر إقفال'!$A$3:$J$75</definedName>
    <definedName function="false" hidden="false" localSheetId="3" name="DailyReport_ar_2" vbProcedure="false">'آخرسعر إقفال'!$A$1:$J$72</definedName>
    <definedName function="false" hidden="false" localSheetId="3" name="DailyReport_ar_3" vbProcedure="false">'آخرسعر إقفال'!$A$1:$J$75</definedName>
    <definedName function="false" hidden="false" localSheetId="3" name="DetailedDaily_ar" vbProcedure="false">'آخرسعر إقفال'!$A$1:$J$73</definedName>
    <definedName function="false" hidden="false" localSheetId="3" name="DetailedDaily_ar_1" vbProcedure="false">'آخرسعر إقفال'!$A$1:$J$74</definedName>
    <definedName function="false" hidden="false" localSheetId="3" name="DetailedDaily_ar_2" vbProcedure="false">'آخرسعر إقفال'!$A$2:$J$75</definedName>
    <definedName function="false" hidden="false" localSheetId="4" name="SingleRatio_a_asp?Ratio_Code_F56" vbProcedure="false">'القيمة الدفترية'!$J$6:$R$85</definedName>
    <definedName function="false" hidden="false" localSheetId="4" name="SingleRatio_a_asp?Ratio_Code_F56_1" vbProcedure="false">'القيمة الدفترية'!$A$1:$I$88</definedName>
    <definedName function="false" hidden="false" localSheetId="4" name="SingleRatio_a_asp?Ratio_Code_F56_2" vbProcedure="false">'القيمة الدفترية'!$A$6:$I$88</definedName>
    <definedName function="false" hidden="false" localSheetId="5" name="earning_per_share_ar_eg" vbProcedure="false">#REF!</definedName>
    <definedName function="false" hidden="false" localSheetId="5" name="earning_per_share_ar_eg_1" vbProcedure="false">#REF!</definedName>
    <definedName function="false" hidden="false" localSheetId="5" name="earning_per_share_ar_eg_2" vbProcedure="false">#REF!</definedName>
    <definedName function="false" hidden="false" localSheetId="5" name="earning_per_share_ar_eg_3" vbProcedure="false">#REF!</definedName>
    <definedName function="false" hidden="false" localSheetId="5" name="SingleRatio_a_asp?Ratio_Code_F54" vbProcedure="false">'العائد على السهم'!$K$7:$Q$86</definedName>
    <definedName function="false" hidden="false" localSheetId="5" name="SingleRatio_a_asp?Ratio_Code_F54_1" vbProcedure="false">#REF!</definedName>
    <definedName function="false" hidden="false" localSheetId="5" name="SingleRatio_a_asp?Ratio_Code_F54_2" vbProcedure="false">#REF!</definedName>
    <definedName function="false" hidden="false" localSheetId="5" name="SingleRatio_a_asp?Ratio_Code_F54_3" vbProcedure="false">'العائد على السهم'!$A$1:$I$88</definedName>
    <definedName function="false" hidden="false" localSheetId="6" name="ExternalData_1" vbProcedure="false">'العائدعلى السهم2'!$A$1:$M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Noto Sans"/>
            <family val="2"/>
          </rPr>
          <t xml:space="preserve">في حالة عدم التحديث آلياً إضغط هنا باليمين ثم على تحديث البيانات في أسفل القائمة المنسدل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7</xdr:colOff>
                <xdr:row>1</xdr:row>
                <xdr:rowOff>7</xdr:rowOff>
              </xdr:from>
              <xdr:to>
                <xdr:col>1</xdr:col>
                <xdr:colOff>-203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Noto Sans"/>
            <family val="2"/>
          </rPr>
          <t xml:space="preserve">إذا لم يتم التحديث آليا إضغط هنا
باليمين ثم على تحديث البيانات في
أسفل القائمة المنسدلة </t>
        </r>
        <r>
          <rPr>
            <sz val="8"/>
            <color rgb="FF000000"/>
            <rFont val="Tahoma"/>
            <family val="0"/>
            <charset val="178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0</xdr:colOff>
                <xdr:row>0</xdr:row>
                <xdr:rowOff>18</xdr:rowOff>
              </xdr:from>
              <xdr:to>
                <xdr:col>2</xdr:col>
                <xdr:colOff>-179</xdr:colOff>
                <xdr:row>2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Noto Sans"/>
            <family val="2"/>
          </rPr>
          <t xml:space="preserve">للتحديث إضغط هنا ثم على تحرير إستعلام
في القائمة المنسدلة وعند ظهور الصفحة يتم التأشير علىأعلى سهم فيها ثم على إستيراد   ( يلزم إشتراك لدى مركز بخيت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0</xdr:row>
                <xdr:rowOff>0</xdr:rowOff>
              </xdr:from>
              <xdr:to>
                <xdr:col>4</xdr:col>
                <xdr:colOff>-247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Noto Sans"/>
            <family val="2"/>
          </rPr>
          <t xml:space="preserve">للتحديث إضغط هنا ثم علىتحريرإستعلام في القائمة المنسدلة وعند ظهور الصفحة يتم التأشير على أعلى سهم فيها ثم على إستيراد
            </t>
        </r>
        <r>
          <rPr>
            <sz val="8"/>
            <color rgb="FF000000"/>
            <rFont val="Tahoma"/>
            <family val="0"/>
            <charset val="178"/>
          </rPr>
          <t xml:space="preserve">( </t>
        </r>
        <r>
          <rPr>
            <sz val="8"/>
            <color rgb="FF000000"/>
            <rFont val="Noto Sans"/>
            <family val="2"/>
          </rPr>
          <t xml:space="preserve">يلزم إشتراك لدى مركز بخيت </t>
        </r>
        <r>
          <rPr>
            <sz val="8"/>
            <color rgb="FF000000"/>
            <rFont val="Tahoma"/>
            <family val="0"/>
            <charset val="178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9</xdr:colOff>
                <xdr:row>0</xdr:row>
                <xdr:rowOff>2</xdr:rowOff>
              </xdr:from>
              <xdr:to>
                <xdr:col>2</xdr:col>
                <xdr:colOff>-250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Noto Sans"/>
            <family val="2"/>
          </rPr>
          <t xml:space="preserve">إذا لم يتم التحديث آلياً إضغط هنا ثم علىتحديث بيانات في أسفل القاثمة المنسدل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0</xdr:row>
                <xdr:rowOff>2</xdr:rowOff>
              </xdr:from>
              <xdr:to>
                <xdr:col>7</xdr:col>
                <xdr:colOff>-178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0" uniqueCount="432">
  <si>
    <t xml:space="preserve">الرمز</t>
  </si>
  <si>
    <t xml:space="preserve">الـشــركــة</t>
  </si>
  <si>
    <t xml:space="preserve">   عـــــــــــدد   </t>
  </si>
  <si>
    <t xml:space="preserve">الـقـيـمة</t>
  </si>
  <si>
    <t xml:space="preserve">الـقـيـمـة</t>
  </si>
  <si>
    <t xml:space="preserve">نموالقيمة</t>
  </si>
  <si>
    <t xml:space="preserve">مكررالقيمة</t>
  </si>
  <si>
    <t xml:space="preserve">آخر</t>
  </si>
  <si>
    <t xml:space="preserve">مــكـــرر</t>
  </si>
  <si>
    <t xml:space="preserve">آخــــــر </t>
  </si>
  <si>
    <t xml:space="preserve">نسبة نمو</t>
  </si>
  <si>
    <t xml:space="preserve">إجمالي ألأرباح المحـقـقـة</t>
  </si>
  <si>
    <t xml:space="preserve">نسبة النمو</t>
  </si>
  <si>
    <t xml:space="preserve">ألأســـهــــــم</t>
  </si>
  <si>
    <t xml:space="preserve">الإسـمـية</t>
  </si>
  <si>
    <t xml:space="preserve">الدفـتـرية</t>
  </si>
  <si>
    <t xml:space="preserve">الدفـتريــة</t>
  </si>
  <si>
    <t xml:space="preserve">الــدفـتـريـة</t>
  </si>
  <si>
    <t xml:space="preserve">إغلاق</t>
  </si>
  <si>
    <t xml:space="preserve">ألأربـاح</t>
  </si>
  <si>
    <t xml:space="preserve">عــائـــد</t>
  </si>
  <si>
    <t xml:space="preserve"> آخر عائد</t>
  </si>
  <si>
    <t xml:space="preserve">غ. مكررة</t>
  </si>
  <si>
    <t xml:space="preserve">% </t>
  </si>
  <si>
    <t xml:space="preserve">جميع قطاعات السوق</t>
  </si>
  <si>
    <t xml:space="preserve">قــطـاع الـبـنــــوك</t>
  </si>
  <si>
    <t xml:space="preserve">الرياض</t>
  </si>
  <si>
    <t xml:space="preserve">الجزيرة</t>
  </si>
  <si>
    <t xml:space="preserve">استثمار</t>
  </si>
  <si>
    <t xml:space="preserve"> الهولندي</t>
  </si>
  <si>
    <t xml:space="preserve"> الفرنسي</t>
  </si>
  <si>
    <t xml:space="preserve"> البريطاني</t>
  </si>
  <si>
    <t xml:space="preserve">العربي </t>
  </si>
  <si>
    <t xml:space="preserve">سامبا</t>
  </si>
  <si>
    <t xml:space="preserve">الراجحي</t>
  </si>
  <si>
    <t xml:space="preserve">قــطـاع الـصـنـاعـــة</t>
  </si>
  <si>
    <t xml:space="preserve">سابك</t>
  </si>
  <si>
    <t xml:space="preserve">سافكو</t>
  </si>
  <si>
    <t xml:space="preserve">المصافي</t>
  </si>
  <si>
    <t xml:space="preserve">الخزف</t>
  </si>
  <si>
    <t xml:space="preserve">صافولا</t>
  </si>
  <si>
    <t xml:space="preserve">التصنيع</t>
  </si>
  <si>
    <t xml:space="preserve">الدوائية</t>
  </si>
  <si>
    <t xml:space="preserve">الغاز</t>
  </si>
  <si>
    <t xml:space="preserve">الجبس</t>
  </si>
  <si>
    <t xml:space="preserve">الغذائية</t>
  </si>
  <si>
    <t xml:space="preserve">الكابلات</t>
  </si>
  <si>
    <t xml:space="preserve">المتطورة</t>
  </si>
  <si>
    <t xml:space="preserve">صدق</t>
  </si>
  <si>
    <t xml:space="preserve">ألأحساء</t>
  </si>
  <si>
    <t xml:space="preserve">زجاج</t>
  </si>
  <si>
    <t xml:space="preserve">إميانتيت</t>
  </si>
  <si>
    <t xml:space="preserve">اللجين</t>
  </si>
  <si>
    <t xml:space="preserve">فيبكو</t>
  </si>
  <si>
    <t xml:space="preserve">سيسكو</t>
  </si>
  <si>
    <t xml:space="preserve">ألأنابيب</t>
  </si>
  <si>
    <t xml:space="preserve">نماء</t>
  </si>
  <si>
    <t xml:space="preserve">معدنية</t>
  </si>
  <si>
    <t xml:space="preserve">الكيميائية</t>
  </si>
  <si>
    <t xml:space="preserve">الزامل</t>
  </si>
  <si>
    <t xml:space="preserve">المجموعة</t>
  </si>
  <si>
    <t xml:space="preserve">الصحراء</t>
  </si>
  <si>
    <t xml:space="preserve">قــطـــاع ألإســمــنـت</t>
  </si>
  <si>
    <t xml:space="preserve">س .العربية</t>
  </si>
  <si>
    <t xml:space="preserve">س.اليمامة</t>
  </si>
  <si>
    <t xml:space="preserve">س.السعودية</t>
  </si>
  <si>
    <t xml:space="preserve">س.القصيم</t>
  </si>
  <si>
    <t xml:space="preserve">س.الجنوبية</t>
  </si>
  <si>
    <t xml:space="preserve">س . ينبع</t>
  </si>
  <si>
    <t xml:space="preserve">س.الشرقية</t>
  </si>
  <si>
    <t xml:space="preserve">س. تبوك</t>
  </si>
  <si>
    <t xml:space="preserve">قــطــاع الـخــدمــات</t>
  </si>
  <si>
    <t xml:space="preserve">الفنادق</t>
  </si>
  <si>
    <t xml:space="preserve">العقارية</t>
  </si>
  <si>
    <t xml:space="preserve">البحري</t>
  </si>
  <si>
    <t xml:space="preserve">الجماعي</t>
  </si>
  <si>
    <t xml:space="preserve">السيارات</t>
  </si>
  <si>
    <t xml:space="preserve">المواشي</t>
  </si>
  <si>
    <t xml:space="preserve">تهامة</t>
  </si>
  <si>
    <t xml:space="preserve">عسير</t>
  </si>
  <si>
    <t xml:space="preserve">طيبة</t>
  </si>
  <si>
    <t xml:space="preserve">مكة</t>
  </si>
  <si>
    <t xml:space="preserve">مبرد</t>
  </si>
  <si>
    <t xml:space="preserve">الباحة</t>
  </si>
  <si>
    <t xml:space="preserve">الصادرات</t>
  </si>
  <si>
    <t xml:space="preserve">التعمير</t>
  </si>
  <si>
    <t xml:space="preserve">ثمار</t>
  </si>
  <si>
    <t xml:space="preserve">شمس</t>
  </si>
  <si>
    <t xml:space="preserve">فتيحي</t>
  </si>
  <si>
    <t xml:space="preserve">جـريـر</t>
  </si>
  <si>
    <t xml:space="preserve">قـطــاع الـكـهـربـاء</t>
  </si>
  <si>
    <t xml:space="preserve">الكهرباء</t>
  </si>
  <si>
    <t xml:space="preserve">قـطـاع ألإتـصـالات</t>
  </si>
  <si>
    <t xml:space="preserve">ألإتصالات</t>
  </si>
  <si>
    <t xml:space="preserve">إتحاد إتصالات</t>
  </si>
  <si>
    <t xml:space="preserve">قـطـاع ألـتـأمـيـن</t>
  </si>
  <si>
    <t xml:space="preserve">التعاونية</t>
  </si>
  <si>
    <t xml:space="preserve">قـطـاع الـزراعــــــة</t>
  </si>
  <si>
    <t xml:space="preserve">نادك</t>
  </si>
  <si>
    <t xml:space="preserve">القصيم</t>
  </si>
  <si>
    <t xml:space="preserve">حائل</t>
  </si>
  <si>
    <t xml:space="preserve">تبوك</t>
  </si>
  <si>
    <t xml:space="preserve">ألأسماك</t>
  </si>
  <si>
    <t xml:space="preserve">الشرقية</t>
  </si>
  <si>
    <t xml:space="preserve">الجوف</t>
  </si>
  <si>
    <t xml:space="preserve">بيشة</t>
  </si>
  <si>
    <t xml:space="preserve">جازان</t>
  </si>
  <si>
    <t xml:space="preserve">التقرير الشهري </t>
  </si>
  <si>
    <t xml:space="preserve">قائمة الشركات</t>
  </si>
  <si>
    <t xml:space="preserve">الشركة</t>
  </si>
  <si>
    <t xml:space="preserve">عدد الأسهم</t>
  </si>
  <si>
    <t xml:space="preserve">سعر آخر صفقة</t>
  </si>
  <si>
    <t xml:space="preserve">التغير للشهر</t>
  </si>
  <si>
    <t xml:space="preserve">الصفقات</t>
  </si>
  <si>
    <t xml:space="preserve">الكمية</t>
  </si>
  <si>
    <t xml:space="preserve">القيمة</t>
  </si>
  <si>
    <t xml:space="preserve">القيمة السوقية</t>
  </si>
  <si>
    <t xml:space="preserve">12.00-</t>
  </si>
  <si>
    <t xml:space="preserve">22.00-</t>
  </si>
  <si>
    <t xml:space="preserve">السعودي الهولندي</t>
  </si>
  <si>
    <t xml:space="preserve">5.50-</t>
  </si>
  <si>
    <t xml:space="preserve">السعودي الفرنسي</t>
  </si>
  <si>
    <t xml:space="preserve">السعودي البريطاني</t>
  </si>
  <si>
    <t xml:space="preserve">10.00-</t>
  </si>
  <si>
    <t xml:space="preserve">العربي الوطني</t>
  </si>
  <si>
    <t xml:space="preserve">26.00-</t>
  </si>
  <si>
    <t xml:space="preserve">29.75-</t>
  </si>
  <si>
    <t xml:space="preserve">21.75-</t>
  </si>
  <si>
    <t xml:space="preserve">12.25-</t>
  </si>
  <si>
    <t xml:space="preserve">مجموعة صافولا</t>
  </si>
  <si>
    <t xml:space="preserve">18.00-</t>
  </si>
  <si>
    <t xml:space="preserve">2.00-</t>
  </si>
  <si>
    <t xml:space="preserve">18.50-</t>
  </si>
  <si>
    <t xml:space="preserve">الغاز والتصنيع</t>
  </si>
  <si>
    <t xml:space="preserve">6.75-</t>
  </si>
  <si>
    <t xml:space="preserve">17.75-</t>
  </si>
  <si>
    <t xml:space="preserve">14.50-</t>
  </si>
  <si>
    <t xml:space="preserve">الاحساء للتنميه</t>
  </si>
  <si>
    <t xml:space="preserve">9.75-</t>
  </si>
  <si>
    <t xml:space="preserve">اميانتيت</t>
  </si>
  <si>
    <t xml:space="preserve">3.75-</t>
  </si>
  <si>
    <t xml:space="preserve">11.00-</t>
  </si>
  <si>
    <t xml:space="preserve">أنابيب</t>
  </si>
  <si>
    <t xml:space="preserve">5.75-</t>
  </si>
  <si>
    <t xml:space="preserve">6.25-</t>
  </si>
  <si>
    <t xml:space="preserve">الكيميائيه السعوديه</t>
  </si>
  <si>
    <t xml:space="preserve">الزامل للصناعة</t>
  </si>
  <si>
    <t xml:space="preserve">14.00-</t>
  </si>
  <si>
    <t xml:space="preserve">المجموعة السعودية</t>
  </si>
  <si>
    <t xml:space="preserve">32.25-</t>
  </si>
  <si>
    <t xml:space="preserve">الصحراء للبتروكيماويات</t>
  </si>
  <si>
    <t xml:space="preserve">4.75-</t>
  </si>
  <si>
    <t xml:space="preserve">الاسمنت العربية</t>
  </si>
  <si>
    <t xml:space="preserve">اسمنت اليمامة</t>
  </si>
  <si>
    <t xml:space="preserve">13.50-</t>
  </si>
  <si>
    <t xml:space="preserve">اسمنت السعوديه</t>
  </si>
  <si>
    <t xml:space="preserve">17.50-</t>
  </si>
  <si>
    <t xml:space="preserve">اسمنت القصيم</t>
  </si>
  <si>
    <t xml:space="preserve">24.00-</t>
  </si>
  <si>
    <t xml:space="preserve">اسمنت الجنوبيه</t>
  </si>
  <si>
    <t xml:space="preserve">اسمنت ينبع</t>
  </si>
  <si>
    <t xml:space="preserve">28.50-</t>
  </si>
  <si>
    <t xml:space="preserve">اسمنت الشرقية</t>
  </si>
  <si>
    <t xml:space="preserve">اسمنت تبوك</t>
  </si>
  <si>
    <t xml:space="preserve">15.75-</t>
  </si>
  <si>
    <t xml:space="preserve">النقل البحري</t>
  </si>
  <si>
    <t xml:space="preserve">13.75-</t>
  </si>
  <si>
    <t xml:space="preserve">النقل الجماعي</t>
  </si>
  <si>
    <t xml:space="preserve">16.00-</t>
  </si>
  <si>
    <t xml:space="preserve">خدمات السيارات</t>
  </si>
  <si>
    <t xml:space="preserve">14.75-</t>
  </si>
  <si>
    <t xml:space="preserve">المواشي المكيرش</t>
  </si>
  <si>
    <t xml:space="preserve">16.50-</t>
  </si>
  <si>
    <t xml:space="preserve">تهامه للاعلان</t>
  </si>
  <si>
    <t xml:space="preserve">طيبة للاستثمار</t>
  </si>
  <si>
    <t xml:space="preserve">مكة للانشاء</t>
  </si>
  <si>
    <t xml:space="preserve">5.00-</t>
  </si>
  <si>
    <t xml:space="preserve">24.50-</t>
  </si>
  <si>
    <t xml:space="preserve">20.50-</t>
  </si>
  <si>
    <t xml:space="preserve">9.50-</t>
  </si>
  <si>
    <t xml:space="preserve">جرير</t>
  </si>
  <si>
    <t xml:space="preserve">كهرباء السعودية</t>
  </si>
  <si>
    <t xml:space="preserve">21.25-</t>
  </si>
  <si>
    <t xml:space="preserve">الاتصالات</t>
  </si>
  <si>
    <t xml:space="preserve">اتحاد اتصالات</t>
  </si>
  <si>
    <t xml:space="preserve">0.25-</t>
  </si>
  <si>
    <t xml:space="preserve">0.75-</t>
  </si>
  <si>
    <t xml:space="preserve">القصيم الزراعيه</t>
  </si>
  <si>
    <t xml:space="preserve">17.25-</t>
  </si>
  <si>
    <t xml:space="preserve">حائل الزراعيه</t>
  </si>
  <si>
    <t xml:space="preserve">تبوك الزراعيه</t>
  </si>
  <si>
    <t xml:space="preserve">الأسماك</t>
  </si>
  <si>
    <t xml:space="preserve">4.25-</t>
  </si>
  <si>
    <t xml:space="preserve">الشرقية الزراعيه</t>
  </si>
  <si>
    <t xml:space="preserve">الجوف الزراعيه</t>
  </si>
  <si>
    <t xml:space="preserve">بيشة الزراعيه</t>
  </si>
  <si>
    <t xml:space="preserve">38.50-</t>
  </si>
  <si>
    <t xml:space="preserve">جازان الزراعيه</t>
  </si>
  <si>
    <t xml:space="preserve">1.25-</t>
  </si>
  <si>
    <t xml:space="preserve">نهـأيـة</t>
  </si>
  <si>
    <t xml:space="preserve">الـشــركـــات</t>
  </si>
  <si>
    <t xml:space="preserve">أ . خ . /  الــــربــع ألأول</t>
  </si>
  <si>
    <t xml:space="preserve">أ . خ . /  الــــربــع الـثــانـــي</t>
  </si>
  <si>
    <t xml:space="preserve">أ . خ . /  الــــربــع الثـالــــث</t>
  </si>
  <si>
    <t xml:space="preserve"> أ . خ . /  الــــربــع الرابــــــــــــع</t>
  </si>
  <si>
    <t xml:space="preserve">السنة</t>
  </si>
  <si>
    <t xml:space="preserve">2003</t>
  </si>
  <si>
    <t xml:space="preserve">2004</t>
  </si>
  <si>
    <t xml:space="preserve">قــطــاع الـبـنــوك</t>
  </si>
  <si>
    <t xml:space="preserve">قــطاع الصناعة</t>
  </si>
  <si>
    <t xml:space="preserve">قــطاع ألإسمنت</t>
  </si>
  <si>
    <t xml:space="preserve"> قــطاع الخدمات</t>
  </si>
  <si>
    <t xml:space="preserve">30/4h</t>
  </si>
  <si>
    <t xml:space="preserve">قــطاع الكهرباء</t>
  </si>
  <si>
    <t xml:space="preserve">قــطاع ألإتصالات</t>
  </si>
  <si>
    <t xml:space="preserve">إ.إتصالات</t>
  </si>
  <si>
    <t xml:space="preserve">قــطاع التأمين</t>
  </si>
  <si>
    <t xml:space="preserve">قــطاع الزراعة</t>
  </si>
  <si>
    <t xml:space="preserve">التقرير اليومي </t>
  </si>
  <si>
    <t xml:space="preserve">إفتتاح</t>
  </si>
  <si>
    <t xml:space="preserve">أعلى</t>
  </si>
  <si>
    <t xml:space="preserve">أدنى</t>
  </si>
  <si>
    <t xml:space="preserve">التغير %</t>
  </si>
  <si>
    <t xml:space="preserve">نسبة السعر للعائد</t>
  </si>
  <si>
    <t xml:space="preserve">2.04- %</t>
  </si>
  <si>
    <t xml:space="preserve">0.51- %</t>
  </si>
  <si>
    <t xml:space="preserve">1.00- %</t>
  </si>
  <si>
    <t xml:space="preserve">0.69- %</t>
  </si>
  <si>
    <t xml:space="preserve">0.96- %</t>
  </si>
  <si>
    <t xml:space="preserve">0.46- %</t>
  </si>
  <si>
    <t xml:space="preserve">17.99-</t>
  </si>
  <si>
    <t xml:space="preserve">523.96-</t>
  </si>
  <si>
    <t xml:space="preserve">155.54-</t>
  </si>
  <si>
    <t xml:space="preserve">0.56- %</t>
  </si>
  <si>
    <t xml:space="preserve">53.64-</t>
  </si>
  <si>
    <t xml:space="preserve">0.72- %</t>
  </si>
  <si>
    <t xml:space="preserve">148.00-</t>
  </si>
  <si>
    <t xml:space="preserve">546.08-</t>
  </si>
  <si>
    <t xml:space="preserve">0.78- %</t>
  </si>
  <si>
    <t xml:space="preserve">75.52-</t>
  </si>
  <si>
    <t xml:space="preserve">0.37- %</t>
  </si>
  <si>
    <t xml:space="preserve">1.15- %</t>
  </si>
  <si>
    <t xml:space="preserve">0.55- %</t>
  </si>
  <si>
    <t xml:space="preserve">0.57- %</t>
  </si>
  <si>
    <t xml:space="preserve">0.16- %</t>
  </si>
  <si>
    <t xml:space="preserve">0.33- %</t>
  </si>
  <si>
    <t xml:space="preserve">0.19- %</t>
  </si>
  <si>
    <t xml:space="preserve">52.07-</t>
  </si>
  <si>
    <t xml:space="preserve">51.38-</t>
  </si>
  <si>
    <t xml:space="preserve">132.89-</t>
  </si>
  <si>
    <t xml:space="preserve">0.43- %</t>
  </si>
  <si>
    <t xml:space="preserve">432.95-</t>
  </si>
  <si>
    <t xml:space="preserve">12.79-</t>
  </si>
  <si>
    <t xml:space="preserve">75.84-</t>
  </si>
  <si>
    <t xml:space="preserve">956.35-</t>
  </si>
  <si>
    <t xml:space="preserve">مركز بخيت للاستشارات المالية</t>
  </si>
  <si>
    <t xml:space="preserve">الصفحة الرئيسية</t>
  </si>
  <si>
    <t xml:space="preserve">تجهيز للطباعة</t>
  </si>
  <si>
    <t xml:space="preserve">المصطلحات</t>
  </si>
  <si>
    <t xml:space="preserve">English Version </t>
  </si>
  <si>
    <t xml:space="preserve">القيمة الدفترية للسهم (BV)</t>
  </si>
  <si>
    <t xml:space="preserve">بالريال السعودي</t>
  </si>
  <si>
    <t xml:space="preserve">اسم الشركة</t>
  </si>
  <si>
    <t xml:space="preserve">القطاع</t>
  </si>
  <si>
    <t xml:space="preserve">حتى أخر تاريخ متوفر</t>
  </si>
  <si>
    <t xml:space="preserve">المتوسط</t>
  </si>
  <si>
    <t xml:space="preserve">السنة المالية</t>
  </si>
  <si>
    <t xml:space="preserve">(5 سنوات)</t>
  </si>
  <si>
    <t xml:space="preserve">بنك الرياض</t>
  </si>
  <si>
    <t xml:space="preserve">البنوك</t>
  </si>
  <si>
    <t xml:space="preserve">بنك الجزيرة</t>
  </si>
  <si>
    <t xml:space="preserve">-</t>
  </si>
  <si>
    <t xml:space="preserve">البنك السعودي للاستثمار</t>
  </si>
  <si>
    <t xml:space="preserve">البنك السعودي الهولندي</t>
  </si>
  <si>
    <t xml:space="preserve">البنك السعودي الفرنسي</t>
  </si>
  <si>
    <t xml:space="preserve">البنك السعودي البريطاني</t>
  </si>
  <si>
    <t xml:space="preserve">البنك العربي الوطني</t>
  </si>
  <si>
    <t xml:space="preserve">مجموعة سامبا المالية</t>
  </si>
  <si>
    <t xml:space="preserve">شركة الراجحي المصرفية للاستثمار</t>
  </si>
  <si>
    <t xml:space="preserve">الشركة السعودية للصناعات الأساسية</t>
  </si>
  <si>
    <t xml:space="preserve">الصناعة</t>
  </si>
  <si>
    <t xml:space="preserve">شركة الأسمدة العربية السعودية</t>
  </si>
  <si>
    <t xml:space="preserve">شركة المصافي العربية السعودية</t>
  </si>
  <si>
    <t xml:space="preserve">شركة الخزف السعودية</t>
  </si>
  <si>
    <t xml:space="preserve">شركة التصنيع الوطنية</t>
  </si>
  <si>
    <t xml:space="preserve">الشركة السعودية للصناعات الدوائية والمستلزمات الطبية</t>
  </si>
  <si>
    <t xml:space="preserve">شركة الغاز والتصنيع الأهلية</t>
  </si>
  <si>
    <t xml:space="preserve">شركة الجبس الأهلية</t>
  </si>
  <si>
    <t xml:space="preserve">شركة المنتجات الغذائية</t>
  </si>
  <si>
    <t xml:space="preserve">شركة الكابلات السعودية</t>
  </si>
  <si>
    <t xml:space="preserve">الشركة السعودية للصناعات المتطورة</t>
  </si>
  <si>
    <t xml:space="preserve">الشركة السعودية للتنمية الصناعية</t>
  </si>
  <si>
    <t xml:space="preserve">شركة الأحساء للتنمية</t>
  </si>
  <si>
    <t xml:space="preserve">شركة الصناعات الزجاجية الوطنية</t>
  </si>
  <si>
    <t xml:space="preserve">شركة أميانتيت العربية السعودية</t>
  </si>
  <si>
    <t xml:space="preserve">شركة اللجين</t>
  </si>
  <si>
    <t xml:space="preserve">شركة تصنيع مواد التعبئة والتغليف</t>
  </si>
  <si>
    <t xml:space="preserve">الشركة السعودية للخدمات الصناعية</t>
  </si>
  <si>
    <t xml:space="preserve">الشركة العربية للأنابيب</t>
  </si>
  <si>
    <t xml:space="preserve">الشركة العربية للتنمية الصناعية</t>
  </si>
  <si>
    <t xml:space="preserve">الشركة الوطنية لتصنيع وسبك المعادن</t>
  </si>
  <si>
    <t xml:space="preserve">الشركة الكيميائية السعودية</t>
  </si>
  <si>
    <t xml:space="preserve">شركة الزامل للاستثمار الصناعي</t>
  </si>
  <si>
    <t xml:space="preserve">المجموعة السعودية للاستثمار الصناعي</t>
  </si>
  <si>
    <t xml:space="preserve">شركة الصحراء للبتروكيماويات</t>
  </si>
  <si>
    <t xml:space="preserve">شركة الإسمنت العربية المحدودة</t>
  </si>
  <si>
    <t xml:space="preserve">الإسمنت</t>
  </si>
  <si>
    <t xml:space="preserve">شركة إسمنت اليمامة السعودية المحدودة</t>
  </si>
  <si>
    <t xml:space="preserve">شركة الإسمنت السعودية</t>
  </si>
  <si>
    <t xml:space="preserve">شركة إسمنت القصيم</t>
  </si>
  <si>
    <t xml:space="preserve">شركة إسمنت المنطقة الجنوبية</t>
  </si>
  <si>
    <t xml:space="preserve">شركة إسمنت ينبع</t>
  </si>
  <si>
    <t xml:space="preserve">شركة إسمنت المنطقة الشرقية</t>
  </si>
  <si>
    <t xml:space="preserve">شركة إسمنت تبوك</t>
  </si>
  <si>
    <t xml:space="preserve">الشركة السعودية للفنادق والمناطق السياحية</t>
  </si>
  <si>
    <t xml:space="preserve">الخدمات</t>
  </si>
  <si>
    <t xml:space="preserve">الشركة العقارية السعودية</t>
  </si>
  <si>
    <t xml:space="preserve">الشركة الوطنية السعودية للنقل البحري</t>
  </si>
  <si>
    <t xml:space="preserve">الشركة السعودية للنقل الجماعي</t>
  </si>
  <si>
    <t xml:space="preserve">الشركة السعودية لخدمات السيارات والمعدات</t>
  </si>
  <si>
    <t xml:space="preserve">شركة المواشي المكيرش المتحدة</t>
  </si>
  <si>
    <t xml:space="preserve">شركة تهامة للإعلان والعلاقات العامة والتسويق</t>
  </si>
  <si>
    <t xml:space="preserve">شركة عسير للتجارة والسياحة والصناعة والزراعة والعقارات وأعمال المقاولات</t>
  </si>
  <si>
    <t xml:space="preserve">شركة طيبه للاستثمار والتنمية العقارية</t>
  </si>
  <si>
    <t xml:space="preserve">شركة مكة للإنشاء والتعمير</t>
  </si>
  <si>
    <t xml:space="preserve">الشركة السعودية للنقل البري</t>
  </si>
  <si>
    <t xml:space="preserve">شركة الباحة للاستثمار والتنمية</t>
  </si>
  <si>
    <t xml:space="preserve">الشركة السعودية للصادرات الصناعية</t>
  </si>
  <si>
    <t xml:space="preserve">شركة الرياض للتعمير</t>
  </si>
  <si>
    <t xml:space="preserve">الشركة الوطنية للتسويق الزراعي</t>
  </si>
  <si>
    <t xml:space="preserve">شركة المشروعات السياحية</t>
  </si>
  <si>
    <t xml:space="preserve">شركة أحمد حسن فتيحي</t>
  </si>
  <si>
    <t xml:space="preserve">شركة جرير للتسويق</t>
  </si>
  <si>
    <t xml:space="preserve">الشركة السعودية للكهرباء</t>
  </si>
  <si>
    <t xml:space="preserve">الشركة الوطنية للتنمية الزراعية</t>
  </si>
  <si>
    <t xml:space="preserve">الزراعة</t>
  </si>
  <si>
    <t xml:space="preserve">شركة القصيم الزراعية</t>
  </si>
  <si>
    <t xml:space="preserve">شركة حائل للتنمية الزراعية</t>
  </si>
  <si>
    <t xml:space="preserve">شركة تبوك للتنمية الزراعية</t>
  </si>
  <si>
    <t xml:space="preserve">الشركة السعودية للأسماك</t>
  </si>
  <si>
    <t xml:space="preserve">شركة الشرقية للتنمية الزراعية</t>
  </si>
  <si>
    <t xml:space="preserve">شركة الجوف للتنمية الزراعية</t>
  </si>
  <si>
    <t xml:space="preserve">شركة بيشة للتنمية الزراعية</t>
  </si>
  <si>
    <t xml:space="preserve">شركة جازان للتنمية الزراعية</t>
  </si>
  <si>
    <t xml:space="preserve">شركة الاتصالات السعودية</t>
  </si>
  <si>
    <t xml:space="preserve">شركة إتحاد اتصالات</t>
  </si>
  <si>
    <t xml:space="preserve">شركة التعاونية للتأمين</t>
  </si>
  <si>
    <t xml:space="preserve">التأمين</t>
  </si>
  <si>
    <t xml:space="preserve">العائد على السهم (EPS)</t>
  </si>
  <si>
    <t xml:space="preserve">نسبة نمو العائد السنوي</t>
  </si>
  <si>
    <t xml:space="preserve">مـعـدل نـمـو </t>
  </si>
  <si>
    <t xml:space="preserve">ألأربـــــــاح</t>
  </si>
  <si>
    <t xml:space="preserve">عائد السهم بالريال السعودي</t>
  </si>
  <si>
    <t xml:space="preserve">تم احتساب عائد السهم على أساس عدد أسهم الشركة كما في نهاية كل سنة مالية على حدة.</t>
  </si>
  <si>
    <t xml:space="preserve">المتوسط - 5 سنوات</t>
  </si>
  <si>
    <t xml:space="preserve">بنك الرياض </t>
  </si>
  <si>
    <t xml:space="preserve">بنك الجزيرة </t>
  </si>
  <si>
    <t xml:space="preserve">البنك السعودي للاستثمار </t>
  </si>
  <si>
    <t xml:space="preserve">البنك السعودي الهولندي </t>
  </si>
  <si>
    <t xml:space="preserve">البنك السعودي الفرنسي </t>
  </si>
  <si>
    <t xml:space="preserve">البنك السعودي البريطاني </t>
  </si>
  <si>
    <t xml:space="preserve">البنك العربي الوطني </t>
  </si>
  <si>
    <t xml:space="preserve">مجموعة سامبا المالية </t>
  </si>
  <si>
    <t xml:space="preserve">شركة الراجحي المصرفية للاستثمار </t>
  </si>
  <si>
    <t xml:space="preserve">الشركة السعودية للصناعات الأساسية </t>
  </si>
  <si>
    <t xml:space="preserve">غير متاح</t>
  </si>
  <si>
    <t xml:space="preserve">شركة الأسمدة العربية السعودية </t>
  </si>
  <si>
    <t xml:space="preserve">شركة المصافي العربية السعودية </t>
  </si>
  <si>
    <t xml:space="preserve">شركة الخزف السعودي </t>
  </si>
  <si>
    <t xml:space="preserve">مجموعة صافولا </t>
  </si>
  <si>
    <t xml:space="preserve">شركة التصنيع الوطنية </t>
  </si>
  <si>
    <t xml:space="preserve">الشركة السعودية للصناعات الدوائية </t>
  </si>
  <si>
    <t xml:space="preserve">شركة الغاز والتصنيع الاهلية </t>
  </si>
  <si>
    <t xml:space="preserve">شركة الجبس الأهلية </t>
  </si>
  <si>
    <t xml:space="preserve">شركة المنتجات الغذائية </t>
  </si>
  <si>
    <t xml:space="preserve">شركة الكابلات السعودية </t>
  </si>
  <si>
    <t xml:space="preserve">الشركة السعودية للصناعات المتطورة </t>
  </si>
  <si>
    <t xml:space="preserve">الشركة السعودية للتنمية الصناعية </t>
  </si>
  <si>
    <t xml:space="preserve">شركة الاحساء للتنمية </t>
  </si>
  <si>
    <t xml:space="preserve">شركة الصناعات الزجاجية الوطنية </t>
  </si>
  <si>
    <t xml:space="preserve">شركة اميانتيت العربية السعودية </t>
  </si>
  <si>
    <t xml:space="preserve">شركة اللجين </t>
  </si>
  <si>
    <t xml:space="preserve">شركة تصنيع مواد التعبئة والتغليف </t>
  </si>
  <si>
    <t xml:space="preserve">الشركة السعودية للخدمات الصناعية </t>
  </si>
  <si>
    <t xml:space="preserve">الشركة العربية للأنابيب </t>
  </si>
  <si>
    <t xml:space="preserve">الشركة العربية للتنمية الصناعية </t>
  </si>
  <si>
    <t xml:space="preserve">الشركة الوطنية للتصنيع وسبك المعادن </t>
  </si>
  <si>
    <t xml:space="preserve">الشركة الكيميائية السعودية </t>
  </si>
  <si>
    <t xml:space="preserve">شركة الزامل للاستثمار الصناعي </t>
  </si>
  <si>
    <t xml:space="preserve">المجموعة السعودية للاستثمار الصناعي </t>
  </si>
  <si>
    <t xml:space="preserve">شركة الصحراء للبتروكيماويات </t>
  </si>
  <si>
    <t xml:space="preserve">الاسمنت</t>
  </si>
  <si>
    <t xml:space="preserve">شركة الاسمنت العربية المحدودة </t>
  </si>
  <si>
    <t xml:space="preserve">شركة اسمنت اليمامة السعودية المحدودة </t>
  </si>
  <si>
    <t xml:space="preserve">شركة الأسمنت السعودية </t>
  </si>
  <si>
    <t xml:space="preserve">شركة اسمنت القصيم </t>
  </si>
  <si>
    <t xml:space="preserve">شركة اسمنت المنطقة الجنوبيه </t>
  </si>
  <si>
    <t xml:space="preserve">شركة اسمنت ينبع </t>
  </si>
  <si>
    <t xml:space="preserve">شركة اسمنت المنطقة الشرقية </t>
  </si>
  <si>
    <t xml:space="preserve">شركة اسمنت تبوك </t>
  </si>
  <si>
    <t xml:space="preserve">الشركة السعودية للفنادق </t>
  </si>
  <si>
    <t xml:space="preserve">الشركة العقارية السعودية </t>
  </si>
  <si>
    <t xml:space="preserve">الشركة الوطنية السعودية للنقل البحري </t>
  </si>
  <si>
    <t xml:space="preserve">الشركة السعودية للنقل الجماعي </t>
  </si>
  <si>
    <t xml:space="preserve">الشركة السعودية لخدمات السيارات </t>
  </si>
  <si>
    <t xml:space="preserve">شركة المواشي المكيرش المتحدة </t>
  </si>
  <si>
    <t xml:space="preserve">شركة تهامه للاعلان والعلاقات العامة </t>
  </si>
  <si>
    <t xml:space="preserve">شركة عسيرللتجارة والسياحة والصناعة </t>
  </si>
  <si>
    <t xml:space="preserve">شركة طيبة للاستثماروالتنمية العقارية </t>
  </si>
  <si>
    <t xml:space="preserve">الشركة السعودية للنقل البري </t>
  </si>
  <si>
    <t xml:space="preserve">شركة الباحة للإستثمار والتنمية </t>
  </si>
  <si>
    <t xml:space="preserve">الشركة السعودية للصادرات الصناعية </t>
  </si>
  <si>
    <t xml:space="preserve">شركة الرياض للتعمير </t>
  </si>
  <si>
    <t xml:space="preserve">الشركة الوطنية للتسويق الزراعي </t>
  </si>
  <si>
    <t xml:space="preserve">شركة المشروعات السياحية </t>
  </si>
  <si>
    <t xml:space="preserve">شركة أحمد حسن فتيحي </t>
  </si>
  <si>
    <t xml:space="preserve">شركة جرير للتسويق </t>
  </si>
  <si>
    <t xml:space="preserve">الشركة السعودية للكهرباء </t>
  </si>
  <si>
    <t xml:space="preserve">شركة الاتصالات السعودية </t>
  </si>
  <si>
    <t xml:space="preserve">شركة إتحاد إتصالات </t>
  </si>
  <si>
    <t xml:space="preserve">شركة التعاونية للتأمين </t>
  </si>
  <si>
    <t xml:space="preserve">الشركة الوطنية للتنمية الزراعية </t>
  </si>
  <si>
    <t xml:space="preserve">شركة القصيم الزراعية </t>
  </si>
  <si>
    <t xml:space="preserve">شركة حائل للتنمية الزراعية </t>
  </si>
  <si>
    <t xml:space="preserve">شركة تبوك للتنمية الزراعية </t>
  </si>
  <si>
    <t xml:space="preserve">الشركةالسعودية للأسماك </t>
  </si>
  <si>
    <t xml:space="preserve">شركة الشرقية الزراعية </t>
  </si>
  <si>
    <t xml:space="preserve">شركة الجوف الزراعية </t>
  </si>
  <si>
    <t xml:space="preserve">شركة بيشة للتنمية الزراعية </t>
  </si>
  <si>
    <t xml:space="preserve">شركة جازان للتنمية الزراعية </t>
  </si>
  <si>
    <t xml:space="preserve">شركة مكة للإنشاء والتعمير </t>
  </si>
  <si>
    <t xml:space="preserve">أعلن هنا</t>
  </si>
</sst>
</file>

<file path=xl/styles.xml><?xml version="1.0" encoding="utf-8"?>
<styleSheet xmlns="http://schemas.openxmlformats.org/spreadsheetml/2006/main">
  <numFmts count="15">
    <numFmt numFmtId="164" formatCode="0"/>
    <numFmt numFmtId="165" formatCode="General"/>
    <numFmt numFmtId="166" formatCode="yyyy/mm/dd"/>
    <numFmt numFmtId="167" formatCode="@"/>
    <numFmt numFmtId="168" formatCode="yyyy/m"/>
    <numFmt numFmtId="169" formatCode="#,##0.00;[RED]#,##0.00"/>
    <numFmt numFmtId="170" formatCode="#,##0"/>
    <numFmt numFmtId="171" formatCode="#,##0.00"/>
    <numFmt numFmtId="172" formatCode="%00"/>
    <numFmt numFmtId="173" formatCode="0.00;[RED]0.00"/>
    <numFmt numFmtId="174" formatCode="0.00"/>
    <numFmt numFmtId="175" formatCode="%0"/>
    <numFmt numFmtId="176" formatCode="_-* #,##0_-;_-* #,##0\-;_-* \-??_-;_-@_-"/>
    <numFmt numFmtId="177" formatCode="#,##0;[RED]#,##0"/>
    <numFmt numFmtId="178" formatCode="mm/dd"/>
  </numFmts>
  <fonts count="4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178"/>
    </font>
    <font>
      <b val="true"/>
      <sz val="12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00FFFF"/>
      <name val="Arial"/>
      <family val="2"/>
    </font>
    <font>
      <b val="true"/>
      <sz val="9"/>
      <color rgb="FFFFFFFF"/>
      <name val="Arial"/>
      <family val="2"/>
    </font>
    <font>
      <b val="true"/>
      <sz val="11"/>
      <color rgb="FF00FFFF"/>
      <name val="Arial"/>
      <family val="2"/>
    </font>
    <font>
      <b val="true"/>
      <sz val="8"/>
      <color rgb="FF00FFFF"/>
      <name val="Arial"/>
      <family val="2"/>
    </font>
    <font>
      <b val="true"/>
      <sz val="9"/>
      <color rgb="FF00FFFF"/>
      <name val="Arial"/>
      <family val="2"/>
    </font>
    <font>
      <b val="true"/>
      <sz val="10"/>
      <color rgb="FF00FFFF"/>
      <name val="Arial"/>
      <family val="2"/>
    </font>
    <font>
      <b val="true"/>
      <sz val="9"/>
      <name val="Arial"/>
      <family val="2"/>
    </font>
    <font>
      <b val="true"/>
      <sz val="9"/>
      <color rgb="FF003300"/>
      <name val="Arial"/>
      <family val="2"/>
    </font>
    <font>
      <b val="true"/>
      <sz val="10"/>
      <name val="Arial"/>
      <family val="2"/>
    </font>
    <font>
      <b val="true"/>
      <sz val="9"/>
      <color rgb="FFCCFFCC"/>
      <name val="Arial"/>
      <family val="2"/>
    </font>
    <font>
      <b val="true"/>
      <sz val="8"/>
      <color rgb="FF333333"/>
      <name val="Arial"/>
      <family val="2"/>
    </font>
    <font>
      <b val="true"/>
      <sz val="8"/>
      <name val="Arial"/>
      <family val="2"/>
    </font>
    <font>
      <b val="true"/>
      <sz val="9"/>
      <color rgb="FF333333"/>
      <name val="Arial"/>
      <family val="2"/>
    </font>
    <font>
      <b val="true"/>
      <sz val="8"/>
      <color rgb="FFCCFFCC"/>
      <name val="Arial"/>
      <family val="2"/>
    </font>
    <font>
      <b val="true"/>
      <sz val="9"/>
      <color rgb="FF333300"/>
      <name val="Arial"/>
      <family val="2"/>
    </font>
    <font>
      <sz val="10"/>
      <color rgb="FFFFFFFF"/>
      <name val="Arial"/>
      <family val="0"/>
      <charset val="178"/>
    </font>
    <font>
      <b val="true"/>
      <sz val="10"/>
      <color rgb="FF00330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0"/>
      <color rgb="FF000080"/>
      <name val="Arial"/>
      <family val="2"/>
    </font>
    <font>
      <sz val="8"/>
      <color rgb="FF000000"/>
      <name val="Noto Sans"/>
      <family val="2"/>
    </font>
    <font>
      <sz val="8"/>
      <color rgb="FF000000"/>
      <name val="Arial"/>
      <family val="0"/>
      <charset val="178"/>
    </font>
    <font>
      <sz val="12"/>
      <name val="Arial"/>
      <family val="2"/>
    </font>
    <font>
      <b val="true"/>
      <sz val="12"/>
      <color rgb="FFFFFF99"/>
      <name val="Arial"/>
      <family val="2"/>
    </font>
    <font>
      <b val="true"/>
      <sz val="9"/>
      <color rgb="FFFFFF99"/>
      <name val="Arial"/>
      <family val="2"/>
    </font>
    <font>
      <sz val="10"/>
      <color rgb="FFFFFF99"/>
      <name val="Arial"/>
      <family val="0"/>
      <charset val="178"/>
    </font>
    <font>
      <sz val="8"/>
      <color rgb="FF000000"/>
      <name val="Tahoma"/>
      <family val="0"/>
      <charset val="178"/>
    </font>
    <font>
      <sz val="9"/>
      <name val="Arial"/>
      <family val="2"/>
    </font>
    <font>
      <b val="true"/>
      <sz val="11"/>
      <color rgb="FFFF0000"/>
      <name val="Arial"/>
      <family val="2"/>
    </font>
    <font>
      <b val="true"/>
      <sz val="8"/>
      <color rgb="FFFFFFFF"/>
      <name val="Arial"/>
      <family val="2"/>
    </font>
    <font>
      <b val="true"/>
      <sz val="9"/>
      <color rgb="FF000080"/>
      <name val="Arial"/>
      <family val="2"/>
    </font>
    <font>
      <b val="true"/>
      <sz val="6"/>
      <color rgb="FFFFFFFF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000080"/>
        <bgColor rgb="FF000080"/>
      </patternFill>
    </fill>
    <fill>
      <patternFill patternType="solid">
        <fgColor rgb="FF008000"/>
        <bgColor rgb="FF008080"/>
      </patternFill>
    </fill>
    <fill>
      <patternFill patternType="solid">
        <fgColor rgb="FF003300"/>
        <bgColor rgb="FF333300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008080"/>
        <bgColor rgb="FF008080"/>
      </patternFill>
    </fill>
  </fills>
  <borders count="142">
    <border diagonalUp="false" diagonalDown="false">
      <left/>
      <right/>
      <top/>
      <bottom/>
      <diagonal/>
    </border>
    <border diagonalUp="false" diagonalDown="false">
      <left style="thick">
        <color rgb="FFFF8080"/>
      </left>
      <right style="medium">
        <color rgb="FFFF8080"/>
      </right>
      <top style="thick">
        <color rgb="FFFF8080"/>
      </top>
      <bottom style="thick">
        <color rgb="FFFF8080"/>
      </bottom>
      <diagonal/>
    </border>
    <border diagonalUp="false" diagonalDown="false">
      <left style="medium">
        <color rgb="FFFF8080"/>
      </left>
      <right style="medium">
        <color rgb="FFFF8080"/>
      </right>
      <top style="thick">
        <color rgb="FFFF8080"/>
      </top>
      <bottom style="thick">
        <color rgb="FFFF8080"/>
      </bottom>
      <diagonal/>
    </border>
    <border diagonalUp="false" diagonalDown="false">
      <left style="medium">
        <color rgb="FFFF8080"/>
      </left>
      <right style="medium">
        <color rgb="FFFF8080"/>
      </right>
      <top style="thick">
        <color rgb="FFFF8080"/>
      </top>
      <bottom/>
      <diagonal/>
    </border>
    <border diagonalUp="false" diagonalDown="false">
      <left style="medium">
        <color rgb="FFFF8080"/>
      </left>
      <right style="medium">
        <color rgb="FFFF8080"/>
      </right>
      <top style="thick">
        <color rgb="FFFF8080"/>
      </top>
      <bottom style="thin">
        <color rgb="FFFF8080"/>
      </bottom>
      <diagonal/>
    </border>
    <border diagonalUp="false" diagonalDown="false">
      <left style="medium">
        <color rgb="FFFF8080"/>
      </left>
      <right style="thick">
        <color rgb="FFFF8080"/>
      </right>
      <top style="thick">
        <color rgb="FFFF8080"/>
      </top>
      <bottom/>
      <diagonal/>
    </border>
    <border diagonalUp="false" diagonalDown="false">
      <left style="medium">
        <color rgb="FFFF8080"/>
      </left>
      <right style="medium">
        <color rgb="FFFF8080"/>
      </right>
      <top/>
      <bottom style="thick">
        <color rgb="FFFF8080"/>
      </bottom>
      <diagonal/>
    </border>
    <border diagonalUp="false" diagonalDown="false">
      <left style="medium">
        <color rgb="FFFF8080"/>
      </left>
      <right style="thick">
        <color rgb="FFFF8080"/>
      </right>
      <top/>
      <bottom style="thick">
        <color rgb="FFFF8080"/>
      </bottom>
      <diagonal/>
    </border>
    <border diagonalUp="false" diagonalDown="false">
      <left style="medium">
        <color rgb="FFFF8080"/>
      </left>
      <right style="thick">
        <color rgb="FFFF8080"/>
      </right>
      <top style="thick">
        <color rgb="FFFF8080"/>
      </top>
      <bottom style="thick">
        <color rgb="FFFF8080"/>
      </bottom>
      <diagonal/>
    </border>
    <border diagonalUp="false" diagonalDown="false">
      <left/>
      <right style="thin">
        <color rgb="FFFF8080"/>
      </right>
      <top style="thick">
        <color rgb="FFFF8080"/>
      </top>
      <bottom style="thick">
        <color rgb="FFFF8080"/>
      </bottom>
      <diagonal/>
    </border>
    <border diagonalUp="false" diagonalDown="false">
      <left style="thin">
        <color rgb="FFFF8080"/>
      </left>
      <right style="medium">
        <color rgb="FFFF8080"/>
      </right>
      <top style="thick">
        <color rgb="FFFF8080"/>
      </top>
      <bottom style="thick">
        <color rgb="FFFF8080"/>
      </bottom>
      <diagonal/>
    </border>
    <border diagonalUp="false" diagonalDown="false">
      <left style="medium">
        <color rgb="FFFF8080"/>
      </left>
      <right style="thin">
        <color rgb="FFFF8080"/>
      </right>
      <top style="thick">
        <color rgb="FFFF8080"/>
      </top>
      <bottom style="thick">
        <color rgb="FFFF8080"/>
      </bottom>
      <diagonal/>
    </border>
    <border diagonalUp="false" diagonalDown="false">
      <left style="thin">
        <color rgb="FFFF8080"/>
      </left>
      <right/>
      <top style="thick">
        <color rgb="FFFF8080"/>
      </top>
      <bottom style="thick">
        <color rgb="FFFF8080"/>
      </bottom>
      <diagonal/>
    </border>
    <border diagonalUp="false" diagonalDown="false">
      <left style="thick">
        <color rgb="FFFF8080"/>
      </left>
      <right style="medium">
        <color rgb="FFFF8080"/>
      </right>
      <top/>
      <bottom style="thin">
        <color rgb="FFFF8080"/>
      </bottom>
      <diagonal/>
    </border>
    <border diagonalUp="false" diagonalDown="false">
      <left style="medium">
        <color rgb="FFFF8080"/>
      </left>
      <right style="medium">
        <color rgb="FFFF8080"/>
      </right>
      <top/>
      <bottom style="thin">
        <color rgb="FFFF8080"/>
      </bottom>
      <diagonal/>
    </border>
    <border diagonalUp="false" diagonalDown="false">
      <left/>
      <right style="thin">
        <color rgb="FFFF8080"/>
      </right>
      <top/>
      <bottom style="thin">
        <color rgb="FF9999FF"/>
      </bottom>
      <diagonal/>
    </border>
    <border diagonalUp="false" diagonalDown="false">
      <left style="thin">
        <color rgb="FFFF8080"/>
      </left>
      <right/>
      <top/>
      <bottom style="thin">
        <color rgb="FFFF8080"/>
      </bottom>
      <diagonal/>
    </border>
    <border diagonalUp="false" diagonalDown="false">
      <left style="medium">
        <color rgb="FFFF8080"/>
      </left>
      <right style="thin">
        <color rgb="FFFF8080"/>
      </right>
      <top/>
      <bottom style="thin">
        <color rgb="FFFF8080"/>
      </bottom>
      <diagonal/>
    </border>
    <border diagonalUp="false" diagonalDown="false">
      <left style="medium">
        <color rgb="FFFF8080"/>
      </left>
      <right style="thick">
        <color rgb="FFFF8080"/>
      </right>
      <top/>
      <bottom style="thin">
        <color rgb="FFFF8080"/>
      </bottom>
      <diagonal/>
    </border>
    <border diagonalUp="false" diagonalDown="false">
      <left style="thick">
        <color rgb="FFFF8080"/>
      </left>
      <right style="medium">
        <color rgb="FFFF8080"/>
      </right>
      <top style="thin">
        <color rgb="FFFF8080"/>
      </top>
      <bottom style="thin">
        <color rgb="FFFF8080"/>
      </bottom>
      <diagonal/>
    </border>
    <border diagonalUp="false" diagonalDown="false">
      <left style="medium">
        <color rgb="FFFF8080"/>
      </left>
      <right style="medium">
        <color rgb="FFFF8080"/>
      </right>
      <top style="thin">
        <color rgb="FFFF8080"/>
      </top>
      <bottom style="thin">
        <color rgb="FFFF8080"/>
      </bottom>
      <diagonal/>
    </border>
    <border diagonalUp="false" diagonalDown="false">
      <left/>
      <right style="thin">
        <color rgb="FFFF8080"/>
      </right>
      <top style="thin">
        <color rgb="FF9999FF"/>
      </top>
      <bottom style="thin">
        <color rgb="FF9999FF"/>
      </bottom>
      <diagonal/>
    </border>
    <border diagonalUp="false" diagonalDown="false">
      <left style="thin">
        <color rgb="FFFF8080"/>
      </left>
      <right/>
      <top style="thin">
        <color rgb="FFFF8080"/>
      </top>
      <bottom style="thin">
        <color rgb="FFFF8080"/>
      </bottom>
      <diagonal/>
    </border>
    <border diagonalUp="false" diagonalDown="false">
      <left style="medium">
        <color rgb="FFFF8080"/>
      </left>
      <right style="thin">
        <color rgb="FFFF8080"/>
      </right>
      <top style="thin">
        <color rgb="FFFF8080"/>
      </top>
      <bottom style="thin">
        <color rgb="FFFF8080"/>
      </bottom>
      <diagonal/>
    </border>
    <border diagonalUp="false" diagonalDown="false">
      <left style="medium">
        <color rgb="FFFF8080"/>
      </left>
      <right style="thick">
        <color rgb="FFFF8080"/>
      </right>
      <top style="thin">
        <color rgb="FFFF8080"/>
      </top>
      <bottom style="thin">
        <color rgb="FFFF8080"/>
      </bottom>
      <diagonal/>
    </border>
    <border diagonalUp="false" diagonalDown="false">
      <left style="thick">
        <color rgb="FFFF8080"/>
      </left>
      <right style="medium">
        <color rgb="FFFF8080"/>
      </right>
      <top style="thin">
        <color rgb="FFFF8080"/>
      </top>
      <bottom/>
      <diagonal/>
    </border>
    <border diagonalUp="false" diagonalDown="false">
      <left style="medium">
        <color rgb="FFFF8080"/>
      </left>
      <right style="medium">
        <color rgb="FFFF8080"/>
      </right>
      <top style="thin">
        <color rgb="FFFF8080"/>
      </top>
      <bottom/>
      <diagonal/>
    </border>
    <border diagonalUp="false" diagonalDown="false">
      <left/>
      <right style="thin">
        <color rgb="FFFF8080"/>
      </right>
      <top style="thin">
        <color rgb="FF9999FF"/>
      </top>
      <bottom/>
      <diagonal/>
    </border>
    <border diagonalUp="false" diagonalDown="false">
      <left style="thin">
        <color rgb="FFFF8080"/>
      </left>
      <right/>
      <top style="thin">
        <color rgb="FFFF8080"/>
      </top>
      <bottom/>
      <diagonal/>
    </border>
    <border diagonalUp="false" diagonalDown="false">
      <left style="medium">
        <color rgb="FFFF8080"/>
      </left>
      <right style="thin">
        <color rgb="FFFF8080"/>
      </right>
      <top style="thin">
        <color rgb="FFFF8080"/>
      </top>
      <bottom/>
      <diagonal/>
    </border>
    <border diagonalUp="false" diagonalDown="false">
      <left style="thin">
        <color rgb="FFFF8080"/>
      </left>
      <right style="medium">
        <color rgb="FFFF8080"/>
      </right>
      <top/>
      <bottom style="thin">
        <color rgb="FF9999FF"/>
      </bottom>
      <diagonal/>
    </border>
    <border diagonalUp="false" diagonalDown="false">
      <left style="thin">
        <color rgb="FFFF8080"/>
      </left>
      <right style="medium">
        <color rgb="FFFF8080"/>
      </right>
      <top style="thin">
        <color rgb="FF9999FF"/>
      </top>
      <bottom style="thin">
        <color rgb="FF9999FF"/>
      </bottom>
      <diagonal/>
    </border>
    <border diagonalUp="false" diagonalDown="false">
      <left style="thin">
        <color rgb="FFFF8080"/>
      </left>
      <right style="medium">
        <color rgb="FFFF8080"/>
      </right>
      <top style="thin">
        <color rgb="FF9999FF"/>
      </top>
      <bottom/>
      <diagonal/>
    </border>
    <border diagonalUp="false" diagonalDown="false">
      <left style="thick">
        <color rgb="FFFF8080"/>
      </left>
      <right style="medium">
        <color rgb="FFFF8080"/>
      </right>
      <top/>
      <bottom/>
      <diagonal/>
    </border>
    <border diagonalUp="false" diagonalDown="false">
      <left style="medium">
        <color rgb="FFFF8080"/>
      </left>
      <right style="medium">
        <color rgb="FFFF8080"/>
      </right>
      <top/>
      <bottom/>
      <diagonal/>
    </border>
    <border diagonalUp="false" diagonalDown="false">
      <left/>
      <right style="thin">
        <color rgb="FFFF8080"/>
      </right>
      <top/>
      <bottom/>
      <diagonal/>
    </border>
    <border diagonalUp="false" diagonalDown="false">
      <left style="thin">
        <color rgb="FFFF8080"/>
      </left>
      <right style="medium">
        <color rgb="FFFF8080"/>
      </right>
      <top/>
      <bottom/>
      <diagonal/>
    </border>
    <border diagonalUp="false" diagonalDown="false">
      <left style="medium">
        <color rgb="FFFF8080"/>
      </left>
      <right style="thin">
        <color rgb="FFFF8080"/>
      </right>
      <top/>
      <bottom/>
      <diagonal/>
    </border>
    <border diagonalUp="false" diagonalDown="false">
      <left style="thin">
        <color rgb="FFFF8080"/>
      </left>
      <right/>
      <top/>
      <bottom/>
      <diagonal/>
    </border>
    <border diagonalUp="false" diagonalDown="false">
      <left style="medium">
        <color rgb="FFFF8080"/>
      </left>
      <right style="thick">
        <color rgb="FFFF8080"/>
      </right>
      <top/>
      <bottom/>
      <diagonal/>
    </border>
    <border diagonalUp="false" diagonalDown="false">
      <left style="medium">
        <color rgb="FFFF8080"/>
      </left>
      <right style="thick">
        <color rgb="FFFF8080"/>
      </right>
      <top style="thin">
        <color rgb="FFFF8080"/>
      </top>
      <bottom/>
      <diagonal/>
    </border>
    <border diagonalUp="false" diagonalDown="false">
      <left style="thick">
        <color rgb="FFFF8080"/>
      </left>
      <right style="medium">
        <color rgb="FFFF8080"/>
      </right>
      <top style="thin">
        <color rgb="FFFF8080"/>
      </top>
      <bottom style="thick">
        <color rgb="FFFF8080"/>
      </bottom>
      <diagonal/>
    </border>
    <border diagonalUp="false" diagonalDown="false">
      <left style="medium">
        <color rgb="FFFF8080"/>
      </left>
      <right style="medium">
        <color rgb="FFFF8080"/>
      </right>
      <top style="thin">
        <color rgb="FFFF8080"/>
      </top>
      <bottom style="thick">
        <color rgb="FFFF8080"/>
      </bottom>
      <diagonal/>
    </border>
    <border diagonalUp="false" diagonalDown="false">
      <left/>
      <right style="thin">
        <color rgb="FFFF8080"/>
      </right>
      <top style="thin">
        <color rgb="FF9999FF"/>
      </top>
      <bottom style="thick">
        <color rgb="FFFF8080"/>
      </bottom>
      <diagonal/>
    </border>
    <border diagonalUp="false" diagonalDown="false">
      <left style="thin">
        <color rgb="FFFF8080"/>
      </left>
      <right style="medium">
        <color rgb="FFFF8080"/>
      </right>
      <top style="thin">
        <color rgb="FF9999FF"/>
      </top>
      <bottom style="thick">
        <color rgb="FFFF8080"/>
      </bottom>
      <diagonal/>
    </border>
    <border diagonalUp="false" diagonalDown="false">
      <left style="medium">
        <color rgb="FFFF8080"/>
      </left>
      <right style="thin">
        <color rgb="FFFF8080"/>
      </right>
      <top style="thin">
        <color rgb="FFFF8080"/>
      </top>
      <bottom style="thick">
        <color rgb="FFFF8080"/>
      </bottom>
      <diagonal/>
    </border>
    <border diagonalUp="false" diagonalDown="false">
      <left style="thin">
        <color rgb="FFFF8080"/>
      </left>
      <right/>
      <top style="thin">
        <color rgb="FFFF8080"/>
      </top>
      <bottom style="thick">
        <color rgb="FFFF8080"/>
      </bottom>
      <diagonal/>
    </border>
    <border diagonalUp="false" diagonalDown="false">
      <left style="thick">
        <color rgb="FFFF8080"/>
      </left>
      <right style="medium">
        <color rgb="FFFF8080"/>
      </right>
      <top style="thick">
        <color rgb="FFFF8080"/>
      </top>
      <bottom style="thin">
        <color rgb="FFFF8080"/>
      </bottom>
      <diagonal/>
    </border>
    <border diagonalUp="false" diagonalDown="false">
      <left style="medium">
        <color rgb="FFFF8080"/>
      </left>
      <right style="thick">
        <color rgb="FFFF8080"/>
      </right>
      <top style="thick">
        <color rgb="FFFF8080"/>
      </top>
      <bottom style="thin">
        <color rgb="FFFF8080"/>
      </bottom>
      <diagonal/>
    </border>
    <border diagonalUp="false" diagonalDown="false">
      <left style="medium">
        <color rgb="FFFF8080"/>
      </left>
      <right style="thick">
        <color rgb="FFFF8080"/>
      </right>
      <top style="thin">
        <color rgb="FFFF8080"/>
      </top>
      <bottom style="thick">
        <color rgb="FFFF8080"/>
      </bottom>
      <diagonal/>
    </border>
    <border diagonalUp="false" diagonalDown="false">
      <left style="thick">
        <color rgb="FFFF8080"/>
      </left>
      <right style="thin">
        <color rgb="FFFF8080"/>
      </right>
      <top style="thick">
        <color rgb="FFFF8080"/>
      </top>
      <bottom style="thin">
        <color rgb="FFFF8080"/>
      </bottom>
      <diagonal/>
    </border>
    <border diagonalUp="false" diagonalDown="false">
      <left style="medium">
        <color rgb="FFFF8080"/>
      </left>
      <right style="medium">
        <color rgb="FFFF8080"/>
      </right>
      <top style="thick">
        <color rgb="FFFF8080"/>
      </top>
      <bottom style="medium">
        <color rgb="FFFF8080"/>
      </bottom>
      <diagonal/>
    </border>
    <border diagonalUp="false" diagonalDown="false">
      <left/>
      <right/>
      <top style="thick">
        <color rgb="FFFF8080"/>
      </top>
      <bottom style="thin">
        <color rgb="FFFF8080"/>
      </bottom>
      <diagonal/>
    </border>
    <border diagonalUp="false" diagonalDown="false">
      <left/>
      <right style="thick">
        <color rgb="FFFF8080"/>
      </right>
      <top style="thick">
        <color rgb="FFFF8080"/>
      </top>
      <bottom style="thin">
        <color rgb="FFFF8080"/>
      </bottom>
      <diagonal/>
    </border>
    <border diagonalUp="false" diagonalDown="false">
      <left style="thick">
        <color rgb="FFFF8080"/>
      </left>
      <right style="thin">
        <color rgb="FFFF8080"/>
      </right>
      <top style="thin">
        <color rgb="FFFF8080"/>
      </top>
      <bottom style="thick">
        <color rgb="FFFF8080"/>
      </bottom>
      <diagonal/>
    </border>
    <border diagonalUp="false" diagonalDown="false">
      <left style="medium">
        <color rgb="FFFF8080"/>
      </left>
      <right style="thin">
        <color rgb="FFFF8080"/>
      </right>
      <top style="medium">
        <color rgb="FFFF8080"/>
      </top>
      <bottom style="thick">
        <color rgb="FFFF8080"/>
      </bottom>
      <diagonal/>
    </border>
    <border diagonalUp="false" diagonalDown="false">
      <left style="thin">
        <color rgb="FFFF8080"/>
      </left>
      <right style="medium">
        <color rgb="FFFF8080"/>
      </right>
      <top style="medium">
        <color rgb="FFFF8080"/>
      </top>
      <bottom style="thick">
        <color rgb="FFFF8080"/>
      </bottom>
      <diagonal/>
    </border>
    <border diagonalUp="false" diagonalDown="false">
      <left/>
      <right style="thin">
        <color rgb="FFFF8080"/>
      </right>
      <top style="medium">
        <color rgb="FFFF8080"/>
      </top>
      <bottom style="thick">
        <color rgb="FFFF8080"/>
      </bottom>
      <diagonal/>
    </border>
    <border diagonalUp="false" diagonalDown="false">
      <left/>
      <right/>
      <top style="thin">
        <color rgb="FFFF8080"/>
      </top>
      <bottom style="thick">
        <color rgb="FFFF8080"/>
      </bottom>
      <diagonal/>
    </border>
    <border diagonalUp="false" diagonalDown="false">
      <left style="medium">
        <color rgb="FFFF8080"/>
      </left>
      <right/>
      <top/>
      <bottom style="thick">
        <color rgb="FFFF8080"/>
      </bottom>
      <diagonal/>
    </border>
    <border diagonalUp="false" diagonalDown="false">
      <left style="thin">
        <color rgb="FFFF8080"/>
      </left>
      <right style="medium">
        <color rgb="FFFF8080"/>
      </right>
      <top/>
      <bottom style="thick">
        <color rgb="FFFF8080"/>
      </bottom>
      <diagonal/>
    </border>
    <border diagonalUp="false" diagonalDown="false">
      <left/>
      <right style="thick">
        <color rgb="FFFF8080"/>
      </right>
      <top style="thin">
        <color rgb="FFFF8080"/>
      </top>
      <bottom style="thick">
        <color rgb="FFFF8080"/>
      </bottom>
      <diagonal/>
    </border>
    <border diagonalUp="false" diagonalDown="false">
      <left style="thick">
        <color rgb="FFFF8080"/>
      </left>
      <right/>
      <top style="thick">
        <color rgb="FFFF8080"/>
      </top>
      <bottom style="thick">
        <color rgb="FFFF8080"/>
      </bottom>
      <diagonal/>
    </border>
    <border diagonalUp="false" diagonalDown="false">
      <left/>
      <right/>
      <top style="thick">
        <color rgb="FFFF8080"/>
      </top>
      <bottom style="thick">
        <color rgb="FFFF8080"/>
      </bottom>
      <diagonal/>
    </border>
    <border diagonalUp="false" diagonalDown="false">
      <left style="thick">
        <color rgb="FFFF8080"/>
      </left>
      <right style="thin">
        <color rgb="FFFF8080"/>
      </right>
      <top/>
      <bottom style="thin">
        <color rgb="FFFF8080"/>
      </bottom>
      <diagonal/>
    </border>
    <border diagonalUp="false" diagonalDown="false">
      <left style="thin">
        <color rgb="FFFF8080"/>
      </left>
      <right style="medium">
        <color rgb="FFFF8080"/>
      </right>
      <top/>
      <bottom style="thin">
        <color rgb="FFFF8080"/>
      </bottom>
      <diagonal/>
    </border>
    <border diagonalUp="false" diagonalDown="false">
      <left/>
      <right/>
      <top/>
      <bottom style="thin">
        <color rgb="FFFF8080"/>
      </bottom>
      <diagonal/>
    </border>
    <border diagonalUp="false" diagonalDown="false">
      <left/>
      <right style="thick">
        <color rgb="FFFF8080"/>
      </right>
      <top/>
      <bottom style="thin">
        <color rgb="FFFF8080"/>
      </bottom>
      <diagonal/>
    </border>
    <border diagonalUp="false" diagonalDown="false">
      <left style="thick">
        <color rgb="FFFF8080"/>
      </left>
      <right style="thin">
        <color rgb="FFFF8080"/>
      </right>
      <top style="thin">
        <color rgb="FFFF8080"/>
      </top>
      <bottom style="thin">
        <color rgb="FFFF8080"/>
      </bottom>
      <diagonal/>
    </border>
    <border diagonalUp="false" diagonalDown="false">
      <left style="thin">
        <color rgb="FFFF8080"/>
      </left>
      <right style="medium">
        <color rgb="FFFF8080"/>
      </right>
      <top style="thin">
        <color rgb="FFFF8080"/>
      </top>
      <bottom style="thin">
        <color rgb="FFFF8080"/>
      </bottom>
      <diagonal/>
    </border>
    <border diagonalUp="false" diagonalDown="false">
      <left/>
      <right/>
      <top style="thin">
        <color rgb="FFFF8080"/>
      </top>
      <bottom style="thin">
        <color rgb="FFFF8080"/>
      </bottom>
      <diagonal/>
    </border>
    <border diagonalUp="false" diagonalDown="false">
      <left/>
      <right style="thick">
        <color rgb="FFFF8080"/>
      </right>
      <top style="thin">
        <color rgb="FFFF8080"/>
      </top>
      <bottom style="thin">
        <color rgb="FFFF8080"/>
      </bottom>
      <diagonal/>
    </border>
    <border diagonalUp="false" diagonalDown="false">
      <left style="thin">
        <color rgb="FFFF8080"/>
      </left>
      <right style="medium">
        <color rgb="FFFF8080"/>
      </right>
      <top style="thin">
        <color rgb="FFFF8080"/>
      </top>
      <bottom/>
      <diagonal/>
    </border>
    <border diagonalUp="false" diagonalDown="false">
      <left style="thin">
        <color rgb="FFFF8080"/>
      </left>
      <right/>
      <top style="thick">
        <color rgb="FFFF8080"/>
      </top>
      <bottom style="thin">
        <color rgb="FFFF8080"/>
      </bottom>
      <diagonal/>
    </border>
    <border diagonalUp="false" diagonalDown="false">
      <left style="medium">
        <color rgb="FFFF8080"/>
      </left>
      <right style="thin">
        <color rgb="FFFF8080"/>
      </right>
      <top style="thick">
        <color rgb="FFFF8080"/>
      </top>
      <bottom style="thin">
        <color rgb="FFFF8080"/>
      </bottom>
      <diagonal/>
    </border>
    <border diagonalUp="false" diagonalDown="false">
      <left style="thin">
        <color rgb="FFFF8080"/>
      </left>
      <right style="medium">
        <color rgb="FFFF8080"/>
      </right>
      <top style="thick">
        <color rgb="FFFF8080"/>
      </top>
      <bottom style="thin">
        <color rgb="FFFF8080"/>
      </bottom>
      <diagonal/>
    </border>
    <border diagonalUp="false" diagonalDown="false">
      <left/>
      <right/>
      <top style="thin">
        <color rgb="FFFF8080"/>
      </top>
      <bottom/>
      <diagonal/>
    </border>
    <border diagonalUp="false" diagonalDown="false">
      <left/>
      <right style="thick">
        <color rgb="FFFF8080"/>
      </right>
      <top style="thick">
        <color rgb="FFFF8080"/>
      </top>
      <bottom style="thick">
        <color rgb="FFFF8080"/>
      </bottom>
      <diagonal/>
    </border>
    <border diagonalUp="false" diagonalDown="false">
      <left style="thick">
        <color rgb="FFFF8080"/>
      </left>
      <right style="thin">
        <color rgb="FFFF8080"/>
      </right>
      <top style="thick">
        <color rgb="FFFF8080"/>
      </top>
      <bottom style="thick">
        <color rgb="FFFF8080"/>
      </bottom>
      <diagonal/>
    </border>
    <border diagonalUp="false" diagonalDown="false">
      <left/>
      <right style="thick">
        <color rgb="FFFF8080"/>
      </right>
      <top/>
      <bottom/>
      <diagonal/>
    </border>
    <border diagonalUp="false" diagonalDown="false">
      <left/>
      <right style="thick">
        <color rgb="FFFF8080"/>
      </right>
      <top style="thin">
        <color rgb="FFFF8080"/>
      </top>
      <bottom/>
      <diagonal/>
    </border>
    <border diagonalUp="false" diagonalDown="false">
      <left style="thin">
        <color rgb="FFFF8080"/>
      </left>
      <right style="medium">
        <color rgb="FFFF8080"/>
      </right>
      <top style="thin">
        <color rgb="FFFF8080"/>
      </top>
      <bottom style="thick">
        <color rgb="FFFF8080"/>
      </bottom>
      <diagonal/>
    </border>
    <border diagonalUp="false" diagonalDown="false">
      <left style="thick">
        <color rgb="FF008000"/>
      </left>
      <right style="thin">
        <color rgb="FF008000"/>
      </right>
      <top style="thick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ck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ck">
        <color rgb="FF008000"/>
      </right>
      <top style="thick">
        <color rgb="FF008000"/>
      </top>
      <bottom style="thin">
        <color rgb="FF008000"/>
      </bottom>
      <diagonal/>
    </border>
    <border diagonalUp="false" diagonalDown="false">
      <left style="thick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ck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ck">
        <color rgb="FF008000"/>
      </left>
      <right style="thin">
        <color rgb="FF008000"/>
      </right>
      <top style="thin">
        <color rgb="FF008000"/>
      </top>
      <bottom style="thick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ck">
        <color rgb="FF008000"/>
      </bottom>
      <diagonal/>
    </border>
    <border diagonalUp="false" diagonalDown="false">
      <left style="thin">
        <color rgb="FF008000"/>
      </left>
      <right style="thick">
        <color rgb="FF008000"/>
      </right>
      <top style="thin">
        <color rgb="FF008000"/>
      </top>
      <bottom style="thick">
        <color rgb="FF008000"/>
      </bottom>
      <diagonal/>
    </border>
    <border diagonalUp="false" diagonalDown="false">
      <left style="medium">
        <color rgb="FFFFFF00"/>
      </left>
      <right style="medium">
        <color rgb="FFFFFF00"/>
      </right>
      <top style="medium">
        <color rgb="FFFFFF00"/>
      </top>
      <bottom style="medium">
        <color rgb="FFFFFF00"/>
      </bottom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medium">
        <color rgb="FF00CCFF"/>
      </left>
      <right style="medium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medium">
        <color rgb="FFFFFF99"/>
      </left>
      <right style="medium">
        <color rgb="FFFFFF99"/>
      </right>
      <top style="medium">
        <color rgb="FFFFFF99"/>
      </top>
      <bottom style="medium">
        <color rgb="FFFFFF99"/>
      </bottom>
      <diagonal/>
    </border>
    <border diagonalUp="false" diagonalDown="false">
      <left style="medium">
        <color rgb="FFFF8080"/>
      </left>
      <right/>
      <top style="medium">
        <color rgb="FFFF8080"/>
      </top>
      <bottom style="medium">
        <color rgb="FFFF8080"/>
      </bottom>
      <diagonal/>
    </border>
    <border diagonalUp="false" diagonalDown="false">
      <left/>
      <right/>
      <top style="medium">
        <color rgb="FFFF8080"/>
      </top>
      <bottom style="medium">
        <color rgb="FFFF8080"/>
      </bottom>
      <diagonal/>
    </border>
    <border diagonalUp="false" diagonalDown="false">
      <left style="thick">
        <color rgb="FFFF8080"/>
      </left>
      <right style="thick">
        <color rgb="FFFF8080"/>
      </right>
      <top style="thick">
        <color rgb="FFFF8080"/>
      </top>
      <bottom style="medium">
        <color rgb="FFFF8080"/>
      </bottom>
      <diagonal/>
    </border>
    <border diagonalUp="false" diagonalDown="false">
      <left style="medium">
        <color rgb="FFFF8080"/>
      </left>
      <right/>
      <top/>
      <bottom/>
      <diagonal/>
    </border>
    <border diagonalUp="false" diagonalDown="false">
      <left style="thick">
        <color rgb="FFFF8080"/>
      </left>
      <right style="medium">
        <color rgb="FFFF8080"/>
      </right>
      <top style="medium">
        <color rgb="FFFF8080"/>
      </top>
      <bottom style="thick">
        <color rgb="FFFF8080"/>
      </bottom>
      <diagonal/>
    </border>
    <border diagonalUp="false" diagonalDown="false">
      <left style="medium">
        <color rgb="FFFF8080"/>
      </left>
      <right style="medium">
        <color rgb="FFFF8080"/>
      </right>
      <top style="medium">
        <color rgb="FFFF8080"/>
      </top>
      <bottom style="thick">
        <color rgb="FFFF8080"/>
      </bottom>
      <diagonal/>
    </border>
    <border diagonalUp="false" diagonalDown="false">
      <left style="medium">
        <color rgb="FFFF8080"/>
      </left>
      <right style="thick">
        <color rgb="FFFF8080"/>
      </right>
      <top style="medium">
        <color rgb="FFFF8080"/>
      </top>
      <bottom style="medium">
        <color rgb="FFFF8080"/>
      </bottom>
      <diagonal/>
    </border>
    <border diagonalUp="false" diagonalDown="false">
      <left style="medium">
        <color rgb="FFFF8080"/>
      </left>
      <right style="thick">
        <color rgb="FFFF8080"/>
      </right>
      <top style="medium">
        <color rgb="FFFF8080"/>
      </top>
      <bottom style="thick">
        <color rgb="FFFF8080"/>
      </bottom>
      <diagonal/>
    </border>
    <border diagonalUp="false" diagonalDown="false">
      <left style="medium">
        <color rgb="FFFF8080"/>
      </left>
      <right/>
      <top style="thick">
        <color rgb="FFFF8080"/>
      </top>
      <bottom style="thin">
        <color rgb="FFFF8080"/>
      </bottom>
      <diagonal/>
    </border>
    <border diagonalUp="false" diagonalDown="false">
      <left style="medium">
        <color rgb="FFFF8080"/>
      </left>
      <right/>
      <top style="thin">
        <color rgb="FFFF8080"/>
      </top>
      <bottom style="thin">
        <color rgb="FFFF8080"/>
      </bottom>
      <diagonal/>
    </border>
    <border diagonalUp="false" diagonalDown="false">
      <left style="medium">
        <color rgb="FFFF8080"/>
      </left>
      <right/>
      <top style="thin">
        <color rgb="FFFF8080"/>
      </top>
      <bottom/>
      <diagonal/>
    </border>
    <border diagonalUp="false" diagonalDown="false">
      <left style="thick">
        <color rgb="FFFF8080"/>
      </left>
      <right style="medium">
        <color rgb="FFFF8080"/>
      </right>
      <top/>
      <bottom style="thick">
        <color rgb="FFFF8080"/>
      </bottom>
      <diagonal/>
    </border>
    <border diagonalUp="false" diagonalDown="false">
      <left style="medium">
        <color rgb="FF00CCFF"/>
      </left>
      <right style="medium">
        <color rgb="FF00CCFF"/>
      </right>
      <top/>
      <bottom style="thin">
        <color rgb="FF00CCFF"/>
      </bottom>
      <diagonal/>
    </border>
    <border diagonalUp="false" diagonalDown="false">
      <left style="medium">
        <color rgb="FFFF8080"/>
      </left>
      <right style="medium">
        <color rgb="FFFF8080"/>
      </right>
      <top style="medium">
        <color rgb="FFFF808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6" borderId="3" xfId="0" applyFont="true" applyBorder="true" applyAlignment="true" applyProtection="false">
      <alignment horizontal="center" vertical="center" textRotation="0" wrapText="false" indent="0" shrinkToFit="true" readingOrder="1"/>
      <protection locked="true" hidden="false"/>
    </xf>
    <xf numFmtId="169" fontId="5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5" borderId="6" xfId="0" applyFont="true" applyBorder="true" applyAlignment="true" applyProtection="false">
      <alignment horizontal="center" vertical="center" textRotation="0" wrapText="false" indent="0" shrinkToFit="true" readingOrder="1"/>
      <protection locked="true" hidden="false"/>
    </xf>
    <xf numFmtId="167" fontId="7" fillId="4" borderId="6" xfId="0" applyFont="true" applyBorder="true" applyAlignment="true" applyProtection="false">
      <alignment horizontal="center" vertical="center" textRotation="0" wrapText="false" indent="0" shrinkToFit="true" readingOrder="1"/>
      <protection locked="true" hidden="false"/>
    </xf>
    <xf numFmtId="165" fontId="6" fillId="4" borderId="6" xfId="0" applyFont="true" applyBorder="true" applyAlignment="true" applyProtection="false">
      <alignment horizontal="center" vertical="center" textRotation="0" wrapText="false" indent="0" shrinkToFit="true" readingOrder="1"/>
      <protection locked="true" hidden="false"/>
    </xf>
    <xf numFmtId="168" fontId="6" fillId="5" borderId="7" xfId="0" applyFont="true" applyBorder="true" applyAlignment="true" applyProtection="false">
      <alignment horizontal="center" vertical="center" textRotation="0" wrapText="false" indent="0" shrinkToFit="true" readingOrder="1"/>
      <protection locked="true" hidden="false"/>
    </xf>
    <xf numFmtId="164" fontId="10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9" borderId="1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10" borderId="2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4" fontId="16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3" borderId="1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0" fontId="20" fillId="10" borderId="1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4" fontId="20" fillId="10" borderId="1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5" fontId="15" fillId="10" borderId="1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4" fontId="16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3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9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9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9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3" borderId="2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5" fontId="15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3" borderId="2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9" fontId="12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8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10" borderId="1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4" fontId="15" fillId="10" borderId="1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9" fontId="20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10" borderId="2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4" fontId="15" fillId="10" borderId="2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9" fontId="17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3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9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9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3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9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9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9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10" borderId="2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4" fontId="15" fillId="10" borderId="2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4" fontId="16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1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3" borderId="3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0" fontId="22" fillId="10" borderId="3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4" fontId="22" fillId="10" borderId="3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5" fontId="15" fillId="10" borderId="3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4" fontId="16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1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1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1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1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1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9" borderId="1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4" fontId="22" fillId="9" borderId="1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0" fontId="22" fillId="10" borderId="2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4" fontId="22" fillId="10" borderId="2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5" fontId="15" fillId="10" borderId="2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4" fontId="14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1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1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1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1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1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4" fillId="10" borderId="1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9" fontId="13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9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3" borderId="4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0" fontId="15" fillId="10" borderId="4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4" fontId="15" fillId="10" borderId="4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5" fontId="24" fillId="10" borderId="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4" fontId="16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1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1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1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1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1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1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1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1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1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1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9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13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" fillId="4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" fillId="5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" fillId="5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13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55" xfId="0" applyFont="true" applyBorder="true" applyAlignment="true" applyProtection="false">
      <alignment horizontal="center" vertical="center" textRotation="0" wrapText="false" indent="0" shrinkToFit="true" readingOrder="1"/>
      <protection locked="true" hidden="false"/>
    </xf>
    <xf numFmtId="167" fontId="6" fillId="4" borderId="56" xfId="0" applyFont="true" applyBorder="true" applyAlignment="true" applyProtection="false">
      <alignment horizontal="center" vertical="center" textRotation="0" wrapText="false" indent="0" shrinkToFit="true" readingOrder="1"/>
      <protection locked="true" hidden="false"/>
    </xf>
    <xf numFmtId="167" fontId="9" fillId="4" borderId="57" xfId="0" applyFont="true" applyBorder="true" applyAlignment="true" applyProtection="false">
      <alignment horizontal="center" vertical="center" textRotation="0" wrapText="false" indent="0" shrinkToFit="true" readingOrder="1"/>
      <protection locked="true" hidden="false"/>
    </xf>
    <xf numFmtId="168" fontId="6" fillId="5" borderId="58" xfId="0" applyFont="true" applyBorder="true" applyAlignment="true" applyProtection="false">
      <alignment horizontal="center" vertical="center" textRotation="0" wrapText="false" indent="0" shrinkToFit="true" readingOrder="1"/>
      <protection locked="true" hidden="false"/>
    </xf>
    <xf numFmtId="167" fontId="9" fillId="4" borderId="59" xfId="0" applyFont="true" applyBorder="true" applyAlignment="true" applyProtection="false">
      <alignment horizontal="center" vertical="center" textRotation="0" wrapText="false" indent="0" shrinkToFit="true" readingOrder="1"/>
      <protection locked="true" hidden="false"/>
    </xf>
    <xf numFmtId="167" fontId="6" fillId="4" borderId="60" xfId="0" applyFont="true" applyBorder="true" applyAlignment="true" applyProtection="false">
      <alignment horizontal="center" vertical="center" textRotation="0" wrapText="false" indent="0" shrinkToFit="true" readingOrder="1"/>
      <protection locked="true" hidden="false"/>
    </xf>
    <xf numFmtId="168" fontId="6" fillId="5" borderId="61" xfId="0" applyFont="true" applyBorder="true" applyAlignment="true" applyProtection="false">
      <alignment horizontal="center" vertical="center" textRotation="0" wrapText="false" indent="0" shrinkToFit="true" readingOrder="1"/>
      <protection locked="true" hidden="false"/>
    </xf>
    <xf numFmtId="164" fontId="8" fillId="7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8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1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9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9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13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1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1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1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9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9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1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1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9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9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1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9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1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1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1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1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9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8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13" borderId="7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9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13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3" fillId="13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1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1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13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1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1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1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1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1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1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1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1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12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5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4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4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4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4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4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4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4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4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4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4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4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4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4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14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4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14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4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6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6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16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6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6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14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4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14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4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1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9" borderId="1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14" borderId="1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9" borderId="1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10" borderId="1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10" borderId="1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14" borderId="1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10" borderId="1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1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7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7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1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8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8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10" borderId="1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1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1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1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1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16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1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1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1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8" borderId="1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6" borderId="6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6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1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1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1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6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1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1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1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1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1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1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6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ook1" xfId="20"/>
  </cellStyles>
  <dxfs count="22">
    <dxf>
      <font>
        <name val="Arial"/>
        <charset val="178"/>
        <family val="0"/>
        <b val="1"/>
        <i val="0"/>
        <color rgb="FFFF0000"/>
      </font>
      <numFmt numFmtId="164" formatCode="0"/>
    </dxf>
    <dxf>
      <font>
        <name val="Arial"/>
        <charset val="178"/>
        <family val="0"/>
        <b val="1"/>
        <i val="0"/>
        <color rgb="FF008000"/>
      </font>
      <numFmt numFmtId="164" formatCode="0"/>
    </dxf>
    <dxf>
      <font>
        <name val="Arial"/>
        <charset val="178"/>
        <family val="0"/>
        <b val="1"/>
        <i val="0"/>
        <color rgb="FFFF0000"/>
      </font>
      <numFmt numFmtId="164" formatCode="0"/>
    </dxf>
    <dxf>
      <font>
        <name val="Arial"/>
        <charset val="178"/>
        <family val="0"/>
        <b val="1"/>
        <i val="0"/>
        <color rgb="FF008000"/>
      </font>
      <numFmt numFmtId="164" formatCode="0"/>
    </dxf>
    <dxf>
      <font>
        <name val="Arial"/>
        <charset val="178"/>
        <family val="0"/>
        <b val="1"/>
        <i val="0"/>
        <color rgb="FFFF0000"/>
      </font>
      <numFmt numFmtId="164" formatCode="0"/>
      <fill>
        <patternFill>
          <bgColor rgb="FFFFFFCC"/>
        </patternFill>
      </fill>
    </dxf>
    <dxf>
      <font>
        <name val="Arial"/>
        <charset val="178"/>
        <family val="0"/>
        <b val="1"/>
        <i val="0"/>
        <color rgb="FF00FF00"/>
      </font>
      <numFmt numFmtId="164" formatCode="0"/>
      <fill>
        <patternFill>
          <bgColor rgb="FF003300"/>
        </patternFill>
      </fill>
    </dxf>
    <dxf>
      <font>
        <name val="Arial"/>
        <charset val="178"/>
        <family val="0"/>
        <b val="1"/>
        <i val="0"/>
        <color rgb="FF00FF00"/>
      </font>
      <numFmt numFmtId="164" formatCode="0"/>
      <fill>
        <patternFill>
          <bgColor rgb="FF666699"/>
        </patternFill>
      </fill>
    </dxf>
    <dxf>
      <font>
        <name val="Arial"/>
        <charset val="178"/>
        <family val="0"/>
        <b val="1"/>
        <i val="0"/>
        <color rgb="FF00FF00"/>
      </font>
      <numFmt numFmtId="164" formatCode="0"/>
      <fill>
        <patternFill>
          <bgColor rgb="FF003300"/>
        </patternFill>
      </fill>
    </dxf>
    <dxf>
      <font>
        <name val="Arial"/>
        <charset val="178"/>
        <family val="0"/>
        <b val="1"/>
        <i val="0"/>
        <color rgb="FFFF0000"/>
      </font>
      <numFmt numFmtId="164" formatCode="0"/>
      <fill>
        <patternFill>
          <bgColor rgb="FFFFFFCC"/>
        </patternFill>
      </fill>
    </dxf>
    <dxf>
      <font>
        <name val="Arial"/>
        <charset val="178"/>
        <family val="0"/>
        <b val="1"/>
        <i val="0"/>
        <color rgb="FF00FF00"/>
      </font>
      <numFmt numFmtId="164" formatCode="0"/>
      <fill>
        <patternFill>
          <bgColor rgb="FF003300"/>
        </patternFill>
      </fill>
    </dxf>
    <dxf>
      <font>
        <name val="Arial"/>
        <charset val="178"/>
        <family val="0"/>
        <b val="1"/>
        <i val="0"/>
        <color rgb="FFFF0000"/>
      </font>
      <numFmt numFmtId="164" formatCode="0"/>
      <fill>
        <patternFill>
          <bgColor rgb="FFFFFFCC"/>
        </patternFill>
      </fill>
    </dxf>
    <dxf>
      <font>
        <name val="Arial"/>
        <charset val="178"/>
        <family val="0"/>
        <b val="1"/>
        <i val="0"/>
        <color rgb="FF00FF00"/>
      </font>
      <numFmt numFmtId="164" formatCode="0"/>
    </dxf>
    <dxf>
      <font>
        <name val="Arial"/>
        <charset val="178"/>
        <family val="0"/>
        <b val="1"/>
        <i val="0"/>
        <color rgb="FFFFCC00"/>
      </font>
      <numFmt numFmtId="164" formatCode="0"/>
    </dxf>
    <dxf>
      <font>
        <name val="Arial"/>
        <charset val="178"/>
        <family val="0"/>
        <b val="1"/>
        <i val="0"/>
        <color rgb="FFFF0000"/>
      </font>
      <numFmt numFmtId="164" formatCode="0"/>
      <fill>
        <patternFill>
          <bgColor rgb="FFFFFF00"/>
        </patternFill>
      </fill>
    </dxf>
    <dxf>
      <font>
        <name val="Arial"/>
        <charset val="178"/>
        <family val="0"/>
        <b val="1"/>
        <i val="0"/>
        <color rgb="FFFF0000"/>
      </font>
      <numFmt numFmtId="164" formatCode="0"/>
      <fill>
        <patternFill>
          <bgColor rgb="FFFFFFCC"/>
        </patternFill>
      </fill>
    </dxf>
    <dxf>
      <font>
        <name val="Arial"/>
        <charset val="178"/>
        <family val="0"/>
        <b val="1"/>
        <i val="0"/>
        <color rgb="FF00FF00"/>
      </font>
      <numFmt numFmtId="164" formatCode="0"/>
      <fill>
        <patternFill>
          <bgColor rgb="FF003300"/>
        </patternFill>
      </fill>
    </dxf>
    <dxf>
      <font>
        <name val="Arial"/>
        <charset val="178"/>
        <family val="0"/>
        <b val="1"/>
        <i val="0"/>
        <color rgb="FFFF0000"/>
      </font>
      <numFmt numFmtId="164" formatCode="0"/>
      <fill>
        <patternFill>
          <bgColor rgb="FFFFFF00"/>
        </patternFill>
      </fill>
    </dxf>
    <dxf>
      <font>
        <name val="Arial"/>
        <charset val="178"/>
        <family val="0"/>
        <b val="1"/>
        <i val="0"/>
        <color rgb="FFFF0000"/>
      </font>
      <numFmt numFmtId="164" formatCode="0"/>
    </dxf>
    <dxf>
      <font>
        <name val="Arial"/>
        <charset val="178"/>
        <family val="0"/>
        <b val="1"/>
        <i val="0"/>
        <color rgb="FF008000"/>
      </font>
      <numFmt numFmtId="164" formatCode="0"/>
    </dxf>
    <dxf>
      <font>
        <name val="Arial"/>
        <charset val="178"/>
        <family val="0"/>
        <b val="1"/>
        <i val="0"/>
        <color rgb="FF00FF00"/>
      </font>
      <numFmt numFmtId="164" formatCode="0"/>
      <fill>
        <patternFill>
          <bgColor rgb="FF666699"/>
        </patternFill>
      </fill>
    </dxf>
    <dxf>
      <font>
        <name val="Arial"/>
        <charset val="178"/>
        <family val="0"/>
        <b val="1"/>
        <i val="0"/>
        <color rgb="FFFF0000"/>
      </font>
      <numFmt numFmtId="164" formatCode="0"/>
      <fill>
        <patternFill>
          <bgColor rgb="FFFFFFCC"/>
        </patternFill>
      </fill>
    </dxf>
    <dxf>
      <font>
        <name val="Arial"/>
        <charset val="178"/>
        <family val="0"/>
        <b val="1"/>
        <i val="0"/>
        <color rgb="FF00FF00"/>
      </font>
      <numFmt numFmtId="164" formatCode="0"/>
      <fill>
        <patternFill>
          <bgColor rgb="FF00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-432720</xdr:colOff>
      <xdr:row>22</xdr:row>
      <xdr:rowOff>66960</xdr:rowOff>
    </xdr:from>
    <xdr:to>
      <xdr:col>18</xdr:col>
      <xdr:colOff>-352080</xdr:colOff>
      <xdr:row>23</xdr:row>
      <xdr:rowOff>38520</xdr:rowOff>
    </xdr:to>
    <xdr:sp>
      <xdr:nvSpPr>
        <xdr:cNvPr id="0" name="Text 1"/>
        <xdr:cNvSpPr/>
      </xdr:nvSpPr>
      <xdr:spPr>
        <a:xfrm>
          <a:off x="-9614160" y="52484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IW8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2" ySplit="3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B1" activeCellId="0" sqref="B1:B2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1.7"/>
    <col collapsed="false" customWidth="true" hidden="false" outlineLevel="0" max="4" min="4" style="0" width="5.71"/>
    <col collapsed="false" customWidth="true" hidden="false" outlineLevel="0" max="8" min="5" style="0" width="7.7"/>
    <col collapsed="false" customWidth="true" hidden="false" outlineLevel="0" max="10" min="9" style="0" width="6.7"/>
    <col collapsed="false" customWidth="true" hidden="false" outlineLevel="0" max="11" min="11" style="0" width="7.7"/>
    <col collapsed="false" customWidth="true" hidden="false" outlineLevel="0" max="12" min="12" style="1" width="6.28"/>
    <col collapsed="false" customWidth="true" hidden="false" outlineLevel="0" max="13" min="13" style="1" width="8.7"/>
    <col collapsed="false" customWidth="true" hidden="false" outlineLevel="0" max="14" min="14" style="1" width="6.28"/>
    <col collapsed="false" customWidth="true" hidden="false" outlineLevel="0" max="15" min="15" style="1" width="8.7"/>
    <col collapsed="false" customWidth="true" hidden="false" outlineLevel="0" max="16" min="16" style="1" width="7.7"/>
    <col collapsed="false" customWidth="true" hidden="false" outlineLevel="0" max="18" min="17" style="0" width="9.06"/>
    <col collapsed="false" customWidth="false" hidden="false" outlineLevel="0" max="257" min="19" style="1" width="9.14"/>
  </cols>
  <sheetData>
    <row r="1" customFormat="false" ht="2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5" t="s">
        <v>8</v>
      </c>
      <c r="J1" s="4" t="s">
        <v>9</v>
      </c>
      <c r="K1" s="6" t="s">
        <v>10</v>
      </c>
      <c r="L1" s="9" t="s">
        <v>11</v>
      </c>
      <c r="M1" s="9"/>
      <c r="N1" s="9"/>
      <c r="O1" s="9"/>
      <c r="P1" s="10" t="s">
        <v>12</v>
      </c>
    </row>
    <row r="2" customFormat="false" ht="21" hidden="false" customHeight="true" outlineLevel="0" collapsed="false">
      <c r="A2" s="2"/>
      <c r="B2" s="3"/>
      <c r="C2" s="11" t="s">
        <v>13</v>
      </c>
      <c r="D2" s="12" t="s">
        <v>14</v>
      </c>
      <c r="E2" s="12" t="s">
        <v>15</v>
      </c>
      <c r="F2" s="13" t="s">
        <v>16</v>
      </c>
      <c r="G2" s="14" t="s">
        <v>17</v>
      </c>
      <c r="H2" s="15" t="s">
        <v>18</v>
      </c>
      <c r="I2" s="11" t="s">
        <v>19</v>
      </c>
      <c r="J2" s="11" t="s">
        <v>20</v>
      </c>
      <c r="K2" s="16" t="s">
        <v>21</v>
      </c>
      <c r="L2" s="17" t="s">
        <v>22</v>
      </c>
      <c r="M2" s="18" t="n">
        <v>2003</v>
      </c>
      <c r="N2" s="17" t="s">
        <v>22</v>
      </c>
      <c r="O2" s="18" t="n">
        <v>2004</v>
      </c>
      <c r="P2" s="19" t="s">
        <v>23</v>
      </c>
    </row>
    <row r="3" customFormat="false" ht="21" hidden="false" customHeight="true" outlineLevel="0" collapsed="false">
      <c r="A3" s="20" t="s">
        <v>24</v>
      </c>
      <c r="B3" s="20"/>
      <c r="C3" s="21" t="n">
        <f aca="false">SUM(C4+C14+C41+C50+C69+C71+C74+C76)</f>
        <v>2610142011</v>
      </c>
      <c r="D3" s="22" t="n">
        <f aca="false">SUM(D4+D14+D41+D50+D69+D71+D74+D76)</f>
        <v>3800</v>
      </c>
      <c r="E3" s="23" t="n">
        <f aca="false">SUM(E4+E14+E41+E50+E69+E71+E74+E76)</f>
        <v>6125.19</v>
      </c>
      <c r="F3" s="24" t="n">
        <f aca="false">(E3-D3)/D3</f>
        <v>0.611892105263158</v>
      </c>
      <c r="G3" s="23" t="n">
        <f aca="false">SUM(G4+G14+G41+G50+G69+G71+G74+G76)</f>
        <v>91.7935215155545</v>
      </c>
      <c r="H3" s="25" t="n">
        <f aca="false">SUM(H4+H14+H41+H50+H69+H71+H74+H76)</f>
        <v>25997</v>
      </c>
      <c r="I3" s="23" t="n">
        <f aca="false">H3/J3</f>
        <v>46.7185422132768</v>
      </c>
      <c r="J3" s="26" t="n">
        <f aca="false">SUM(J4+J14+J41+J50+J69+J71+J74+J76)</f>
        <v>556.46</v>
      </c>
      <c r="K3" s="24" t="e">
        <f aca="false">SUM(K4+K14+K41+K50+K69+K71+K74+K76)</f>
        <v>#VALUE!</v>
      </c>
      <c r="L3" s="27" t="n">
        <f aca="false">SUM(L4+L14+L41+L50+L69+L71+L74+L76)</f>
        <v>44.34</v>
      </c>
      <c r="M3" s="28" t="n">
        <f aca="false">SUM(M4+M14+M41+M50+M69+M71+M74+M76)</f>
        <v>36955.896</v>
      </c>
      <c r="N3" s="29" t="n">
        <f aca="false">SUM(N4+N14+N41+N50+N69+N71+N74+N76)</f>
        <v>405.08</v>
      </c>
      <c r="O3" s="30" t="n">
        <f aca="false">SUM(O4+O14+O41+O50+O69+O71+O74+O76)</f>
        <v>46370.062</v>
      </c>
      <c r="P3" s="24" t="n">
        <f aca="false">IF(M3&lt;=0,(M3-O3)/M3,(O3-M3)/M3)</f>
        <v>0.254740569677975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31" t="s">
        <v>25</v>
      </c>
      <c r="B4" s="31"/>
      <c r="C4" s="32" t="n">
        <f aca="false">SUM(C5:C13)</f>
        <v>407700000</v>
      </c>
      <c r="D4" s="33" t="n">
        <f aca="false">SUM(D5:D13)</f>
        <v>450</v>
      </c>
      <c r="E4" s="34" t="n">
        <f aca="false">SUM(E5:E13)</f>
        <v>1118.67</v>
      </c>
      <c r="F4" s="35" t="n">
        <f aca="false">(E4-D4)/D4</f>
        <v>1.48593333333333</v>
      </c>
      <c r="G4" s="36" t="n">
        <f aca="false">SUM(G5:G13)</f>
        <v>58.4258716248797</v>
      </c>
      <c r="H4" s="34" t="n">
        <f aca="false">SUM(H5:H13)</f>
        <v>7591.5</v>
      </c>
      <c r="I4" s="36" t="n">
        <f aca="false">H4/J4</f>
        <v>62.6930382360228</v>
      </c>
      <c r="J4" s="37" t="n">
        <f aca="false">SUM(J5:J13)</f>
        <v>121.09</v>
      </c>
      <c r="K4" s="35" t="e">
        <f aca="false">SUM(K5:K13)</f>
        <v>#VALUE!</v>
      </c>
      <c r="L4" s="38" t="n">
        <f aca="false">SUM(L5:L13)</f>
        <v>0</v>
      </c>
      <c r="M4" s="39" t="n">
        <f aca="false">SUM(M5:M13)</f>
        <v>9434.141</v>
      </c>
      <c r="N4" s="40" t="n">
        <f aca="false">SUM(N5:N13)</f>
        <v>0</v>
      </c>
      <c r="O4" s="41" t="n">
        <f aca="false">SUM(O5:O13)</f>
        <v>12699.856</v>
      </c>
      <c r="P4" s="35" t="n">
        <f aca="false">IF(M4&lt;=0,(M4-O4)/M4,(O4-M4)/M4)</f>
        <v>0.346159231667197</v>
      </c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95" hidden="false" customHeight="true" outlineLevel="0" collapsed="false">
      <c r="A5" s="42" t="n">
        <v>1010</v>
      </c>
      <c r="B5" s="43" t="s">
        <v>26</v>
      </c>
      <c r="C5" s="44" t="n">
        <f aca="false">'عدد ألأسهم'!B5</f>
        <v>80000000</v>
      </c>
      <c r="D5" s="44" t="n">
        <v>50</v>
      </c>
      <c r="E5" s="45" t="n">
        <f aca="false">'القيمة الدفترية'!C8</f>
        <v>113.08</v>
      </c>
      <c r="F5" s="46" t="n">
        <f aca="false">(E5-D5)/D5</f>
        <v>1.2616</v>
      </c>
      <c r="G5" s="47" t="n">
        <f aca="false">H5/E5</f>
        <v>4.56314113901663</v>
      </c>
      <c r="H5" s="48" t="n">
        <f aca="false">'آخرسعر إقفال'!E4</f>
        <v>516</v>
      </c>
      <c r="I5" s="49" t="n">
        <f aca="false">H5/J5</f>
        <v>20.5823693657758</v>
      </c>
      <c r="J5" s="45" t="n">
        <f aca="false">'العائد على السهم'!E8</f>
        <v>25.07</v>
      </c>
      <c r="K5" s="50" t="n">
        <f aca="false">'العائد على السهم'!M8</f>
        <v>0.259798994974874</v>
      </c>
      <c r="L5" s="51" t="n">
        <f aca="false">SUM(ألأرباح!C5+ألأرباح!H5+ألأرباح!M5+ألأرباح!R5)</f>
        <v>0</v>
      </c>
      <c r="M5" s="52" t="n">
        <f aca="false">ألأرباح!D5+ألأرباح!I5+ألأرباح!N5+ألأرباح!S5</f>
        <v>1591.653</v>
      </c>
      <c r="N5" s="53" t="n">
        <f aca="false">SUM(ألأرباح!E5+ألأرباح!J5+ألأرباح!O5+ألأرباح!T5)</f>
        <v>0</v>
      </c>
      <c r="O5" s="52" t="n">
        <f aca="false">ألأرباح!F5+ألأرباح!K5+ألأرباح!P5+ألأرباح!U5</f>
        <v>2005.602</v>
      </c>
      <c r="P5" s="54" t="n">
        <f aca="false">IF(M5&lt;=0,(M5-O5)/M5,(O5-M5)/M5)</f>
        <v>0.260074903260949</v>
      </c>
    </row>
    <row r="6" customFormat="false" ht="15.95" hidden="false" customHeight="true" outlineLevel="0" collapsed="false">
      <c r="A6" s="55" t="n">
        <v>1020</v>
      </c>
      <c r="B6" s="56" t="s">
        <v>27</v>
      </c>
      <c r="C6" s="57" t="n">
        <f aca="false">'عدد ألأسهم'!B6</f>
        <v>15000000</v>
      </c>
      <c r="D6" s="57" t="n">
        <v>50</v>
      </c>
      <c r="E6" s="58" t="n">
        <f aca="false">'القيمة الدفترية'!C9</f>
        <v>81.8</v>
      </c>
      <c r="F6" s="59" t="n">
        <f aca="false">(E6-D6)/D6</f>
        <v>0.636</v>
      </c>
      <c r="G6" s="60" t="n">
        <f aca="false">H6/E6</f>
        <v>4.79217603911981</v>
      </c>
      <c r="H6" s="61" t="n">
        <f aca="false">'آخرسعر إقفال'!E5</f>
        <v>392</v>
      </c>
      <c r="I6" s="58" t="e">
        <f aca="false">H6/J6</f>
        <v>#VALUE!</v>
      </c>
      <c r="J6" s="58" t="str">
        <f aca="false">'العائد على السهم'!E9</f>
        <v>-</v>
      </c>
      <c r="K6" s="62" t="e">
        <f aca="false">'العائد على السهم'!M9</f>
        <v>#VALUE!</v>
      </c>
      <c r="L6" s="63" t="n">
        <f aca="false">SUM(ألأرباح!C6+ألأرباح!H6+ألأرباح!M6+ألأرباح!R6)</f>
        <v>0</v>
      </c>
      <c r="M6" s="64" t="n">
        <f aca="false">ألأرباح!D6+ألأرباح!I6+ألأرباح!N6+ألأرباح!S6</f>
        <v>93.497</v>
      </c>
      <c r="N6" s="65" t="n">
        <f aca="false">SUM(ألأرباح!E6+ألأرباح!J6+ألأرباح!O6+ألأرباح!T6)</f>
        <v>0</v>
      </c>
      <c r="O6" s="64" t="n">
        <f aca="false">ألأرباح!F6+ألأرباح!K6+ألأرباح!P6+ألأرباح!U6</f>
        <v>187.701</v>
      </c>
      <c r="P6" s="66" t="n">
        <f aca="false">IF(M6&lt;=0,(M6-O6)/M6,(O6-M6)/M6)</f>
        <v>1.00756173994888</v>
      </c>
    </row>
    <row r="7" customFormat="false" ht="15.95" hidden="false" customHeight="true" outlineLevel="0" collapsed="false">
      <c r="A7" s="55" t="n">
        <v>1030</v>
      </c>
      <c r="B7" s="56" t="s">
        <v>28</v>
      </c>
      <c r="C7" s="67" t="n">
        <f aca="false">'عدد ألأسهم'!B7</f>
        <v>27500000</v>
      </c>
      <c r="D7" s="67" t="n">
        <v>50</v>
      </c>
      <c r="E7" s="68" t="n">
        <f aca="false">'القيمة الدفترية'!C10</f>
        <v>118.46</v>
      </c>
      <c r="F7" s="46" t="n">
        <f aca="false">(E7-D7)/D7</f>
        <v>1.3692</v>
      </c>
      <c r="G7" s="69" t="n">
        <f aca="false">H7/E7</f>
        <v>4.78642579773763</v>
      </c>
      <c r="H7" s="61" t="n">
        <f aca="false">'آخرسعر إقفال'!E6</f>
        <v>567</v>
      </c>
      <c r="I7" s="68" t="e">
        <f aca="false">H7/J7</f>
        <v>#VALUE!</v>
      </c>
      <c r="J7" s="68" t="str">
        <f aca="false">'العائد على السهم'!E10</f>
        <v>-</v>
      </c>
      <c r="K7" s="50" t="e">
        <f aca="false">'العائد على السهم'!M10</f>
        <v>#VALUE!</v>
      </c>
      <c r="L7" s="70" t="n">
        <f aca="false">SUM(ألأرباح!C7+ألأرباح!H7+ألأرباح!M7+ألأرباح!R7)</f>
        <v>0</v>
      </c>
      <c r="M7" s="71" t="n">
        <f aca="false">ألأرباح!D7+ألأرباح!I7+ألأرباح!N7+ألأرباح!S7</f>
        <v>463.87</v>
      </c>
      <c r="N7" s="72" t="n">
        <f aca="false">SUM(ألأرباح!E7+ألأرباح!J7+ألأرباح!O7+ألأرباح!T7)</f>
        <v>0</v>
      </c>
      <c r="O7" s="71" t="n">
        <f aca="false">ألأرباح!F7+ألأرباح!K7+ألأرباح!P7+ألأرباح!U7</f>
        <v>587.101</v>
      </c>
      <c r="P7" s="54" t="n">
        <f aca="false">IF(M7&lt;=0,(M7-O7)/M7,(O7-M7)/M7)</f>
        <v>0.265658481902257</v>
      </c>
    </row>
    <row r="8" customFormat="false" ht="17.25" hidden="false" customHeight="true" outlineLevel="0" collapsed="false">
      <c r="A8" s="55" t="n">
        <v>1040</v>
      </c>
      <c r="B8" s="56" t="s">
        <v>29</v>
      </c>
      <c r="C8" s="57" t="n">
        <f aca="false">'عدد ألأسهم'!B8</f>
        <v>25200000</v>
      </c>
      <c r="D8" s="57" t="n">
        <v>50</v>
      </c>
      <c r="E8" s="58" t="n">
        <f aca="false">'القيمة الدفترية'!C11</f>
        <v>116.7</v>
      </c>
      <c r="F8" s="59" t="n">
        <f aca="false">(E8-D8)/D8</f>
        <v>1.334</v>
      </c>
      <c r="G8" s="60" t="n">
        <f aca="false">H8/E8</f>
        <v>6.16966580976864</v>
      </c>
      <c r="H8" s="61" t="n">
        <f aca="false">'آخرسعر إقفال'!E7</f>
        <v>720</v>
      </c>
      <c r="I8" s="58" t="e">
        <f aca="false">H8/J8</f>
        <v>#VALUE!</v>
      </c>
      <c r="J8" s="58" t="str">
        <f aca="false">'العائد على السهم'!E11</f>
        <v>-</v>
      </c>
      <c r="K8" s="62" t="e">
        <f aca="false">'العائد على السهم'!M11</f>
        <v>#VALUE!</v>
      </c>
      <c r="L8" s="63" t="n">
        <f aca="false">SUM(ألأرباح!C8+ألأرباح!H8+ألأرباح!M8+ألأرباح!R8)</f>
        <v>0</v>
      </c>
      <c r="M8" s="64" t="n">
        <f aca="false">ألأرباح!D8+ألأرباح!I8+ألأرباح!N8+ألأرباح!S8</f>
        <v>600.88</v>
      </c>
      <c r="N8" s="65" t="n">
        <f aca="false">SUM(ألأرباح!E8+ألأرباح!J8+ألأرباح!O8+ألأرباح!T8)</f>
        <v>0</v>
      </c>
      <c r="O8" s="64" t="n">
        <f aca="false">ألأرباح!F8+ألأرباح!K8+ألأرباح!P8+ألأرباح!U8</f>
        <v>742.698</v>
      </c>
      <c r="P8" s="66" t="n">
        <f aca="false">IF(M8&lt;=0,(M8-O8)/M8,(O8-M8)/M8)</f>
        <v>0.236017174810278</v>
      </c>
    </row>
    <row r="9" customFormat="false" ht="17.25" hidden="false" customHeight="true" outlineLevel="0" collapsed="false">
      <c r="A9" s="55" t="n">
        <v>1050</v>
      </c>
      <c r="B9" s="56" t="s">
        <v>30</v>
      </c>
      <c r="C9" s="67" t="n">
        <f aca="false">'عدد ألأسهم'!B9</f>
        <v>45000000</v>
      </c>
      <c r="D9" s="67" t="n">
        <v>50</v>
      </c>
      <c r="E9" s="68" t="n">
        <f aca="false">'القيمة الدفترية'!C12</f>
        <v>127.79</v>
      </c>
      <c r="F9" s="46" t="n">
        <f aca="false">(E9-D9)/D9</f>
        <v>1.5558</v>
      </c>
      <c r="G9" s="69" t="n">
        <f aca="false">H9/E9</f>
        <v>7.01150324751546</v>
      </c>
      <c r="H9" s="61" t="n">
        <f aca="false">'آخرسعر إقفال'!E8</f>
        <v>896</v>
      </c>
      <c r="I9" s="68" t="n">
        <f aca="false">H9/J9</f>
        <v>26.2525637269265</v>
      </c>
      <c r="J9" s="68" t="n">
        <f aca="false">'العائد على السهم'!E12</f>
        <v>34.13</v>
      </c>
      <c r="K9" s="50" t="n">
        <f aca="false">'العائد على السهم'!M12</f>
        <v>0.295747911921033</v>
      </c>
      <c r="L9" s="70" t="n">
        <f aca="false">SUM(ألأرباح!C9+ألأرباح!H9+ألأرباح!M9+ألأرباح!R9)</f>
        <v>0</v>
      </c>
      <c r="M9" s="71" t="n">
        <f aca="false">ألأرباح!D9+ألأرباح!I9+ألأرباح!N9+ألأرباح!S9</f>
        <v>1185.171</v>
      </c>
      <c r="N9" s="72" t="n">
        <f aca="false">SUM(ألأرباح!E9+ألأرباح!J9+ألأرباح!O9+ألأرباح!T9)</f>
        <v>0</v>
      </c>
      <c r="O9" s="71" t="n">
        <f aca="false">ألأرباح!F9+ألأرباح!K9+ألأرباح!P9+ألأرباح!U9</f>
        <v>1536.001</v>
      </c>
      <c r="P9" s="54" t="n">
        <f aca="false">IF(M9&lt;=0,(M9-O9)/M9,(O9-M9)/M9)</f>
        <v>0.296016355445755</v>
      </c>
    </row>
    <row r="10" customFormat="false" ht="17.25" hidden="false" customHeight="true" outlineLevel="0" collapsed="false">
      <c r="A10" s="55" t="n">
        <v>1060</v>
      </c>
      <c r="B10" s="56" t="s">
        <v>31</v>
      </c>
      <c r="C10" s="57" t="n">
        <f aca="false">'عدد ألأسهم'!B10</f>
        <v>50000000</v>
      </c>
      <c r="D10" s="57" t="n">
        <v>50</v>
      </c>
      <c r="E10" s="58" t="n">
        <f aca="false">'القيمة الدفترية'!C13</f>
        <v>109.71</v>
      </c>
      <c r="F10" s="59" t="n">
        <f aca="false">(E10-D10)/D10</f>
        <v>1.1942</v>
      </c>
      <c r="G10" s="60" t="n">
        <f aca="false">H10/E10</f>
        <v>8.1897730380093</v>
      </c>
      <c r="H10" s="61" t="n">
        <f aca="false">'آخرسعر إقفال'!E9</f>
        <v>898.5</v>
      </c>
      <c r="I10" s="58" t="n">
        <f aca="false">H10/J10</f>
        <v>27.4602689486553</v>
      </c>
      <c r="J10" s="58" t="n">
        <f aca="false">'العائد على السهم'!E13</f>
        <v>32.72</v>
      </c>
      <c r="K10" s="62" t="n">
        <f aca="false">'العائد على السهم'!M13</f>
        <v>0.300476947535771</v>
      </c>
      <c r="L10" s="63" t="n">
        <f aca="false">SUM(ألأرباح!C10+ألأرباح!H10+ألأرباح!M10+ألأرباح!R10)</f>
        <v>0</v>
      </c>
      <c r="M10" s="64" t="n">
        <f aca="false">ألأرباح!D10+ألأرباح!I10+ألأرباح!N10+ألأرباح!S10</f>
        <v>1257.884</v>
      </c>
      <c r="N10" s="65" t="n">
        <f aca="false">SUM(ألأرباح!E10+ألأرباح!J10+ألأرباح!O10+ألأرباح!T10)</f>
        <v>0</v>
      </c>
      <c r="O10" s="64" t="n">
        <f aca="false">ألأرباح!F10+ألأرباح!K10+ألأرباح!P10+ألأرباح!U10</f>
        <v>1635.845</v>
      </c>
      <c r="P10" s="66" t="n">
        <f aca="false">IF(M10&lt;=0,(M10-O10)/M10,(O10-M10)/M10)</f>
        <v>0.300473652578457</v>
      </c>
    </row>
    <row r="11" customFormat="false" ht="17.25" hidden="false" customHeight="true" outlineLevel="0" collapsed="false">
      <c r="A11" s="55" t="n">
        <v>1080</v>
      </c>
      <c r="B11" s="56" t="s">
        <v>32</v>
      </c>
      <c r="C11" s="67" t="n">
        <f aca="false">'عدد ألأسهم'!B11</f>
        <v>40000000</v>
      </c>
      <c r="D11" s="67" t="n">
        <v>50</v>
      </c>
      <c r="E11" s="68" t="n">
        <f aca="false">'القيمة الدفترية'!C14</f>
        <v>119.86</v>
      </c>
      <c r="F11" s="46" t="n">
        <f aca="false">(E11-D11)/D11</f>
        <v>1.3972</v>
      </c>
      <c r="G11" s="69" t="n">
        <f aca="false">H11/E11</f>
        <v>6.42416152177541</v>
      </c>
      <c r="H11" s="61" t="n">
        <f aca="false">'آخرسعر إقفال'!E10</f>
        <v>770</v>
      </c>
      <c r="I11" s="68" t="n">
        <f aca="false">H11/J11</f>
        <v>26.3969832019198</v>
      </c>
      <c r="J11" s="68" t="n">
        <f aca="false">'العائد على السهم'!E14</f>
        <v>29.17</v>
      </c>
      <c r="K11" s="50" t="n">
        <f aca="false">'العائد على السهم'!M14</f>
        <v>0.522442588726514</v>
      </c>
      <c r="L11" s="70" t="n">
        <f aca="false">SUM(ألأرباح!C11+ألأرباح!H11+ألأرباح!M11+ألأرباح!R11)</f>
        <v>0</v>
      </c>
      <c r="M11" s="71" t="n">
        <f aca="false">ألأرباح!D11+ألأرباح!I11+ألأرباح!N11+ألأرباح!S11</f>
        <v>766.516</v>
      </c>
      <c r="N11" s="72" t="n">
        <f aca="false">SUM(ألأرباح!E11+ألأرباح!J11+ألأرباح!O11+ألأرباح!T11)</f>
        <v>0</v>
      </c>
      <c r="O11" s="71" t="n">
        <f aca="false">ألأرباح!F11+ألأرباح!K11+ألأرباح!P11+ألأرباح!U11</f>
        <v>1166.801</v>
      </c>
      <c r="P11" s="54" t="n">
        <f aca="false">IF(M11&lt;=0,(M11-O11)/M11,(O11-M11)/M11)</f>
        <v>0.522213495869623</v>
      </c>
    </row>
    <row r="12" customFormat="false" ht="17.25" hidden="false" customHeight="true" outlineLevel="0" collapsed="false">
      <c r="A12" s="55" t="n">
        <v>1090</v>
      </c>
      <c r="B12" s="56" t="s">
        <v>33</v>
      </c>
      <c r="C12" s="57" t="n">
        <f aca="false">'عدد ألأسهم'!B12</f>
        <v>80000000</v>
      </c>
      <c r="D12" s="57" t="n">
        <v>50</v>
      </c>
      <c r="E12" s="58" t="n">
        <f aca="false">'القيمة الدفترية'!C15</f>
        <v>122.63</v>
      </c>
      <c r="F12" s="59" t="n">
        <f aca="false">(E12-D12)/D12</f>
        <v>1.4526</v>
      </c>
      <c r="G12" s="60" t="n">
        <f aca="false">H12/E12</f>
        <v>7.07208676506565</v>
      </c>
      <c r="H12" s="61" t="n">
        <f aca="false">'آخرسعر إقفال'!E11</f>
        <v>867.25</v>
      </c>
      <c r="I12" s="58" t="e">
        <f aca="false">H12/J12</f>
        <v>#VALUE!</v>
      </c>
      <c r="J12" s="58" t="str">
        <f aca="false">'العائد على السهم'!E15</f>
        <v>-</v>
      </c>
      <c r="K12" s="62" t="e">
        <f aca="false">'العائد على السهم'!M15</f>
        <v>#VALUE!</v>
      </c>
      <c r="L12" s="63" t="n">
        <f aca="false">SUM(ألأرباح!C12+ألأرباح!H12+ألأرباح!M12+ألأرباح!R12)</f>
        <v>0</v>
      </c>
      <c r="M12" s="64" t="n">
        <f aca="false">ألأرباح!D12+ألأرباح!I12+ألأرباح!N12+ألأرباح!S12</f>
        <v>1436.55</v>
      </c>
      <c r="N12" s="65" t="n">
        <f aca="false">SUM(ألأرباح!E12+ألأرباح!J12+ألأرباح!O12+ألأرباح!T12)</f>
        <v>0</v>
      </c>
      <c r="O12" s="64" t="n">
        <f aca="false">ألأرباح!F12+ألأرباح!K12+ألأرباح!P12+ألأرباح!U12</f>
        <v>1902.109</v>
      </c>
      <c r="P12" s="66" t="n">
        <f aca="false">IF(M12&lt;=0,(M12-O12)/M12,(O12-M12)/M12)</f>
        <v>0.324081305906512</v>
      </c>
    </row>
    <row r="13" customFormat="false" ht="17.25" hidden="false" customHeight="true" outlineLevel="0" collapsed="false">
      <c r="A13" s="73" t="n">
        <v>1120</v>
      </c>
      <c r="B13" s="74" t="s">
        <v>34</v>
      </c>
      <c r="C13" s="75" t="n">
        <f aca="false">'عدد ألأسهم'!B13</f>
        <v>45000000</v>
      </c>
      <c r="D13" s="75" t="n">
        <v>50</v>
      </c>
      <c r="E13" s="76" t="n">
        <f aca="false">'القيمة الدفترية'!C16</f>
        <v>208.64</v>
      </c>
      <c r="F13" s="46" t="n">
        <f aca="false">(E13-D13)/D13</f>
        <v>3.1728</v>
      </c>
      <c r="G13" s="77" t="n">
        <f aca="false">H13/E13</f>
        <v>9.41693826687117</v>
      </c>
      <c r="H13" s="78" t="n">
        <f aca="false">'آخرسعر إقفال'!E12</f>
        <v>1964.75</v>
      </c>
      <c r="I13" s="76" t="e">
        <f aca="false">H13/J13</f>
        <v>#VALUE!</v>
      </c>
      <c r="J13" s="76" t="str">
        <f aca="false">'العائد على السهم'!E16</f>
        <v>-</v>
      </c>
      <c r="K13" s="50" t="e">
        <f aca="false">'العائد على السهم'!M16</f>
        <v>#VALUE!</v>
      </c>
      <c r="L13" s="79" t="n">
        <f aca="false">SUM(ألأرباح!C13+ألأرباح!H13+ألأرباح!M13+ألأرباح!R13)</f>
        <v>0</v>
      </c>
      <c r="M13" s="80" t="n">
        <f aca="false">ألأرباح!D13+ألأرباح!I13+ألأرباح!N13+ألأرباح!S13</f>
        <v>2038.12</v>
      </c>
      <c r="N13" s="81" t="n">
        <f aca="false">SUM(ألأرباح!E13+ألأرباح!J13+ألأرباح!O13+ألأرباح!T13)</f>
        <v>0</v>
      </c>
      <c r="O13" s="80" t="n">
        <f aca="false">ألأرباح!F13+ألأرباح!K13+ألأرباح!P13+ألأرباح!U13</f>
        <v>2935.998</v>
      </c>
      <c r="P13" s="54" t="n">
        <f aca="false">IF(M13&lt;=0,(M13-O13)/M13,(O13-M13)/M13)</f>
        <v>0.440542264439778</v>
      </c>
    </row>
    <row r="14" customFormat="false" ht="18" hidden="false" customHeight="true" outlineLevel="0" collapsed="false">
      <c r="A14" s="31" t="s">
        <v>35</v>
      </c>
      <c r="B14" s="31"/>
      <c r="C14" s="32" t="n">
        <f aca="false">SUM(C15:C40)</f>
        <v>586090000</v>
      </c>
      <c r="D14" s="33" t="n">
        <f aca="false">SUM(D15:D40)</f>
        <v>1300</v>
      </c>
      <c r="E14" s="34" t="n">
        <f aca="false">SUM(E15:E40)</f>
        <v>2061.57</v>
      </c>
      <c r="F14" s="35" t="n">
        <f aca="false">(E14-D14)/D14</f>
        <v>0.585823076923077</v>
      </c>
      <c r="G14" s="34" t="n">
        <f aca="false">H14/E14</f>
        <v>4.03442521961418</v>
      </c>
      <c r="H14" s="34" t="n">
        <f aca="false">SUM(H15:H40)</f>
        <v>8317.25</v>
      </c>
      <c r="I14" s="34" t="n">
        <f aca="false">H14/J14</f>
        <v>49.8038922155689</v>
      </c>
      <c r="J14" s="34" t="n">
        <f aca="false">SUM(J15:J40)</f>
        <v>167</v>
      </c>
      <c r="K14" s="35" t="e">
        <f aca="false">SUM(K15:K40)</f>
        <v>#VALUE!</v>
      </c>
      <c r="L14" s="34" t="n">
        <f aca="false">SUM(L15:L40)</f>
        <v>0</v>
      </c>
      <c r="M14" s="34" t="n">
        <f aca="false">SUM(M15:M40)</f>
        <v>14413.75</v>
      </c>
      <c r="N14" s="34" t="n">
        <f aca="false">SUM(N15:N40)</f>
        <v>255.58</v>
      </c>
      <c r="O14" s="34" t="n">
        <f aca="false">SUM(O15:O40)</f>
        <v>20574.095</v>
      </c>
      <c r="P14" s="35" t="n">
        <f aca="false">IF(M14&lt;=0,(M14-O14)/M14,(O14-M14)/M14)</f>
        <v>0.427393634550343</v>
      </c>
    </row>
    <row r="15" s="96" customFormat="true" ht="17.25" hidden="false" customHeight="true" outlineLevel="0" collapsed="false">
      <c r="A15" s="82" t="n">
        <v>2010</v>
      </c>
      <c r="B15" s="83" t="s">
        <v>36</v>
      </c>
      <c r="C15" s="84" t="n">
        <f aca="false">'عدد ألأسهم'!B14</f>
        <v>300000000</v>
      </c>
      <c r="D15" s="84" t="n">
        <v>50</v>
      </c>
      <c r="E15" s="85" t="n">
        <f aca="false">'القيمة الدفترية'!C18</f>
        <v>169.72</v>
      </c>
      <c r="F15" s="86" t="n">
        <f aca="false">(E15-D15)/D15</f>
        <v>2.3944</v>
      </c>
      <c r="G15" s="87" t="n">
        <f aca="false">H15/E15</f>
        <v>7.0115484327127</v>
      </c>
      <c r="H15" s="88" t="n">
        <f aca="false">'آخرسعر إقفال'!E13</f>
        <v>1190</v>
      </c>
      <c r="I15" s="89" t="n">
        <f aca="false">H15/J15</f>
        <v>25.0579069277743</v>
      </c>
      <c r="J15" s="90" t="n">
        <f aca="false">'العائد على السهم'!E18</f>
        <v>47.49</v>
      </c>
      <c r="K15" s="91" t="n">
        <f aca="false">'العائد على السهم'!M18</f>
        <v>1.12768817204301</v>
      </c>
      <c r="L15" s="92" t="n">
        <f aca="false">SUM(ألأرباح!C15+ألأرباح!H15+ألأرباح!M15+ألأرباح!R15)</f>
        <v>0</v>
      </c>
      <c r="M15" s="93" t="n">
        <v>6716</v>
      </c>
      <c r="N15" s="94" t="n">
        <f aca="false">SUM(ألأرباح!E15+ألأرباح!J15+ألأرباح!O15+ألأرباح!T15)</f>
        <v>0</v>
      </c>
      <c r="O15" s="95" t="n">
        <f aca="false">ألأرباح!F15+ألأرباح!K15+ألأرباح!P15+ألأرباح!U15</f>
        <v>14247</v>
      </c>
      <c r="P15" s="54" t="n">
        <f aca="false">IF(M15&lt;=0,(M15-O15)/M15,(O15-M15)/M15)</f>
        <v>1.12135199523526</v>
      </c>
      <c r="Q15" s="0"/>
      <c r="R15" s="0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</row>
    <row r="16" s="96" customFormat="true" ht="17.25" hidden="false" customHeight="true" outlineLevel="0" collapsed="false">
      <c r="A16" s="97" t="n">
        <v>2020</v>
      </c>
      <c r="B16" s="98" t="s">
        <v>37</v>
      </c>
      <c r="C16" s="99" t="n">
        <f aca="false">'عدد ألأسهم'!B15</f>
        <v>40000000</v>
      </c>
      <c r="D16" s="99" t="n">
        <v>50</v>
      </c>
      <c r="E16" s="100" t="n">
        <f aca="false">'القيمة الدفترية'!C19</f>
        <v>106.2</v>
      </c>
      <c r="F16" s="101" t="n">
        <f aca="false">(E16-D16)/D16</f>
        <v>1.124</v>
      </c>
      <c r="G16" s="102" t="n">
        <f aca="false">H16/E16</f>
        <v>4.31732580037665</v>
      </c>
      <c r="H16" s="103" t="n">
        <f aca="false">'آخرسعر إقفال'!E14</f>
        <v>458.5</v>
      </c>
      <c r="I16" s="104" t="n">
        <f aca="false">H16/J16</f>
        <v>27.7878787878788</v>
      </c>
      <c r="J16" s="105" t="n">
        <f aca="false">'العائد على السهم'!E19</f>
        <v>16.5</v>
      </c>
      <c r="K16" s="106" t="n">
        <f aca="false">'العائد على السهم'!M19</f>
        <v>0.638530287984111</v>
      </c>
      <c r="L16" s="107" t="n">
        <f aca="false">SUM(ألأرباح!C16+ألأرباح!H16+ألأرباح!M16+ألأرباح!R16)</f>
        <v>0</v>
      </c>
      <c r="M16" s="108" t="n">
        <v>403</v>
      </c>
      <c r="N16" s="109" t="n">
        <f aca="false">SUM(ألأرباح!E16+ألأرباح!J16+ألأرباح!O16+ألأرباح!T16)</f>
        <v>0</v>
      </c>
      <c r="O16" s="110" t="n">
        <f aca="false">ألأرباح!F16+ألأرباح!K16+ألأرباح!P16+ألأرباح!U16</f>
        <v>660.109</v>
      </c>
      <c r="P16" s="111" t="n">
        <f aca="false">IF(M16&lt;=0,(M16-O16)/M16,(O16-M16)/M16)</f>
        <v>0.637987593052109</v>
      </c>
      <c r="Q16" s="0"/>
      <c r="R16" s="0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</row>
    <row r="17" customFormat="false" ht="17.25" hidden="false" customHeight="true" outlineLevel="0" collapsed="false">
      <c r="A17" s="97" t="n">
        <v>2030</v>
      </c>
      <c r="B17" s="112" t="s">
        <v>38</v>
      </c>
      <c r="C17" s="84" t="n">
        <f aca="false">'عدد ألأسهم'!B16</f>
        <v>800000</v>
      </c>
      <c r="D17" s="84" t="n">
        <v>50</v>
      </c>
      <c r="E17" s="85" t="n">
        <f aca="false">'القيمة الدفترية'!C20</f>
        <v>455.84</v>
      </c>
      <c r="F17" s="86" t="n">
        <f aca="false">(E17-D17)/D17</f>
        <v>8.1168</v>
      </c>
      <c r="G17" s="87" t="n">
        <f aca="false">H17/E17</f>
        <v>1.27182783432783</v>
      </c>
      <c r="H17" s="103" t="n">
        <f aca="false">'آخرسعر إقفال'!E15</f>
        <v>579.75</v>
      </c>
      <c r="I17" s="89" t="n">
        <f aca="false">H17/J17</f>
        <v>73.6658195679797</v>
      </c>
      <c r="J17" s="90" t="n">
        <f aca="false">'العائد على السهم'!E20</f>
        <v>7.87</v>
      </c>
      <c r="K17" s="91" t="n">
        <f aca="false">'العائد على السهم'!M20</f>
        <v>0.378283712784588</v>
      </c>
      <c r="L17" s="92" t="n">
        <f aca="false">SUM(ألأرباح!C17+ألأرباح!H17+ألأرباح!M17+ألأرباح!R17)</f>
        <v>0</v>
      </c>
      <c r="M17" s="93" t="n">
        <v>6292</v>
      </c>
      <c r="N17" s="94" t="n">
        <f aca="false">SUM(ألأرباح!E17+ألأرباح!J17+ألأرباح!O17+ألأرباح!T17)</f>
        <v>0</v>
      </c>
      <c r="O17" s="95" t="n">
        <f aca="false">ألأرباح!F17+ألأرباح!K17+ألأرباح!P17+ألأرباح!U17</f>
        <v>3925</v>
      </c>
      <c r="P17" s="113" t="n">
        <f aca="false">IF(M17&lt;=0,(M17-O17)/M17,(O17-M17)/M17)</f>
        <v>-0.376191989828353</v>
      </c>
    </row>
    <row r="18" customFormat="false" ht="17.25" hidden="false" customHeight="true" outlineLevel="0" collapsed="false">
      <c r="A18" s="97" t="n">
        <v>2040</v>
      </c>
      <c r="B18" s="112" t="s">
        <v>39</v>
      </c>
      <c r="C18" s="99" t="n">
        <f aca="false">'عدد ألأسهم'!B17</f>
        <v>5000000</v>
      </c>
      <c r="D18" s="99" t="n">
        <v>50</v>
      </c>
      <c r="E18" s="100" t="n">
        <f aca="false">'القيمة الدفترية'!C21</f>
        <v>94.35</v>
      </c>
      <c r="F18" s="101" t="n">
        <f aca="false">(E18-D18)/D18</f>
        <v>0.887</v>
      </c>
      <c r="G18" s="102" t="n">
        <f aca="false">H18/E18</f>
        <v>4.00105988341283</v>
      </c>
      <c r="H18" s="103" t="n">
        <f aca="false">'آخرسعر إقفال'!E16</f>
        <v>377.5</v>
      </c>
      <c r="I18" s="104" t="n">
        <f aca="false">H18/J18</f>
        <v>17.6897844423618</v>
      </c>
      <c r="J18" s="105" t="n">
        <f aca="false">'العائد على السهم'!E21</f>
        <v>21.34</v>
      </c>
      <c r="K18" s="106" t="n">
        <f aca="false">'العائد على السهم'!M21</f>
        <v>1.43329532497149</v>
      </c>
      <c r="L18" s="107" t="n">
        <f aca="false">SUM(ألأرباح!C18+ألأرباح!H18+ألأرباح!M18+ألأرباح!R18)</f>
        <v>0</v>
      </c>
      <c r="M18" s="108" t="n">
        <v>43.8</v>
      </c>
      <c r="N18" s="109" t="n">
        <v>42.8</v>
      </c>
      <c r="O18" s="110" t="n">
        <f aca="false">ألأرباح!F18+ألأرباح!K18+ألأرباح!P18+ألأرباح!U18</f>
        <v>63.9</v>
      </c>
      <c r="P18" s="111" t="n">
        <f aca="false">IF(M18&lt;=0,(M18-O18)/M18,(O18-M18)/M18)</f>
        <v>0.458904109589041</v>
      </c>
    </row>
    <row r="19" customFormat="false" ht="17.25" hidden="false" customHeight="true" outlineLevel="0" collapsed="false">
      <c r="A19" s="97" t="n">
        <v>2050</v>
      </c>
      <c r="B19" s="98" t="s">
        <v>40</v>
      </c>
      <c r="C19" s="84" t="n">
        <f aca="false">'عدد ألأسهم'!B18</f>
        <v>20000000</v>
      </c>
      <c r="D19" s="84" t="n">
        <v>50</v>
      </c>
      <c r="E19" s="85" t="n">
        <f aca="false">'القيمة الدفترية'!C22</f>
        <v>93.99</v>
      </c>
      <c r="F19" s="86" t="n">
        <f aca="false">(E19-D19)/D19</f>
        <v>0.8798</v>
      </c>
      <c r="G19" s="87" t="n">
        <f aca="false">H19/E19</f>
        <v>8.64719651026705</v>
      </c>
      <c r="H19" s="103" t="n">
        <f aca="false">'آخرسعر إقفال'!E17</f>
        <v>812.75</v>
      </c>
      <c r="I19" s="89" t="e">
        <f aca="false">H19/J19</f>
        <v>#VALUE!</v>
      </c>
      <c r="J19" s="90" t="str">
        <f aca="false">'العائد على السهم'!E22</f>
        <v>-</v>
      </c>
      <c r="K19" s="91" t="e">
        <f aca="false">'العائد على السهم'!M22</f>
        <v>#VALUE!</v>
      </c>
      <c r="L19" s="92" t="n">
        <f aca="false">SUM(ألأرباح!C19+ألأرباح!H19+ألأرباح!M19+ألأرباح!R19)</f>
        <v>0</v>
      </c>
      <c r="M19" s="93" t="n">
        <v>301</v>
      </c>
      <c r="N19" s="94" t="n">
        <f aca="false">SUM(ألأرباح!E19+ألأرباح!J19+ألأرباح!O19+ألأرباح!T19)</f>
        <v>90</v>
      </c>
      <c r="O19" s="95" t="n">
        <f aca="false">ألأرباح!F19+ألأرباح!K19+ألأرباح!P19+ألأرباح!U19</f>
        <v>410</v>
      </c>
      <c r="P19" s="113" t="n">
        <f aca="false">IF(M19&lt;=0,(M19-O19)/M19,(O19-M19)/M19)</f>
        <v>0.362126245847176</v>
      </c>
    </row>
    <row r="20" customFormat="false" ht="17.25" hidden="false" customHeight="true" outlineLevel="0" collapsed="false">
      <c r="A20" s="97" t="n">
        <v>2060</v>
      </c>
      <c r="B20" s="112" t="s">
        <v>41</v>
      </c>
      <c r="C20" s="99" t="n">
        <f aca="false">'عدد ألأسهم'!B19</f>
        <v>19625000</v>
      </c>
      <c r="D20" s="99" t="n">
        <v>50</v>
      </c>
      <c r="E20" s="100" t="n">
        <f aca="false">'القيمة الدفترية'!C23</f>
        <v>88.84</v>
      </c>
      <c r="F20" s="101" t="n">
        <f aca="false">(E20-D20)/D20</f>
        <v>0.7768</v>
      </c>
      <c r="G20" s="102" t="n">
        <f aca="false">H20/E20</f>
        <v>4.55875731652409</v>
      </c>
      <c r="H20" s="103" t="n">
        <f aca="false">'آخرسعر إقفال'!E18</f>
        <v>405</v>
      </c>
      <c r="I20" s="104" t="n">
        <f aca="false">H20/J20</f>
        <v>52.0565552699229</v>
      </c>
      <c r="J20" s="105" t="n">
        <f aca="false">'العائد على السهم'!E23</f>
        <v>7.78</v>
      </c>
      <c r="K20" s="106" t="n">
        <f aca="false">'العائد على السهم'!M23</f>
        <v>0.916256157635468</v>
      </c>
      <c r="L20" s="107" t="n">
        <f aca="false">SUM(ألأرباح!C20+ألأرباح!H20+ألأرباح!M20+ألأرباح!R20)</f>
        <v>0</v>
      </c>
      <c r="M20" s="108" t="n">
        <v>136</v>
      </c>
      <c r="N20" s="109" t="n">
        <f aca="false">SUM(ألأرباح!E20+ألأرباح!J20+ألأرباح!O20+ألأرباح!T20)</f>
        <v>0</v>
      </c>
      <c r="O20" s="110" t="n">
        <f aca="false">ألأرباح!F20+ألأرباح!K20+ألأرباح!P20+ألأرباح!U20</f>
        <v>245</v>
      </c>
      <c r="P20" s="111" t="n">
        <f aca="false">IF(M20&lt;=0,(M20-O20)/M20,(O20-M20)/M20)</f>
        <v>0.801470588235294</v>
      </c>
    </row>
    <row r="21" customFormat="false" ht="17.25" hidden="false" customHeight="true" outlineLevel="0" collapsed="false">
      <c r="A21" s="97" t="n">
        <v>2070</v>
      </c>
      <c r="B21" s="98" t="s">
        <v>42</v>
      </c>
      <c r="C21" s="84" t="n">
        <f aca="false">'عدد ألأسهم'!B20</f>
        <v>12000000</v>
      </c>
      <c r="D21" s="84" t="n">
        <v>50</v>
      </c>
      <c r="E21" s="85" t="n">
        <f aca="false">'القيمة الدفترية'!C24</f>
        <v>101.86</v>
      </c>
      <c r="F21" s="86" t="n">
        <f aca="false">(E21-D21)/D21</f>
        <v>1.0372</v>
      </c>
      <c r="G21" s="87" t="n">
        <f aca="false">H21/E21</f>
        <v>2.41507952091105</v>
      </c>
      <c r="H21" s="103" t="n">
        <f aca="false">'آخرسعر إقفال'!E19</f>
        <v>246</v>
      </c>
      <c r="I21" s="89" t="e">
        <f aca="false">H21/J21</f>
        <v>#VALUE!</v>
      </c>
      <c r="J21" s="90" t="str">
        <f aca="false">'العائد على السهم'!E24</f>
        <v>-</v>
      </c>
      <c r="K21" s="91" t="e">
        <f aca="false">'العائد على السهم'!M24</f>
        <v>#VALUE!</v>
      </c>
      <c r="L21" s="92" t="n">
        <f aca="false">SUM(ألأرباح!C21+ألأرباح!H21+ألأرباح!M21+ألأرباح!R21)</f>
        <v>0</v>
      </c>
      <c r="M21" s="93" t="n">
        <v>41</v>
      </c>
      <c r="N21" s="94" t="n">
        <f aca="false">SUM(ألأرباح!E21+ألأرباح!J21+ألأرباح!O21+ألأرباح!T21)</f>
        <v>0</v>
      </c>
      <c r="O21" s="95" t="n">
        <f aca="false">ألأرباح!F21+ألأرباح!K21+ألأرباح!P21+ألأرباح!U21</f>
        <v>69</v>
      </c>
      <c r="P21" s="113" t="n">
        <f aca="false">IF(M21&lt;=0,(M21-O21)/M21,(O21-M21)/M21)</f>
        <v>0.682926829268293</v>
      </c>
    </row>
    <row r="22" customFormat="false" ht="17.25" hidden="false" customHeight="true" outlineLevel="0" collapsed="false">
      <c r="A22" s="97" t="n">
        <v>2080</v>
      </c>
      <c r="B22" s="112" t="s">
        <v>43</v>
      </c>
      <c r="C22" s="99" t="n">
        <f aca="false">'عدد ألأسهم'!B21</f>
        <v>15000000</v>
      </c>
      <c r="D22" s="99" t="n">
        <v>50</v>
      </c>
      <c r="E22" s="100" t="n">
        <f aca="false">'القيمة الدفترية'!C25</f>
        <v>73.78</v>
      </c>
      <c r="F22" s="101" t="n">
        <f aca="false">(E22-D22)/D22</f>
        <v>0.4756</v>
      </c>
      <c r="G22" s="102" t="n">
        <f aca="false">H22/E22</f>
        <v>3.0123339658444</v>
      </c>
      <c r="H22" s="103" t="n">
        <f aca="false">'آخرسعر إقفال'!E20</f>
        <v>222.25</v>
      </c>
      <c r="I22" s="104" t="n">
        <f aca="false">H22/J22</f>
        <v>24.9719101123596</v>
      </c>
      <c r="J22" s="105" t="n">
        <f aca="false">'العائد على السهم'!E25</f>
        <v>8.9</v>
      </c>
      <c r="K22" s="106" t="n">
        <f aca="false">'العائد على السهم'!M25</f>
        <v>0.0446009389671362</v>
      </c>
      <c r="L22" s="107" t="n">
        <f aca="false">SUM(ألأرباح!C22+ألأرباح!H22+ألأرباح!M22+ألأرباح!R22)</f>
        <v>0</v>
      </c>
      <c r="M22" s="108" t="n">
        <v>128</v>
      </c>
      <c r="N22" s="109" t="n">
        <f aca="false">SUM(ألأرباح!E22+ألأرباح!J22+ألأرباح!O22+ألأرباح!T22)</f>
        <v>0</v>
      </c>
      <c r="O22" s="110" t="n">
        <f aca="false">ألأرباح!F22+ألأرباح!K22+ألأرباح!P22+ألأرباح!U22</f>
        <v>81.62</v>
      </c>
      <c r="P22" s="111" t="n">
        <f aca="false">IF(M22&lt;=0,(M22-O22)/M22,(O22-M22)/M22)</f>
        <v>-0.36234375</v>
      </c>
    </row>
    <row r="23" customFormat="false" ht="17.25" hidden="false" customHeight="true" outlineLevel="0" collapsed="false">
      <c r="A23" s="97" t="n">
        <v>2090</v>
      </c>
      <c r="B23" s="98" t="s">
        <v>44</v>
      </c>
      <c r="C23" s="84" t="n">
        <f aca="false">'عدد ألأسهم'!B22</f>
        <v>4750000</v>
      </c>
      <c r="D23" s="84" t="n">
        <v>50</v>
      </c>
      <c r="E23" s="85" t="n">
        <f aca="false">'القيمة الدفترية'!C26</f>
        <v>68.04</v>
      </c>
      <c r="F23" s="86" t="n">
        <f aca="false">(E23-D23)/D23</f>
        <v>0.3608</v>
      </c>
      <c r="G23" s="87" t="n">
        <f aca="false">H23/E23</f>
        <v>7.40740740740741</v>
      </c>
      <c r="H23" s="103" t="n">
        <f aca="false">'آخرسعر إقفال'!E21</f>
        <v>504</v>
      </c>
      <c r="I23" s="89" t="n">
        <f aca="false">H23/J23</f>
        <v>22.3900488671701</v>
      </c>
      <c r="J23" s="90" t="n">
        <f aca="false">'العائد على السهم'!E26</f>
        <v>22.51</v>
      </c>
      <c r="K23" s="91" t="n">
        <f aca="false">'العائد على السهم'!M26</f>
        <v>0.225367446924333</v>
      </c>
      <c r="L23" s="92" t="n">
        <f aca="false">SUM(ألأرباح!C23+ألأرباح!H23+ألأرباح!M23+ألأرباح!R23)</f>
        <v>0</v>
      </c>
      <c r="M23" s="93" t="n">
        <v>89.8</v>
      </c>
      <c r="N23" s="94" t="n">
        <f aca="false">SUM(ألأرباح!E23+ألأرباح!J23+ألأرباح!O23+ألأرباح!T23)</f>
        <v>0</v>
      </c>
      <c r="O23" s="95" t="n">
        <f aca="false">ألأرباح!F23+ألأرباح!K23+ألأرباح!P23+ألأرباح!U23</f>
        <v>109.706</v>
      </c>
      <c r="P23" s="113" t="n">
        <f aca="false">IF(M23&lt;=0,(M23-O23)/M23,(O23-M23)/M23)</f>
        <v>0.221670378619154</v>
      </c>
    </row>
    <row r="24" customFormat="false" ht="17.25" hidden="false" customHeight="true" outlineLevel="0" collapsed="false">
      <c r="A24" s="97" t="n">
        <v>2100</v>
      </c>
      <c r="B24" s="112" t="s">
        <v>45</v>
      </c>
      <c r="C24" s="99" t="n">
        <f aca="false">'عدد ألأسهم'!B23</f>
        <v>4000000</v>
      </c>
      <c r="D24" s="99" t="n">
        <v>50</v>
      </c>
      <c r="E24" s="100" t="n">
        <f aca="false">'القيمة الدفترية'!C27</f>
        <v>41.07</v>
      </c>
      <c r="F24" s="101" t="n">
        <f aca="false">(E24-D24)/D24</f>
        <v>-0.1786</v>
      </c>
      <c r="G24" s="102" t="n">
        <f aca="false">H24/E24</f>
        <v>2.81835889943998</v>
      </c>
      <c r="H24" s="103" t="n">
        <f aca="false">'آخرسعر إقفال'!E22</f>
        <v>115.75</v>
      </c>
      <c r="I24" s="104" t="n">
        <f aca="false">H24/J24</f>
        <v>282.317073170732</v>
      </c>
      <c r="J24" s="105" t="n">
        <f aca="false">'العائد على السهم'!E27</f>
        <v>0.41</v>
      </c>
      <c r="K24" s="106" t="n">
        <f aca="false">'العائد على السهم'!M27</f>
        <v>1.85416666666667</v>
      </c>
      <c r="L24" s="107" t="n">
        <f aca="false">SUM(ألأرباح!C24+ألأرباح!H24+ألأرباح!M24+ألأرباح!R24)</f>
        <v>0</v>
      </c>
      <c r="M24" s="108" t="n">
        <v>-1.4</v>
      </c>
      <c r="N24" s="109" t="n">
        <f aca="false">SUM(ألأرباح!E24+ألأرباح!J24+ألأرباح!O24+ألأرباح!T24)</f>
        <v>0</v>
      </c>
      <c r="O24" s="110" t="n">
        <f aca="false">ألأرباح!F24+ألأرباح!K24+ألأرباح!P24+ألأرباح!U24</f>
        <v>1.617</v>
      </c>
      <c r="P24" s="111" t="n">
        <f aca="false">IF(M24&lt;=0,(M24-O24)/M24,(O24-M24)/M24)</f>
        <v>2.155</v>
      </c>
    </row>
    <row r="25" customFormat="false" ht="17.25" hidden="false" customHeight="true" outlineLevel="0" collapsed="false">
      <c r="A25" s="97" t="n">
        <v>2110</v>
      </c>
      <c r="B25" s="98" t="s">
        <v>46</v>
      </c>
      <c r="C25" s="84" t="n">
        <f aca="false">'عدد ألأسهم'!B24</f>
        <v>12800000</v>
      </c>
      <c r="D25" s="84" t="n">
        <v>50</v>
      </c>
      <c r="E25" s="85" t="n">
        <f aca="false">'القيمة الدفترية'!C28</f>
        <v>39.75</v>
      </c>
      <c r="F25" s="86" t="n">
        <f aca="false">(E25-D25)/D25</f>
        <v>-0.205</v>
      </c>
      <c r="G25" s="87" t="n">
        <f aca="false">H25/E25</f>
        <v>3.16981132075472</v>
      </c>
      <c r="H25" s="103" t="n">
        <f aca="false">'آخرسعر إقفال'!E23</f>
        <v>126</v>
      </c>
      <c r="I25" s="89" t="e">
        <f aca="false">H25/J25</f>
        <v>#VALUE!</v>
      </c>
      <c r="J25" s="90" t="str">
        <f aca="false">'العائد على السهم'!E28</f>
        <v>-</v>
      </c>
      <c r="K25" s="91" t="e">
        <f aca="false">'العائد على السهم'!M28</f>
        <v>#VALUE!</v>
      </c>
      <c r="L25" s="92" t="n">
        <f aca="false">SUM(ألأرباح!C25+ألأرباح!H25+ألأرباح!M25+ألأرباح!R25)</f>
        <v>0</v>
      </c>
      <c r="M25" s="93" t="n">
        <v>-89.65</v>
      </c>
      <c r="N25" s="94" t="n">
        <f aca="false">SUM(ألأرباح!E25+ألأرباح!J25+ألأرباح!O25+ألأرباح!T25)</f>
        <v>0</v>
      </c>
      <c r="O25" s="95" t="n">
        <f aca="false">ألأرباح!F25+ألأرباح!K25+ألأرباح!P25+ألأرباح!U25</f>
        <v>17.88</v>
      </c>
      <c r="P25" s="113" t="n">
        <f aca="false">IF(M25&lt;=0,(M25-O25)/M25,(O25-M25)/M25)</f>
        <v>1.1994422755159</v>
      </c>
    </row>
    <row r="26" customFormat="false" ht="17.25" hidden="false" customHeight="true" outlineLevel="0" collapsed="false">
      <c r="A26" s="97" t="n">
        <v>2120</v>
      </c>
      <c r="B26" s="112" t="s">
        <v>47</v>
      </c>
      <c r="C26" s="99" t="n">
        <f aca="false">'عدد ألأسهم'!B25</f>
        <v>2160000</v>
      </c>
      <c r="D26" s="99" t="n">
        <v>50</v>
      </c>
      <c r="E26" s="100" t="n">
        <f aca="false">'القيمة الدفترية'!C29</f>
        <v>44.6</v>
      </c>
      <c r="F26" s="101" t="n">
        <f aca="false">(E26-D26)/D26</f>
        <v>-0.108</v>
      </c>
      <c r="G26" s="102" t="n">
        <f aca="false">H26/E26</f>
        <v>3.2847533632287</v>
      </c>
      <c r="H26" s="103" t="n">
        <f aca="false">'آخرسعر إقفال'!E24</f>
        <v>146.5</v>
      </c>
      <c r="I26" s="104" t="n">
        <f aca="false">H26/J26</f>
        <v>-271.296296296296</v>
      </c>
      <c r="J26" s="105" t="n">
        <f aca="false">'العائد على السهم'!E29</f>
        <v>-0.54</v>
      </c>
      <c r="K26" s="106" t="n">
        <f aca="false">'العائد على السهم'!M29</f>
        <v>-0.928571428571429</v>
      </c>
      <c r="L26" s="107" t="n">
        <f aca="false">SUM(ألأرباح!C26+ألأرباح!H26+ألأرباح!M26+ألأرباح!R26)</f>
        <v>0</v>
      </c>
      <c r="M26" s="108" t="n">
        <v>-0.6</v>
      </c>
      <c r="N26" s="109" t="n">
        <f aca="false">SUM(ألأرباح!E26+ألأرباح!J26+ألأرباح!O26+ألأرباح!T26)</f>
        <v>0</v>
      </c>
      <c r="O26" s="110" t="n">
        <f aca="false">ألأرباح!F26+ألأرباح!K26+ألأرباح!P26+ألأرباح!U26</f>
        <v>-0.366</v>
      </c>
      <c r="P26" s="111" t="n">
        <f aca="false">IF(M26&lt;=0,(M26-O26)/M26,(O26-M26)/M26)</f>
        <v>0.39</v>
      </c>
    </row>
    <row r="27" customFormat="false" ht="17.25" hidden="false" customHeight="true" outlineLevel="0" collapsed="false">
      <c r="A27" s="97" t="n">
        <v>2130</v>
      </c>
      <c r="B27" s="98" t="s">
        <v>48</v>
      </c>
      <c r="C27" s="84" t="n">
        <f aca="false">'عدد ألأسهم'!B26</f>
        <v>8000000</v>
      </c>
      <c r="D27" s="84" t="n">
        <v>50</v>
      </c>
      <c r="E27" s="85" t="n">
        <f aca="false">'القيمة الدفترية'!C30</f>
        <v>39.15</v>
      </c>
      <c r="F27" s="86" t="n">
        <f aca="false">(E27-D27)/D27</f>
        <v>-0.217</v>
      </c>
      <c r="G27" s="87" t="n">
        <f aca="false">H27/E27</f>
        <v>3.75478927203065</v>
      </c>
      <c r="H27" s="103" t="n">
        <f aca="false">'آخرسعر إقفال'!E25</f>
        <v>147</v>
      </c>
      <c r="I27" s="89" t="e">
        <f aca="false">H27/J27</f>
        <v>#VALUE!</v>
      </c>
      <c r="J27" s="90" t="str">
        <f aca="false">'العائد على السهم'!E30</f>
        <v>-</v>
      </c>
      <c r="K27" s="91" t="e">
        <f aca="false">'العائد على السهم'!M30</f>
        <v>#VALUE!</v>
      </c>
      <c r="L27" s="92" t="n">
        <f aca="false">SUM(ألأرباح!C27+ألأرباح!H27+ألأرباح!M27+ألأرباح!R27)</f>
        <v>0</v>
      </c>
      <c r="M27" s="93" t="n">
        <v>-7.6</v>
      </c>
      <c r="N27" s="94" t="n">
        <f aca="false">SUM(ألأرباح!E27+ألأرباح!J27+ألأرباح!O27+ألأرباح!T27)</f>
        <v>0</v>
      </c>
      <c r="O27" s="95" t="n">
        <f aca="false">ألأرباح!F27+ألأرباح!K27+ألأرباح!P27+ألأرباح!U27</f>
        <v>3.23</v>
      </c>
      <c r="P27" s="113" t="n">
        <f aca="false">IF(M27&lt;=0,(M27-O27)/M27,(O27-M27)/M27)</f>
        <v>1.425</v>
      </c>
    </row>
    <row r="28" customFormat="false" ht="17.25" hidden="false" customHeight="true" outlineLevel="0" collapsed="false">
      <c r="A28" s="97" t="n">
        <v>2140</v>
      </c>
      <c r="B28" s="112" t="s">
        <v>49</v>
      </c>
      <c r="C28" s="99" t="n">
        <f aca="false">'عدد ألأسهم'!B27</f>
        <v>6000000</v>
      </c>
      <c r="D28" s="99" t="n">
        <v>50</v>
      </c>
      <c r="E28" s="100" t="n">
        <f aca="false">'القيمة الدفترية'!C31</f>
        <v>56.67</v>
      </c>
      <c r="F28" s="101" t="n">
        <f aca="false">(E28-D28)/D28</f>
        <v>0.1334</v>
      </c>
      <c r="G28" s="102" t="n">
        <f aca="false">H28/E28</f>
        <v>3.12334568554791</v>
      </c>
      <c r="H28" s="103" t="n">
        <f aca="false">'آخرسعر إقفال'!E26</f>
        <v>177</v>
      </c>
      <c r="I28" s="104" t="e">
        <f aca="false">H28/J28</f>
        <v>#VALUE!</v>
      </c>
      <c r="J28" s="105" t="str">
        <f aca="false">'العائد على السهم'!E31</f>
        <v>-</v>
      </c>
      <c r="K28" s="106" t="e">
        <f aca="false">'العائد على السهم'!M31</f>
        <v>#VALUE!</v>
      </c>
      <c r="L28" s="107" t="n">
        <f aca="false">SUM(ألأرباح!C28+ألأرباح!H28+ألأرباح!M28+ألأرباح!R28)</f>
        <v>0</v>
      </c>
      <c r="M28" s="108" t="n">
        <v>-19.8</v>
      </c>
      <c r="N28" s="109" t="n">
        <f aca="false">SUM(ألأرباح!E28+ألأرباح!J28+ألأرباح!O28+ألأرباح!T28)</f>
        <v>122.78</v>
      </c>
      <c r="O28" s="110" t="n">
        <f aca="false">ألأرباح!F28+ألأرباح!K28+ألأرباح!P28+ألأرباح!U28</f>
        <v>-3.85</v>
      </c>
      <c r="P28" s="111" t="n">
        <f aca="false">IF(M28&lt;=0,(M28-O28)/M28,(O28-M28)/M28)</f>
        <v>0.805555555555556</v>
      </c>
    </row>
    <row r="29" customFormat="false" ht="17.25" hidden="false" customHeight="true" outlineLevel="0" collapsed="false">
      <c r="A29" s="97" t="n">
        <v>2150</v>
      </c>
      <c r="B29" s="98" t="s">
        <v>50</v>
      </c>
      <c r="C29" s="84" t="n">
        <f aca="false">'عدد ألأسهم'!B28</f>
        <v>4000000</v>
      </c>
      <c r="D29" s="84" t="n">
        <v>50</v>
      </c>
      <c r="E29" s="85" t="n">
        <f aca="false">'القيمة الدفترية'!C32</f>
        <v>69.72</v>
      </c>
      <c r="F29" s="86" t="n">
        <f aca="false">(E29-D29)/D29</f>
        <v>0.3944</v>
      </c>
      <c r="G29" s="87" t="n">
        <f aca="false">H29/E29</f>
        <v>3.95869191049914</v>
      </c>
      <c r="H29" s="103" t="n">
        <f aca="false">'آخرسعر إقفال'!E27</f>
        <v>276</v>
      </c>
      <c r="I29" s="89" t="n">
        <f aca="false">H29/J29</f>
        <v>19.7142857142857</v>
      </c>
      <c r="J29" s="90" t="n">
        <f aca="false">'العائد على السهم'!E32</f>
        <v>14</v>
      </c>
      <c r="K29" s="91" t="n">
        <f aca="false">'العائد على السهم'!M32</f>
        <v>0.66270783847981</v>
      </c>
      <c r="L29" s="92" t="n">
        <f aca="false">SUM(ألأرباح!C29+ألأرباح!H29+ألأرباح!M29+ألأرباح!R29)</f>
        <v>0</v>
      </c>
      <c r="M29" s="93" t="n">
        <v>33.7</v>
      </c>
      <c r="N29" s="94" t="n">
        <f aca="false">SUM(ألأرباح!E29+ألأرباح!J29+ألأرباح!O29+ألأرباح!T29)</f>
        <v>0</v>
      </c>
      <c r="O29" s="95" t="n">
        <f aca="false">ألأرباح!F29+ألأرباح!K29+ألأرباح!P29+ألأرباح!U29</f>
        <v>55.99</v>
      </c>
      <c r="P29" s="113" t="n">
        <f aca="false">IF(M29&lt;=0,(M29-O29)/M29,(O29-M29)/M29)</f>
        <v>0.661424332344213</v>
      </c>
    </row>
    <row r="30" customFormat="false" ht="17.25" hidden="false" customHeight="true" outlineLevel="0" collapsed="false">
      <c r="A30" s="97" t="n">
        <v>2160</v>
      </c>
      <c r="B30" s="112" t="s">
        <v>51</v>
      </c>
      <c r="C30" s="99" t="n">
        <f aca="false">'عدد ألأسهم'!B29</f>
        <v>15400000</v>
      </c>
      <c r="D30" s="99" t="n">
        <v>50</v>
      </c>
      <c r="E30" s="100" t="n">
        <f aca="false">'القيمة الدفترية'!C33</f>
        <v>52.9</v>
      </c>
      <c r="F30" s="101" t="n">
        <f aca="false">(E30-D30)/D30</f>
        <v>0.058</v>
      </c>
      <c r="G30" s="102" t="n">
        <f aca="false">H30/E30</f>
        <v>6.59262759924386</v>
      </c>
      <c r="H30" s="103" t="n">
        <f aca="false">'آخرسعر إقفال'!E28</f>
        <v>348.75</v>
      </c>
      <c r="I30" s="104" t="e">
        <f aca="false">H30/J30</f>
        <v>#VALUE!</v>
      </c>
      <c r="J30" s="105" t="str">
        <f aca="false">'العائد على السهم'!E33</f>
        <v>-</v>
      </c>
      <c r="K30" s="106" t="e">
        <f aca="false">'العائد على السهم'!M33</f>
        <v>#VALUE!</v>
      </c>
      <c r="L30" s="107" t="n">
        <f aca="false">SUM(ألأرباح!C30+ألأرباح!H30+ألأرباح!M30+ألأرباح!R30)</f>
        <v>0</v>
      </c>
      <c r="M30" s="108" t="n">
        <v>78.3</v>
      </c>
      <c r="N30" s="109" t="n">
        <f aca="false">SUM(ألأرباح!E30+ألأرباح!J30+ألأرباح!O30+ألأرباح!T30)</f>
        <v>0</v>
      </c>
      <c r="O30" s="110" t="n">
        <f aca="false">ألأرباح!F30+ألأرباح!K30+ألأرباح!P30+ألأرباح!U30</f>
        <v>12.6</v>
      </c>
      <c r="P30" s="111" t="n">
        <f aca="false">IF(M30&lt;=0,(M30-O30)/M30,(O30-M30)/M30)</f>
        <v>-0.839080459770115</v>
      </c>
    </row>
    <row r="31" customFormat="false" ht="17.25" hidden="false" customHeight="true" outlineLevel="0" collapsed="false">
      <c r="A31" s="97" t="n">
        <v>2170</v>
      </c>
      <c r="B31" s="98" t="s">
        <v>52</v>
      </c>
      <c r="C31" s="84" t="n">
        <f aca="false">'عدد ألأسهم'!B30</f>
        <v>13840000</v>
      </c>
      <c r="D31" s="84" t="n">
        <v>50</v>
      </c>
      <c r="E31" s="85" t="n">
        <f aca="false">'القيمة الدفترية'!C34</f>
        <v>50.61</v>
      </c>
      <c r="F31" s="86" t="n">
        <f aca="false">(E31-D31)/D31</f>
        <v>0.0122</v>
      </c>
      <c r="G31" s="87" t="n">
        <f aca="false">H31/E31</f>
        <v>2.37601264572219</v>
      </c>
      <c r="H31" s="103" t="n">
        <f aca="false">'آخرسعر إقفال'!E29</f>
        <v>120.25</v>
      </c>
      <c r="I31" s="89" t="n">
        <f aca="false">H31/J31</f>
        <v>-40.7627118644068</v>
      </c>
      <c r="J31" s="90" t="n">
        <f aca="false">'العائد على السهم'!E34</f>
        <v>-2.95</v>
      </c>
      <c r="K31" s="91" t="n">
        <f aca="false">'العائد على السهم'!M34</f>
        <v>-0.928104575163399</v>
      </c>
      <c r="L31" s="92" t="n">
        <f aca="false">SUM(ألأرباح!C31+ألأرباح!H31+ألأرباح!M31+ألأرباح!R31)</f>
        <v>0</v>
      </c>
      <c r="M31" s="93" t="n">
        <v>-11.2</v>
      </c>
      <c r="N31" s="94" t="n">
        <f aca="false">SUM(ألأرباح!E31+ألأرباح!J31+ألأرباح!O31+ألأرباح!T31)</f>
        <v>0</v>
      </c>
      <c r="O31" s="95" t="n">
        <f aca="false">ألأرباح!F31+ألأرباح!K31+ألأرباح!P31+ألأرباح!U31</f>
        <v>-11.791</v>
      </c>
      <c r="P31" s="113" t="n">
        <f aca="false">IF(M31&lt;=0,(M31-O31)/M31,(O31-M31)/M31)</f>
        <v>-0.0527678571428572</v>
      </c>
    </row>
    <row r="32" customFormat="false" ht="17.25" hidden="false" customHeight="true" outlineLevel="0" collapsed="false">
      <c r="A32" s="97" t="n">
        <v>2180</v>
      </c>
      <c r="B32" s="112" t="s">
        <v>53</v>
      </c>
      <c r="C32" s="99" t="n">
        <f aca="false">'عدد ألأسهم'!B31</f>
        <v>1375000</v>
      </c>
      <c r="D32" s="99" t="n">
        <v>50</v>
      </c>
      <c r="E32" s="100" t="n">
        <f aca="false">'القيمة الدفترية'!C35</f>
        <v>53.68</v>
      </c>
      <c r="F32" s="101" t="n">
        <f aca="false">(E32-D32)/D32</f>
        <v>0.0736</v>
      </c>
      <c r="G32" s="102" t="n">
        <f aca="false">H32/E32</f>
        <v>3.6698956780924</v>
      </c>
      <c r="H32" s="103" t="n">
        <f aca="false">'آخرسعر إقفال'!E30</f>
        <v>197</v>
      </c>
      <c r="I32" s="104" t="n">
        <f aca="false">H32/J32</f>
        <v>39.8785425101215</v>
      </c>
      <c r="J32" s="105" t="n">
        <f aca="false">'العائد على السهم'!E35</f>
        <v>4.94</v>
      </c>
      <c r="K32" s="106" t="n">
        <f aca="false">'العائد على السهم'!M35</f>
        <v>-0.0766355140186915</v>
      </c>
      <c r="L32" s="107" t="n">
        <f aca="false">SUM(ألأرباح!C32+ألأرباح!H32+ألأرباح!M32+ألأرباح!R32)</f>
        <v>0</v>
      </c>
      <c r="M32" s="108" t="n">
        <v>7.4</v>
      </c>
      <c r="N32" s="109" t="n">
        <f aca="false">SUM(ألأرباح!E32+ألأرباح!J32+ألأرباح!O32+ألأرباح!T32)</f>
        <v>0</v>
      </c>
      <c r="O32" s="110" t="n">
        <f aca="false">ألأرباح!F32+ألأرباح!K32+ألأرباح!P32+ألأرباح!U32</f>
        <v>6.78</v>
      </c>
      <c r="P32" s="111" t="n">
        <f aca="false">IF(M32&lt;=0,(M32-O32)/M32,(O32-M32)/M32)</f>
        <v>-0.0837837837837838</v>
      </c>
    </row>
    <row r="33" customFormat="false" ht="17.25" hidden="false" customHeight="true" outlineLevel="0" collapsed="false">
      <c r="A33" s="97" t="n">
        <v>2190</v>
      </c>
      <c r="B33" s="98" t="s">
        <v>54</v>
      </c>
      <c r="C33" s="84" t="n">
        <f aca="false">'عدد ألأسهم'!B32</f>
        <v>8000000</v>
      </c>
      <c r="D33" s="84" t="n">
        <v>50</v>
      </c>
      <c r="E33" s="85" t="n">
        <f aca="false">'القيمة الدفترية'!C36</f>
        <v>51.36</v>
      </c>
      <c r="F33" s="86" t="n">
        <f aca="false">(E33-D33)/D33</f>
        <v>0.0272</v>
      </c>
      <c r="G33" s="87" t="n">
        <f aca="false">H33/E33</f>
        <v>2.30724299065421</v>
      </c>
      <c r="H33" s="103" t="n">
        <f aca="false">'آخرسعر إقفال'!E31</f>
        <v>118.5</v>
      </c>
      <c r="I33" s="89" t="n">
        <f aca="false">H33/J33</f>
        <v>207.894736842105</v>
      </c>
      <c r="J33" s="90" t="n">
        <f aca="false">'العائد على السهم'!E36</f>
        <v>0.57</v>
      </c>
      <c r="K33" s="91" t="n">
        <f aca="false">'العائد على السهم'!M36</f>
        <v>3.11111111111111</v>
      </c>
      <c r="L33" s="92" t="n">
        <f aca="false">SUM(ألأرباح!C33+ألأرباح!H33+ألأرباح!M33+ألأرباح!R33)</f>
        <v>0</v>
      </c>
      <c r="M33" s="93" t="n">
        <v>-1.7</v>
      </c>
      <c r="N33" s="94" t="n">
        <f aca="false">SUM(ألأرباح!E33+ألأرباح!J33+ألأرباح!O33+ألأرباح!T33)</f>
        <v>0</v>
      </c>
      <c r="O33" s="95" t="n">
        <f aca="false">ألأرباح!F33+ألأرباح!K33+ألأرباح!P33+ألأرباح!U33</f>
        <v>4.507</v>
      </c>
      <c r="P33" s="113" t="n">
        <f aca="false">IF(M33&lt;=0,(M33-O33)/M33,(O33-M33)/M33)</f>
        <v>3.65117647058824</v>
      </c>
    </row>
    <row r="34" customFormat="false" ht="17.25" hidden="false" customHeight="true" outlineLevel="0" collapsed="false">
      <c r="A34" s="97" t="n">
        <v>2200</v>
      </c>
      <c r="B34" s="112" t="s">
        <v>55</v>
      </c>
      <c r="C34" s="99" t="n">
        <f aca="false">'عدد ألأسهم'!B33</f>
        <v>6300000</v>
      </c>
      <c r="D34" s="99" t="n">
        <v>50</v>
      </c>
      <c r="E34" s="100" t="n">
        <f aca="false">'القيمة الدفترية'!C37</f>
        <v>38.21</v>
      </c>
      <c r="F34" s="101" t="n">
        <f aca="false">(E34-D34)/D34</f>
        <v>-0.2358</v>
      </c>
      <c r="G34" s="102" t="n">
        <f aca="false">H34/E34</f>
        <v>5.79036901334729</v>
      </c>
      <c r="H34" s="103" t="n">
        <f aca="false">'آخرسعر إقفال'!E32</f>
        <v>221.25</v>
      </c>
      <c r="I34" s="104" t="e">
        <f aca="false">H34/J34</f>
        <v>#VALUE!</v>
      </c>
      <c r="J34" s="105" t="str">
        <f aca="false">'العائد على السهم'!E37</f>
        <v>-</v>
      </c>
      <c r="K34" s="106" t="e">
        <f aca="false">'العائد على السهم'!M37</f>
        <v>#VALUE!</v>
      </c>
      <c r="L34" s="107" t="n">
        <f aca="false">SUM(ألأرباح!C34+ألأرباح!H34+ألأرباح!M34+ألأرباح!R34)</f>
        <v>0</v>
      </c>
      <c r="M34" s="108" t="n">
        <v>3.6</v>
      </c>
      <c r="N34" s="109" t="n">
        <f aca="false">SUM(ألأرباح!E34+ألأرباح!J34+ألأرباح!O34+ألأرباح!T34)</f>
        <v>0</v>
      </c>
      <c r="O34" s="110" t="n">
        <f aca="false">ألأرباح!F34+ألأرباح!K34+ألأرباح!P34+ألأرباح!U34</f>
        <v>17.203</v>
      </c>
      <c r="P34" s="111" t="n">
        <f aca="false">IF(M34&lt;=0,(M34-O34)/M34,(O34-M34)/M34)</f>
        <v>3.77861111111111</v>
      </c>
    </row>
    <row r="35" customFormat="false" ht="17.25" hidden="false" customHeight="true" outlineLevel="0" collapsed="false">
      <c r="A35" s="97" t="n">
        <v>2210</v>
      </c>
      <c r="B35" s="98" t="s">
        <v>56</v>
      </c>
      <c r="C35" s="84" t="n">
        <f aca="false">'عدد ألأسهم'!B34</f>
        <v>13000000</v>
      </c>
      <c r="D35" s="84" t="n">
        <v>50</v>
      </c>
      <c r="E35" s="85" t="n">
        <f aca="false">'القيمة الدفترية'!C38</f>
        <v>15.45</v>
      </c>
      <c r="F35" s="86" t="n">
        <f aca="false">(E35-D35)/D35</f>
        <v>-0.691</v>
      </c>
      <c r="G35" s="87" t="n">
        <f aca="false">H35/E35</f>
        <v>8.18770226537217</v>
      </c>
      <c r="H35" s="103" t="n">
        <f aca="false">'آخرسعر إقفال'!E33</f>
        <v>126.5</v>
      </c>
      <c r="I35" s="89" t="e">
        <f aca="false">H35/J35</f>
        <v>#VALUE!</v>
      </c>
      <c r="J35" s="90" t="str">
        <f aca="false">'العائد على السهم'!E38</f>
        <v>-</v>
      </c>
      <c r="K35" s="91" t="e">
        <f aca="false">'العائد على السهم'!M38</f>
        <v>#VALUE!</v>
      </c>
      <c r="L35" s="92" t="n">
        <f aca="false">SUM(ألأرباح!C35+ألأرباح!H35+ألأرباح!M35+ألأرباح!R35)</f>
        <v>0</v>
      </c>
      <c r="M35" s="93" t="n">
        <v>-21.8</v>
      </c>
      <c r="N35" s="94" t="n">
        <f aca="false">SUM(ألأرباح!E35+ألأرباح!J35+ألأرباح!O35+ألأرباح!T35)</f>
        <v>0</v>
      </c>
      <c r="O35" s="95" t="n">
        <f aca="false">ألأرباح!F35+ألأرباح!K35+ألأرباح!P35+ألأرباح!U35</f>
        <v>-4.206</v>
      </c>
      <c r="P35" s="113" t="n">
        <f aca="false">IF(M35&lt;=0,(M35-O35)/M35,(O35-M35)/M35)</f>
        <v>0.807064220183486</v>
      </c>
    </row>
    <row r="36" customFormat="false" ht="17.25" hidden="false" customHeight="true" outlineLevel="0" collapsed="false">
      <c r="A36" s="97" t="n">
        <v>2220</v>
      </c>
      <c r="B36" s="112" t="s">
        <v>57</v>
      </c>
      <c r="C36" s="99" t="n">
        <f aca="false">'عدد ألأسهم'!B35</f>
        <v>2500000</v>
      </c>
      <c r="D36" s="99" t="n">
        <v>50</v>
      </c>
      <c r="E36" s="100" t="n">
        <f aca="false">'القيمة الدفترية'!C39</f>
        <v>51.24</v>
      </c>
      <c r="F36" s="101" t="n">
        <f aca="false">(E36-D36)/D36</f>
        <v>0.0248</v>
      </c>
      <c r="G36" s="102" t="n">
        <f aca="false">H36/E36</f>
        <v>3.93247462919594</v>
      </c>
      <c r="H36" s="103" t="n">
        <f aca="false">'آخرسعر إقفال'!E34</f>
        <v>201.5</v>
      </c>
      <c r="I36" s="104" t="n">
        <f aca="false">H36/J36</f>
        <v>24.6936274509804</v>
      </c>
      <c r="J36" s="105" t="n">
        <f aca="false">'العائد على السهم'!E39</f>
        <v>8.16</v>
      </c>
      <c r="K36" s="106" t="n">
        <f aca="false">'العائد على السهم'!M39</f>
        <v>5.22900763358779</v>
      </c>
      <c r="L36" s="107" t="n">
        <f aca="false">SUM(ألأرباح!C36+ألأرباح!H36+ألأرباح!M36+ألأرباح!R36)</f>
        <v>0</v>
      </c>
      <c r="M36" s="108" t="n">
        <v>3</v>
      </c>
      <c r="N36" s="109" t="n">
        <f aca="false">SUM(ألأرباح!E36+ألأرباح!J36+ألأرباح!O36+ألأرباح!T36)</f>
        <v>0</v>
      </c>
      <c r="O36" s="110" t="n">
        <f aca="false">ألأرباح!F36+ألأرباح!K36+ألأرباح!P36+ألأرباح!U36</f>
        <v>20.4</v>
      </c>
      <c r="P36" s="111" t="n">
        <f aca="false">IF(M36&lt;=0,(M36-O36)/M36,(O36-M36)/M36)</f>
        <v>5.8</v>
      </c>
    </row>
    <row r="37" customFormat="false" ht="17.25" hidden="false" customHeight="true" outlineLevel="0" collapsed="false">
      <c r="A37" s="97" t="n">
        <v>2230</v>
      </c>
      <c r="B37" s="98" t="s">
        <v>58</v>
      </c>
      <c r="C37" s="84" t="n">
        <f aca="false">'عدد ألأسهم'!B36</f>
        <v>10540000</v>
      </c>
      <c r="D37" s="84" t="n">
        <v>50</v>
      </c>
      <c r="E37" s="85" t="n">
        <f aca="false">'القيمة الدفترية'!C40</f>
        <v>56.91</v>
      </c>
      <c r="F37" s="86" t="n">
        <f aca="false">(E37-D37)/D37</f>
        <v>0.1382</v>
      </c>
      <c r="G37" s="87" t="n">
        <f aca="false">H37/E37</f>
        <v>3.4176770339132</v>
      </c>
      <c r="H37" s="103" t="n">
        <f aca="false">'آخرسعر إقفال'!E35</f>
        <v>194.5</v>
      </c>
      <c r="I37" s="89" t="e">
        <f aca="false">H37/J37</f>
        <v>#VALUE!</v>
      </c>
      <c r="J37" s="90" t="str">
        <f aca="false">'العائد على السهم'!E40</f>
        <v>-</v>
      </c>
      <c r="K37" s="91" t="e">
        <f aca="false">'العائد على السهم'!M40</f>
        <v>#VALUE!</v>
      </c>
      <c r="L37" s="92" t="n">
        <f aca="false">SUM(ألأرباح!C37+ألأرباح!H37+ألأرباح!M37+ألأرباح!R37)</f>
        <v>0</v>
      </c>
      <c r="M37" s="93" t="n">
        <v>33.4</v>
      </c>
      <c r="N37" s="94" t="n">
        <f aca="false">SUM(ألأرباح!E37+ألأرباح!J37+ألأرباح!O37+ألأرباح!T37)</f>
        <v>0</v>
      </c>
      <c r="O37" s="95" t="n">
        <f aca="false">ألأرباح!F37+ألأرباح!K37+ألأرباح!P37+ألأرباح!U37</f>
        <v>10.676</v>
      </c>
      <c r="P37" s="113" t="n">
        <f aca="false">IF(M37&lt;=0,(M37-O37)/M37,(O37-M37)/M37)</f>
        <v>-0.680359281437126</v>
      </c>
      <c r="R37" s="1"/>
    </row>
    <row r="38" customFormat="false" ht="17.25" hidden="false" customHeight="true" outlineLevel="0" collapsed="false">
      <c r="A38" s="97" t="n">
        <v>2240</v>
      </c>
      <c r="B38" s="112" t="s">
        <v>59</v>
      </c>
      <c r="C38" s="99" t="n">
        <f aca="false">'عدد ألأسهم'!B37</f>
        <v>7000000</v>
      </c>
      <c r="D38" s="99" t="n">
        <v>50</v>
      </c>
      <c r="E38" s="100" t="n">
        <f aca="false">'القيمة الدفترية'!C41</f>
        <v>70.88</v>
      </c>
      <c r="F38" s="101" t="n">
        <f aca="false">(E38-D38)/D38</f>
        <v>0.4176</v>
      </c>
      <c r="G38" s="102" t="n">
        <f aca="false">H38/E38</f>
        <v>3.33662528216704</v>
      </c>
      <c r="H38" s="103" t="n">
        <f aca="false">'آخرسعر إقفال'!E36</f>
        <v>236.5</v>
      </c>
      <c r="I38" s="104" t="n">
        <f aca="false">H38/J38</f>
        <v>23.6027944111776</v>
      </c>
      <c r="J38" s="105" t="n">
        <f aca="false">'العائد على السهم'!E41</f>
        <v>10.02</v>
      </c>
      <c r="K38" s="106" t="n">
        <f aca="false">'العائد على السهم'!M41</f>
        <v>0.397489539748954</v>
      </c>
      <c r="L38" s="107" t="n">
        <f aca="false">SUM(ألأرباح!C38+ألأرباح!H38+ألأرباح!M38+ألأرباح!R38)</f>
        <v>0</v>
      </c>
      <c r="M38" s="108" t="n">
        <v>50.2</v>
      </c>
      <c r="N38" s="109" t="n">
        <f aca="false">SUM(ألأرباح!E38+ألأرباح!J38+ألأرباح!O38+ألأرباح!T38)</f>
        <v>0</v>
      </c>
      <c r="O38" s="110" t="n">
        <f aca="false">ألأرباح!F38+ألأرباح!K38+ألأرباح!P38+ألأرباح!U38</f>
        <v>70.2</v>
      </c>
      <c r="P38" s="111" t="n">
        <f aca="false">IF(M38&lt;=0,(M38-O38)/M38,(O38-M38)/M38)</f>
        <v>0.398406374501992</v>
      </c>
    </row>
    <row r="39" customFormat="false" ht="17.25" hidden="false" customHeight="true" outlineLevel="0" collapsed="false">
      <c r="A39" s="97" t="n">
        <v>2250</v>
      </c>
      <c r="B39" s="98" t="s">
        <v>60</v>
      </c>
      <c r="C39" s="84" t="n">
        <f aca="false">'عدد ألأسهم'!B38</f>
        <v>24000000</v>
      </c>
      <c r="D39" s="84" t="n">
        <v>50</v>
      </c>
      <c r="E39" s="85" t="n">
        <f aca="false">'القيمة الدفترية'!C42</f>
        <v>76.75</v>
      </c>
      <c r="F39" s="86" t="n">
        <f aca="false">(E39-D39)/D39</f>
        <v>0.535</v>
      </c>
      <c r="G39" s="87" t="n">
        <f aca="false">H39/E39</f>
        <v>7.34527687296417</v>
      </c>
      <c r="H39" s="103" t="n">
        <f aca="false">'آخرسعر إقفال'!E37</f>
        <v>563.75</v>
      </c>
      <c r="I39" s="89" t="e">
        <f aca="false">H39/J39</f>
        <v>#VALUE!</v>
      </c>
      <c r="J39" s="90" t="str">
        <f aca="false">'العائد على السهم'!E42</f>
        <v>-</v>
      </c>
      <c r="K39" s="91" t="e">
        <f aca="false">'العائد على السهم'!M42</f>
        <v>#VALUE!</v>
      </c>
      <c r="L39" s="92" t="n">
        <f aca="false">SUM(ألأرباح!C39+ألأرباح!H39+ألأرباح!M39+ألأرباح!R39)</f>
        <v>0</v>
      </c>
      <c r="M39" s="93" t="n">
        <v>207.3</v>
      </c>
      <c r="N39" s="94" t="n">
        <f aca="false">SUM(ألأرباح!E39+ألأرباح!J39+ألأرباح!O39+ألأرباح!T39)</f>
        <v>0</v>
      </c>
      <c r="O39" s="95" t="n">
        <f aca="false">ألأرباح!F39+ألأرباح!K39+ألأرباح!P39+ألأرباح!U39</f>
        <v>554</v>
      </c>
      <c r="P39" s="113" t="n">
        <f aca="false">IF(M39&lt;=0,(M39-O39)/M39,(O39-M39)/M39)</f>
        <v>1.67245537867824</v>
      </c>
    </row>
    <row r="40" customFormat="false" ht="17.25" hidden="false" customHeight="true" outlineLevel="0" collapsed="false">
      <c r="A40" s="114" t="n">
        <v>2260</v>
      </c>
      <c r="B40" s="115" t="s">
        <v>61</v>
      </c>
      <c r="C40" s="99" t="n">
        <f aca="false">'عدد ألأسهم'!B39</f>
        <v>30000000</v>
      </c>
      <c r="D40" s="99" t="n">
        <v>50</v>
      </c>
      <c r="E40" s="100" t="str">
        <f aca="false">'القيمة الدفترية'!C43</f>
        <v>-</v>
      </c>
      <c r="F40" s="101" t="e">
        <f aca="false">(E40-D40)/D40</f>
        <v>#VALUE!</v>
      </c>
      <c r="G40" s="102" t="e">
        <f aca="false">H40/E40</f>
        <v>#VALUE!</v>
      </c>
      <c r="H40" s="116" t="n">
        <f aca="false">'آخرسعر إقفال'!E38</f>
        <v>204.75</v>
      </c>
      <c r="I40" s="104" t="e">
        <f aca="false">H40/J40</f>
        <v>#VALUE!</v>
      </c>
      <c r="J40" s="105" t="str">
        <f aca="false">'العائد على السهم'!E43</f>
        <v>-</v>
      </c>
      <c r="K40" s="106" t="e">
        <f aca="false">'العائد على السهم'!M43</f>
        <v>#VALUE!</v>
      </c>
      <c r="L40" s="107" t="n">
        <f aca="false">SUM(ألأرباح!C40+ألأرباح!H40+ألأرباح!M40+ألأرباح!R40)</f>
        <v>0</v>
      </c>
      <c r="M40" s="108" t="n">
        <v>0</v>
      </c>
      <c r="N40" s="109" t="n">
        <f aca="false">SUM(ألأرباح!E40+ألأرباح!J40+ألأرباح!O40+ألأرباح!T40)</f>
        <v>0</v>
      </c>
      <c r="O40" s="110" t="n">
        <f aca="false">ألأرباح!F40+ألأرباح!K40+ألأرباح!P40+ألأرباح!U40</f>
        <v>7.89</v>
      </c>
      <c r="P40" s="111" t="e">
        <f aca="false">IF(M40&lt;=0,(M40-O40)/M40,(O40-M40)/M40)</f>
        <v>#DIV/0!</v>
      </c>
    </row>
    <row r="41" customFormat="false" ht="18" hidden="false" customHeight="true" outlineLevel="0" collapsed="false">
      <c r="A41" s="117" t="s">
        <v>62</v>
      </c>
      <c r="B41" s="117"/>
      <c r="C41" s="32" t="n">
        <f aca="false">SUM(C42:C49)</f>
        <v>119300000</v>
      </c>
      <c r="D41" s="33" t="n">
        <f aca="false">SUM(D42:D49)</f>
        <v>400</v>
      </c>
      <c r="E41" s="34" t="n">
        <f aca="false">SUM(E42:E49)</f>
        <v>887.15</v>
      </c>
      <c r="F41" s="35" t="n">
        <f aca="false">(E41-D41)/D41</f>
        <v>1.217875</v>
      </c>
      <c r="G41" s="34" t="n">
        <f aca="false">H41/E41</f>
        <v>4.61421405624753</v>
      </c>
      <c r="H41" s="34" t="n">
        <f aca="false">SUM(H42:H49)</f>
        <v>4093.5</v>
      </c>
      <c r="I41" s="34" t="n">
        <f aca="false">H41/J41</f>
        <v>19.3637653736992</v>
      </c>
      <c r="J41" s="34" t="n">
        <f aca="false">SUM(J42:J49)</f>
        <v>211.4</v>
      </c>
      <c r="K41" s="35" t="n">
        <f aca="false">SUM(K42:K49)</f>
        <v>1.99798386634964</v>
      </c>
      <c r="L41" s="34" t="n">
        <f aca="false">SUM(L42:L49)</f>
        <v>0</v>
      </c>
      <c r="M41" s="34" t="n">
        <f aca="false">SUM(M42:M49)</f>
        <v>2433.4</v>
      </c>
      <c r="N41" s="34" t="n">
        <f aca="false">SUM(N42:N49)</f>
        <v>144</v>
      </c>
      <c r="O41" s="34" t="n">
        <f aca="false">SUM(O42:O49)</f>
        <v>2772.144</v>
      </c>
      <c r="P41" s="35" t="n">
        <f aca="false">IF(M41&lt;=0,(M41-O41)/M41,(O41-M41)/M41)</f>
        <v>0.139206049149338</v>
      </c>
    </row>
    <row r="42" customFormat="false" ht="17.25" hidden="false" customHeight="true" outlineLevel="0" collapsed="false">
      <c r="A42" s="82" t="n">
        <v>3010</v>
      </c>
      <c r="B42" s="83" t="s">
        <v>63</v>
      </c>
      <c r="C42" s="118" t="n">
        <f aca="false">'عدد ألأسهم'!B40</f>
        <v>12000000</v>
      </c>
      <c r="D42" s="118" t="n">
        <v>50</v>
      </c>
      <c r="E42" s="119" t="n">
        <f aca="false">'القيمة الدفترية'!C45</f>
        <v>118.44</v>
      </c>
      <c r="F42" s="86" t="n">
        <f aca="false">(E42-D42)/D42</f>
        <v>1.3688</v>
      </c>
      <c r="G42" s="87" t="n">
        <f aca="false">H42/E42</f>
        <v>3.51654846335697</v>
      </c>
      <c r="H42" s="88" t="n">
        <f aca="false">'آخرسعر إقفال'!E39</f>
        <v>416.5</v>
      </c>
      <c r="I42" s="89" t="n">
        <f aca="false">H42/J42</f>
        <v>16.3141402271837</v>
      </c>
      <c r="J42" s="90" t="n">
        <f aca="false">'العائد على السهم'!E45</f>
        <v>25.53</v>
      </c>
      <c r="K42" s="91" t="n">
        <f aca="false">'العائد على السهم'!M45</f>
        <v>0.454700854700855</v>
      </c>
      <c r="L42" s="120" t="n">
        <f aca="false">SUM(ألأرباح!C42+ألأرباح!H42+ألأرباح!M42+ألأرباح!R42)</f>
        <v>0</v>
      </c>
      <c r="M42" s="121" t="n">
        <v>210.58</v>
      </c>
      <c r="N42" s="122" t="n">
        <f aca="false">SUM(ألأرباح!E42+ألأرباح!J42+ألأرباح!O42+ألأرباح!T42)</f>
        <v>0</v>
      </c>
      <c r="O42" s="123" t="n">
        <f aca="false">ألأرباح!F42+ألأرباح!K42+ألأرباح!P42+ألأرباح!U42</f>
        <v>306.376</v>
      </c>
      <c r="P42" s="113" t="n">
        <f aca="false">IF(M42&lt;=0,(M42-O42)/M42,(O42-M42)/M42)</f>
        <v>0.454914996675847</v>
      </c>
      <c r="Q42" s="96"/>
      <c r="R42" s="96"/>
      <c r="S42" s="96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96"/>
      <c r="AL42" s="96"/>
      <c r="AM42" s="96"/>
      <c r="AN42" s="96"/>
      <c r="AO42" s="96"/>
      <c r="AP42" s="96"/>
      <c r="AQ42" s="96"/>
      <c r="AR42" s="96"/>
      <c r="AS42" s="96"/>
      <c r="AT42" s="96"/>
      <c r="AU42" s="96"/>
      <c r="AV42" s="96"/>
      <c r="AW42" s="96"/>
      <c r="AX42" s="96"/>
      <c r="AY42" s="96"/>
      <c r="AZ42" s="96"/>
      <c r="BA42" s="96"/>
      <c r="BB42" s="96"/>
      <c r="BC42" s="96"/>
      <c r="BD42" s="96"/>
      <c r="BE42" s="96"/>
      <c r="BF42" s="96"/>
      <c r="BG42" s="96"/>
      <c r="BH42" s="96"/>
      <c r="BI42" s="96"/>
      <c r="BJ42" s="96"/>
      <c r="BK42" s="96"/>
      <c r="BL42" s="96"/>
      <c r="BM42" s="96"/>
      <c r="BN42" s="96"/>
      <c r="BO42" s="96"/>
      <c r="BP42" s="96"/>
      <c r="BQ42" s="96"/>
      <c r="BR42" s="96"/>
      <c r="BS42" s="96"/>
      <c r="BT42" s="96"/>
      <c r="BU42" s="96"/>
      <c r="BV42" s="96"/>
      <c r="BW42" s="96"/>
      <c r="BX42" s="96"/>
      <c r="BY42" s="96"/>
      <c r="BZ42" s="96"/>
      <c r="CA42" s="96"/>
      <c r="CB42" s="96"/>
      <c r="CC42" s="96"/>
      <c r="CD42" s="96"/>
      <c r="CE42" s="96"/>
      <c r="CF42" s="96"/>
      <c r="CG42" s="96"/>
      <c r="CH42" s="96"/>
      <c r="CI42" s="96"/>
      <c r="CJ42" s="96"/>
      <c r="CK42" s="96"/>
      <c r="CL42" s="96"/>
      <c r="CM42" s="96"/>
      <c r="CN42" s="96"/>
      <c r="CO42" s="96"/>
      <c r="CP42" s="96"/>
      <c r="CQ42" s="96"/>
      <c r="CR42" s="96"/>
      <c r="CS42" s="96"/>
      <c r="CT42" s="96"/>
      <c r="CU42" s="96"/>
      <c r="CV42" s="96"/>
      <c r="CW42" s="96"/>
      <c r="CX42" s="96"/>
      <c r="CY42" s="96"/>
      <c r="CZ42" s="96"/>
      <c r="DA42" s="96"/>
      <c r="DB42" s="96"/>
      <c r="DC42" s="96"/>
      <c r="DD42" s="96"/>
      <c r="DE42" s="96"/>
      <c r="DF42" s="96"/>
      <c r="DG42" s="96"/>
      <c r="DH42" s="96"/>
      <c r="DI42" s="96"/>
      <c r="DJ42" s="96"/>
      <c r="DK42" s="96"/>
      <c r="DL42" s="96"/>
      <c r="DM42" s="96"/>
      <c r="DN42" s="96"/>
      <c r="DO42" s="96"/>
      <c r="DP42" s="96"/>
      <c r="DQ42" s="96"/>
      <c r="DR42" s="96"/>
      <c r="DS42" s="96"/>
      <c r="DT42" s="96"/>
      <c r="DU42" s="96"/>
      <c r="DV42" s="96"/>
      <c r="DW42" s="96"/>
      <c r="DX42" s="96"/>
      <c r="DY42" s="96"/>
      <c r="DZ42" s="96"/>
      <c r="EA42" s="96"/>
      <c r="EB42" s="96"/>
      <c r="EC42" s="96"/>
      <c r="ED42" s="96"/>
      <c r="EE42" s="96"/>
      <c r="EF42" s="96"/>
      <c r="EG42" s="96"/>
      <c r="EH42" s="96"/>
      <c r="EI42" s="96"/>
      <c r="EJ42" s="96"/>
      <c r="EK42" s="96"/>
      <c r="EL42" s="96"/>
      <c r="EM42" s="96"/>
      <c r="EN42" s="96"/>
      <c r="EO42" s="96"/>
      <c r="EP42" s="96"/>
      <c r="EQ42" s="96"/>
      <c r="ER42" s="96"/>
      <c r="ES42" s="96"/>
      <c r="ET42" s="96"/>
      <c r="EU42" s="96"/>
      <c r="EV42" s="96"/>
      <c r="EW42" s="96"/>
      <c r="EX42" s="96"/>
      <c r="EY42" s="96"/>
      <c r="EZ42" s="96"/>
      <c r="FA42" s="96"/>
      <c r="FB42" s="96"/>
      <c r="FC42" s="96"/>
      <c r="FD42" s="96"/>
      <c r="FE42" s="96"/>
      <c r="FF42" s="96"/>
      <c r="FG42" s="96"/>
      <c r="FH42" s="96"/>
      <c r="FI42" s="96"/>
      <c r="FJ42" s="96"/>
      <c r="FK42" s="96"/>
      <c r="FL42" s="96"/>
      <c r="FM42" s="96"/>
      <c r="FN42" s="96"/>
      <c r="FO42" s="96"/>
      <c r="FP42" s="96"/>
      <c r="FQ42" s="96"/>
      <c r="FR42" s="96"/>
      <c r="FS42" s="96"/>
      <c r="FT42" s="96"/>
      <c r="FU42" s="96"/>
      <c r="FV42" s="96"/>
      <c r="FW42" s="96"/>
      <c r="FX42" s="96"/>
      <c r="FY42" s="96"/>
      <c r="FZ42" s="96"/>
      <c r="GA42" s="96"/>
      <c r="GB42" s="96"/>
      <c r="GC42" s="96"/>
      <c r="GD42" s="96"/>
      <c r="GE42" s="96"/>
      <c r="GF42" s="96"/>
      <c r="GG42" s="96"/>
      <c r="GH42" s="96"/>
      <c r="GI42" s="96"/>
      <c r="GJ42" s="96"/>
      <c r="GK42" s="96"/>
      <c r="GL42" s="96"/>
      <c r="GM42" s="96"/>
      <c r="GN42" s="96"/>
      <c r="GO42" s="96"/>
      <c r="GP42" s="96"/>
      <c r="GQ42" s="96"/>
      <c r="GR42" s="96"/>
      <c r="GS42" s="96"/>
      <c r="GT42" s="96"/>
      <c r="GU42" s="96"/>
      <c r="GV42" s="96"/>
      <c r="GW42" s="96"/>
      <c r="GX42" s="96"/>
      <c r="GY42" s="96"/>
      <c r="GZ42" s="96"/>
      <c r="HA42" s="96"/>
      <c r="HB42" s="96"/>
      <c r="HC42" s="96"/>
      <c r="HD42" s="96"/>
      <c r="HE42" s="96"/>
      <c r="HF42" s="96"/>
      <c r="HG42" s="96"/>
      <c r="HH42" s="96"/>
      <c r="HI42" s="96"/>
      <c r="HJ42" s="96"/>
      <c r="HK42" s="96"/>
      <c r="HL42" s="96"/>
      <c r="HM42" s="96"/>
      <c r="HN42" s="96"/>
      <c r="HO42" s="96"/>
      <c r="HP42" s="96"/>
      <c r="HQ42" s="96"/>
      <c r="HR42" s="96"/>
      <c r="HS42" s="96"/>
      <c r="HT42" s="96"/>
      <c r="HU42" s="96"/>
      <c r="HV42" s="96"/>
      <c r="HW42" s="96"/>
      <c r="HX42" s="96"/>
      <c r="HY42" s="96"/>
      <c r="HZ42" s="96"/>
      <c r="IA42" s="96"/>
      <c r="IB42" s="96"/>
      <c r="IC42" s="96"/>
      <c r="ID42" s="96"/>
      <c r="IE42" s="96"/>
      <c r="IF42" s="96"/>
      <c r="IG42" s="96"/>
      <c r="IH42" s="96"/>
      <c r="II42" s="96"/>
      <c r="IJ42" s="96"/>
      <c r="IK42" s="96"/>
      <c r="IL42" s="96"/>
      <c r="IM42" s="96"/>
      <c r="IN42" s="96"/>
      <c r="IO42" s="96"/>
      <c r="IP42" s="96"/>
      <c r="IQ42" s="96"/>
      <c r="IR42" s="96"/>
      <c r="IS42" s="96"/>
      <c r="IT42" s="96"/>
    </row>
    <row r="43" customFormat="false" ht="17.25" hidden="false" customHeight="true" outlineLevel="0" collapsed="false">
      <c r="A43" s="97" t="n">
        <v>3020</v>
      </c>
      <c r="B43" s="98" t="s">
        <v>64</v>
      </c>
      <c r="C43" s="99" t="n">
        <f aca="false">'عدد ألأسهم'!B41</f>
        <v>9000000</v>
      </c>
      <c r="D43" s="99" t="n">
        <v>50</v>
      </c>
      <c r="E43" s="100" t="n">
        <f aca="false">'القيمة الدفترية'!C46</f>
        <v>179.97</v>
      </c>
      <c r="F43" s="101" t="n">
        <f aca="false">(E43-D43)/D43</f>
        <v>2.5994</v>
      </c>
      <c r="G43" s="102" t="n">
        <f aca="false">H43/E43</f>
        <v>5.47591265210868</v>
      </c>
      <c r="H43" s="103" t="n">
        <f aca="false">'آخرسعر إقفال'!E40</f>
        <v>985.5</v>
      </c>
      <c r="I43" s="104" t="n">
        <f aca="false">H43/J43</f>
        <v>16.3351566384883</v>
      </c>
      <c r="J43" s="105" t="n">
        <f aca="false">'العائد على السهم'!E46</f>
        <v>60.33</v>
      </c>
      <c r="K43" s="106" t="n">
        <f aca="false">'العائد على السهم'!M46</f>
        <v>0.397174617878648</v>
      </c>
      <c r="L43" s="107" t="n">
        <f aca="false">SUM(ألأرباح!C43+ألأرباح!H43+ألأرباح!M43+ألأرباح!R43)</f>
        <v>0</v>
      </c>
      <c r="M43" s="108" t="n">
        <v>388.59</v>
      </c>
      <c r="N43" s="109" t="n">
        <v>144</v>
      </c>
      <c r="O43" s="110" t="n">
        <f aca="false">ألأرباح!F43+ألأرباح!K43+ألأرباح!P43+ألأرباح!U43</f>
        <v>398.93</v>
      </c>
      <c r="P43" s="111" t="n">
        <f aca="false">IF(M43&lt;=0,(M43-O43)/M43,(O43-M43)/M43)</f>
        <v>0.0266090223629017</v>
      </c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96"/>
      <c r="AT43" s="96"/>
      <c r="AU43" s="96"/>
      <c r="AV43" s="96"/>
      <c r="AW43" s="96"/>
      <c r="AX43" s="96"/>
      <c r="AY43" s="96"/>
      <c r="AZ43" s="96"/>
      <c r="BA43" s="96"/>
      <c r="BB43" s="96"/>
      <c r="BC43" s="96"/>
      <c r="BD43" s="96"/>
      <c r="BE43" s="96"/>
      <c r="BF43" s="96"/>
      <c r="BG43" s="96"/>
      <c r="BH43" s="96"/>
      <c r="BI43" s="96"/>
      <c r="BJ43" s="96"/>
      <c r="BK43" s="96"/>
      <c r="BL43" s="96"/>
      <c r="BM43" s="96"/>
      <c r="BN43" s="96"/>
      <c r="BO43" s="96"/>
      <c r="BP43" s="96"/>
      <c r="BQ43" s="96"/>
      <c r="BR43" s="96"/>
      <c r="BS43" s="96"/>
      <c r="BT43" s="96"/>
      <c r="BU43" s="96"/>
      <c r="BV43" s="96"/>
      <c r="BW43" s="96"/>
      <c r="BX43" s="96"/>
      <c r="BY43" s="96"/>
      <c r="BZ43" s="96"/>
      <c r="CA43" s="96"/>
      <c r="CB43" s="96"/>
      <c r="CC43" s="96"/>
      <c r="CD43" s="96"/>
      <c r="CE43" s="96"/>
      <c r="CF43" s="96"/>
      <c r="CG43" s="96"/>
      <c r="CH43" s="96"/>
      <c r="CI43" s="96"/>
      <c r="CJ43" s="96"/>
      <c r="CK43" s="96"/>
      <c r="CL43" s="96"/>
      <c r="CM43" s="96"/>
      <c r="CN43" s="96"/>
      <c r="CO43" s="96"/>
      <c r="CP43" s="96"/>
      <c r="CQ43" s="96"/>
      <c r="CR43" s="96"/>
      <c r="CS43" s="96"/>
      <c r="CT43" s="96"/>
      <c r="CU43" s="96"/>
      <c r="CV43" s="96"/>
      <c r="CW43" s="96"/>
      <c r="CX43" s="96"/>
      <c r="CY43" s="96"/>
      <c r="CZ43" s="96"/>
      <c r="DA43" s="96"/>
      <c r="DB43" s="96"/>
      <c r="DC43" s="96"/>
      <c r="DD43" s="96"/>
      <c r="DE43" s="96"/>
      <c r="DF43" s="96"/>
      <c r="DG43" s="96"/>
      <c r="DH43" s="96"/>
      <c r="DI43" s="96"/>
      <c r="DJ43" s="96"/>
      <c r="DK43" s="96"/>
      <c r="DL43" s="96"/>
      <c r="DM43" s="96"/>
      <c r="DN43" s="96"/>
      <c r="DO43" s="96"/>
      <c r="DP43" s="96"/>
      <c r="DQ43" s="96"/>
      <c r="DR43" s="96"/>
      <c r="DS43" s="96"/>
      <c r="DT43" s="96"/>
      <c r="DU43" s="96"/>
      <c r="DV43" s="96"/>
      <c r="DW43" s="96"/>
      <c r="DX43" s="96"/>
      <c r="DY43" s="96"/>
      <c r="DZ43" s="96"/>
      <c r="EA43" s="96"/>
      <c r="EB43" s="96"/>
      <c r="EC43" s="96"/>
      <c r="ED43" s="96"/>
      <c r="EE43" s="96"/>
      <c r="EF43" s="96"/>
      <c r="EG43" s="96"/>
      <c r="EH43" s="96"/>
      <c r="EI43" s="96"/>
      <c r="EJ43" s="96"/>
      <c r="EK43" s="96"/>
      <c r="EL43" s="96"/>
      <c r="EM43" s="96"/>
      <c r="EN43" s="96"/>
      <c r="EO43" s="96"/>
      <c r="EP43" s="96"/>
      <c r="EQ43" s="96"/>
      <c r="ER43" s="96"/>
      <c r="ES43" s="96"/>
      <c r="ET43" s="96"/>
      <c r="EU43" s="96"/>
      <c r="EV43" s="96"/>
      <c r="EW43" s="96"/>
      <c r="EX43" s="96"/>
      <c r="EY43" s="96"/>
      <c r="EZ43" s="96"/>
      <c r="FA43" s="96"/>
      <c r="FB43" s="96"/>
      <c r="FC43" s="96"/>
      <c r="FD43" s="96"/>
      <c r="FE43" s="96"/>
      <c r="FF43" s="96"/>
      <c r="FG43" s="96"/>
      <c r="FH43" s="96"/>
      <c r="FI43" s="96"/>
      <c r="FJ43" s="96"/>
      <c r="FK43" s="96"/>
      <c r="FL43" s="96"/>
      <c r="FM43" s="96"/>
      <c r="FN43" s="96"/>
      <c r="FO43" s="96"/>
      <c r="FP43" s="96"/>
      <c r="FQ43" s="96"/>
      <c r="FR43" s="96"/>
      <c r="FS43" s="96"/>
      <c r="FT43" s="96"/>
      <c r="FU43" s="96"/>
      <c r="FV43" s="96"/>
      <c r="FW43" s="96"/>
      <c r="FX43" s="96"/>
      <c r="FY43" s="96"/>
      <c r="FZ43" s="96"/>
      <c r="GA43" s="96"/>
      <c r="GB43" s="96"/>
      <c r="GC43" s="96"/>
      <c r="GD43" s="96"/>
      <c r="GE43" s="96"/>
      <c r="GF43" s="96"/>
      <c r="GG43" s="96"/>
      <c r="GH43" s="96"/>
      <c r="GI43" s="96"/>
      <c r="GJ43" s="96"/>
      <c r="GK43" s="96"/>
      <c r="GL43" s="96"/>
      <c r="GM43" s="96"/>
      <c r="GN43" s="96"/>
      <c r="GO43" s="96"/>
      <c r="GP43" s="96"/>
      <c r="GQ43" s="96"/>
      <c r="GR43" s="96"/>
      <c r="GS43" s="96"/>
      <c r="GT43" s="96"/>
      <c r="GU43" s="96"/>
      <c r="GV43" s="96"/>
      <c r="GW43" s="96"/>
      <c r="GX43" s="96"/>
      <c r="GY43" s="96"/>
      <c r="GZ43" s="96"/>
      <c r="HA43" s="96"/>
      <c r="HB43" s="96"/>
      <c r="HC43" s="96"/>
      <c r="HD43" s="96"/>
      <c r="HE43" s="96"/>
      <c r="HF43" s="96"/>
      <c r="HG43" s="96"/>
      <c r="HH43" s="96"/>
      <c r="HI43" s="96"/>
      <c r="HJ43" s="96"/>
      <c r="HK43" s="96"/>
      <c r="HL43" s="96"/>
      <c r="HM43" s="96"/>
      <c r="HN43" s="96"/>
      <c r="HO43" s="96"/>
      <c r="HP43" s="96"/>
      <c r="HQ43" s="96"/>
      <c r="HR43" s="96"/>
      <c r="HS43" s="96"/>
      <c r="HT43" s="96"/>
      <c r="HU43" s="96"/>
      <c r="HV43" s="96"/>
      <c r="HW43" s="96"/>
      <c r="HX43" s="96"/>
      <c r="HY43" s="96"/>
      <c r="HZ43" s="96"/>
      <c r="IA43" s="96"/>
      <c r="IB43" s="96"/>
      <c r="IC43" s="96"/>
      <c r="ID43" s="96"/>
      <c r="IE43" s="96"/>
      <c r="IF43" s="96"/>
      <c r="IG43" s="96"/>
      <c r="IH43" s="96"/>
      <c r="II43" s="96"/>
      <c r="IJ43" s="96"/>
      <c r="IK43" s="96"/>
      <c r="IL43" s="96"/>
      <c r="IM43" s="96"/>
      <c r="IN43" s="96"/>
      <c r="IO43" s="96"/>
      <c r="IP43" s="96"/>
      <c r="IQ43" s="96"/>
      <c r="IR43" s="96"/>
      <c r="IS43" s="96"/>
      <c r="IT43" s="96"/>
    </row>
    <row r="44" customFormat="false" ht="17.25" hidden="false" customHeight="true" outlineLevel="0" collapsed="false">
      <c r="A44" s="97" t="n">
        <v>3030</v>
      </c>
      <c r="B44" s="112" t="s">
        <v>65</v>
      </c>
      <c r="C44" s="124" t="n">
        <f aca="false">'عدد ألأسهم'!B42</f>
        <v>20400000</v>
      </c>
      <c r="D44" s="124" t="n">
        <v>50</v>
      </c>
      <c r="E44" s="125" t="n">
        <f aca="false">'القيمة الدفترية'!C47</f>
        <v>99.92</v>
      </c>
      <c r="F44" s="86" t="n">
        <f aca="false">(E44-D44)/D44</f>
        <v>0.9984</v>
      </c>
      <c r="G44" s="87" t="n">
        <f aca="false">H44/E44</f>
        <v>4.25340272217774</v>
      </c>
      <c r="H44" s="103" t="n">
        <f aca="false">'آخرسعر إقفال'!E41</f>
        <v>425</v>
      </c>
      <c r="I44" s="126" t="n">
        <f aca="false">H44/J44</f>
        <v>19.8135198135198</v>
      </c>
      <c r="J44" s="127" t="n">
        <f aca="false">'العائد على السهم'!E47</f>
        <v>21.45</v>
      </c>
      <c r="K44" s="91" t="n">
        <f aca="false">'العائد على السهم'!M47</f>
        <v>0.0871768879878357</v>
      </c>
      <c r="L44" s="128" t="n">
        <f aca="false">SUM(ألأرباح!C44+ألأرباح!H44+ألأرباح!M44+ألأرباح!R44)</f>
        <v>0</v>
      </c>
      <c r="M44" s="129" t="n">
        <v>402.53</v>
      </c>
      <c r="N44" s="130" t="n">
        <f aca="false">SUM(ألأرباح!E44+ألأرباح!J44+ألأرباح!O44+ألأرباح!T44)</f>
        <v>0</v>
      </c>
      <c r="O44" s="131" t="n">
        <f aca="false">ألأرباح!F44+ألأرباح!K44+ألأرباح!P44+ألأرباح!U44</f>
        <v>437.502</v>
      </c>
      <c r="P44" s="113" t="n">
        <f aca="false">IF(M44&lt;=0,(M44-O44)/M44,(O44-M44)/M44)</f>
        <v>0.0868804809579411</v>
      </c>
    </row>
    <row r="45" customFormat="false" ht="17.25" hidden="false" customHeight="true" outlineLevel="0" collapsed="false">
      <c r="A45" s="97" t="n">
        <v>3040</v>
      </c>
      <c r="B45" s="98" t="s">
        <v>66</v>
      </c>
      <c r="C45" s="99" t="n">
        <f aca="false">'عدد ألأسهم'!B43</f>
        <v>9000000</v>
      </c>
      <c r="D45" s="99" t="n">
        <v>50</v>
      </c>
      <c r="E45" s="100" t="n">
        <f aca="false">'القيمة الدفترية'!C48</f>
        <v>122.87</v>
      </c>
      <c r="F45" s="101" t="n">
        <f aca="false">(E45-D45)/D45</f>
        <v>1.4574</v>
      </c>
      <c r="G45" s="102" t="n">
        <f aca="false">H45/E45</f>
        <v>4.23211524375356</v>
      </c>
      <c r="H45" s="103" t="n">
        <f aca="false">'آخرسعر إقفال'!E42</f>
        <v>520</v>
      </c>
      <c r="I45" s="104" t="n">
        <f aca="false">H45/J45</f>
        <v>18.9919649379109</v>
      </c>
      <c r="J45" s="105" t="n">
        <f aca="false">'العائد على السهم'!E48</f>
        <v>27.38</v>
      </c>
      <c r="K45" s="106" t="n">
        <f aca="false">'العائد على السهم'!M48</f>
        <v>0.0103321033210331</v>
      </c>
      <c r="L45" s="107" t="n">
        <f aca="false">SUM(ألأرباح!C45+ألأرباح!H45+ألأرباح!M45+ألأرباح!R45)</f>
        <v>0</v>
      </c>
      <c r="M45" s="108" t="n">
        <v>243.87</v>
      </c>
      <c r="N45" s="109" t="n">
        <f aca="false">SUM(ألأرباح!E45+ألأرباح!J45+ألأرباح!O45+ألأرباح!T45)</f>
        <v>0</v>
      </c>
      <c r="O45" s="110" t="n">
        <f aca="false">ألأرباح!F45+ألأرباح!K45+ألأرباح!P45+ألأرباح!U45</f>
        <v>246</v>
      </c>
      <c r="P45" s="111" t="n">
        <f aca="false">IF(M45&lt;=0,(M45-O45)/M45,(O45-M45)/M45)</f>
        <v>0.00873416164349857</v>
      </c>
    </row>
    <row r="46" s="96" customFormat="true" ht="17.25" hidden="false" customHeight="true" outlineLevel="0" collapsed="false">
      <c r="A46" s="97" t="n">
        <v>3050</v>
      </c>
      <c r="B46" s="112" t="s">
        <v>67</v>
      </c>
      <c r="C46" s="124" t="n">
        <f aca="false">'عدد ألأسهم'!B44</f>
        <v>21000000</v>
      </c>
      <c r="D46" s="124" t="n">
        <v>50</v>
      </c>
      <c r="E46" s="125" t="n">
        <f aca="false">'القيمة الدفترية'!C49</f>
        <v>90.69</v>
      </c>
      <c r="F46" s="86" t="n">
        <f aca="false">(E46-D46)/D46</f>
        <v>0.8138</v>
      </c>
      <c r="G46" s="87" t="n">
        <f aca="false">H46/E46</f>
        <v>5.73381850259125</v>
      </c>
      <c r="H46" s="103" t="n">
        <f aca="false">'آخرسعر إقفال'!E43</f>
        <v>520</v>
      </c>
      <c r="I46" s="126" t="n">
        <f aca="false">H46/J46</f>
        <v>19.8246282882196</v>
      </c>
      <c r="J46" s="127" t="n">
        <f aca="false">'العائد على السهم'!E49</f>
        <v>26.23</v>
      </c>
      <c r="K46" s="91" t="n">
        <f aca="false">'العائد على السهم'!M49</f>
        <v>0.138949196699957</v>
      </c>
      <c r="L46" s="128" t="n">
        <f aca="false">SUM(ألأرباح!C46+ألأرباح!H46+ألأرباح!M46+ألأرباح!R46)</f>
        <v>0</v>
      </c>
      <c r="M46" s="129" t="n">
        <v>483.53</v>
      </c>
      <c r="N46" s="130" t="n">
        <f aca="false">SUM(ألأرباح!E46+ألأرباح!J46+ألأرباح!O46+ألأرباح!T46)</f>
        <v>0</v>
      </c>
      <c r="O46" s="131" t="n">
        <f aca="false">ألأرباح!F46+ألأرباح!K46+ألأرباح!P46+ألأرباح!U46</f>
        <v>550.736</v>
      </c>
      <c r="P46" s="113" t="n">
        <f aca="false">IF(M46&lt;=0,(M46-O46)/M46,(O46-M46)/M46)</f>
        <v>0.138990341860898</v>
      </c>
      <c r="Q46" s="0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</row>
    <row r="47" s="96" customFormat="true" ht="17.25" hidden="false" customHeight="true" outlineLevel="0" collapsed="false">
      <c r="A47" s="97" t="n">
        <v>3060</v>
      </c>
      <c r="B47" s="98" t="s">
        <v>68</v>
      </c>
      <c r="C47" s="99" t="n">
        <f aca="false">'عدد ألأسهم'!B45</f>
        <v>21000000</v>
      </c>
      <c r="D47" s="99" t="n">
        <v>50</v>
      </c>
      <c r="E47" s="100" t="n">
        <f aca="false">'القيمة الدفترية'!C50</f>
        <v>95.99</v>
      </c>
      <c r="F47" s="101" t="n">
        <f aca="false">(E47-D47)/D47</f>
        <v>0.9198</v>
      </c>
      <c r="G47" s="102" t="n">
        <f aca="false">H47/E47</f>
        <v>4.85727679966663</v>
      </c>
      <c r="H47" s="103" t="n">
        <f aca="false">'آخرسعر إقفال'!E44</f>
        <v>466.25</v>
      </c>
      <c r="I47" s="104" t="n">
        <f aca="false">H47/J47</f>
        <v>22.8890525282278</v>
      </c>
      <c r="J47" s="105" t="n">
        <f aca="false">'العائد على السهم'!E50</f>
        <v>20.37</v>
      </c>
      <c r="K47" s="106" t="n">
        <f aca="false">'العائد على السهم'!M50</f>
        <v>0.131666666666667</v>
      </c>
      <c r="L47" s="107" t="n">
        <f aca="false">SUM(ألأرباح!C47+ألأرباح!H47+ألأرباح!M47+ألأرباح!R47)</f>
        <v>0</v>
      </c>
      <c r="M47" s="108" t="n">
        <v>377.9</v>
      </c>
      <c r="N47" s="109" t="n">
        <f aca="false">SUM(ألأرباح!E47+ألأرباح!J47+ألأرباح!O47+ألأرباح!T47)</f>
        <v>0</v>
      </c>
      <c r="O47" s="110" t="n">
        <f aca="false">ألأرباح!F47+ألأرباح!K47+ألأرباح!P47+ألأرباح!U47</f>
        <v>427</v>
      </c>
      <c r="P47" s="111" t="n">
        <f aca="false">IF(M47&lt;=0,(M47-O47)/M47,(O47-M47)/M47)</f>
        <v>0.129928552527124</v>
      </c>
      <c r="Q47" s="0"/>
      <c r="R47" s="0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</row>
    <row r="48" customFormat="false" ht="17.25" hidden="false" customHeight="true" outlineLevel="0" collapsed="false">
      <c r="A48" s="97" t="n">
        <v>3080</v>
      </c>
      <c r="B48" s="112" t="s">
        <v>69</v>
      </c>
      <c r="C48" s="124" t="n">
        <f aca="false">'عدد ألأسهم'!B46</f>
        <v>12900000</v>
      </c>
      <c r="D48" s="124" t="n">
        <v>50</v>
      </c>
      <c r="E48" s="125" t="n">
        <f aca="false">'القيمة الدفترية'!C51</f>
        <v>113.66</v>
      </c>
      <c r="F48" s="86" t="n">
        <f aca="false">(E48-D48)/D48</f>
        <v>1.2732</v>
      </c>
      <c r="G48" s="87" t="n">
        <f aca="false">H48/E48</f>
        <v>3.99876825620271</v>
      </c>
      <c r="H48" s="103" t="n">
        <f aca="false">'آخرسعر إقفال'!E45</f>
        <v>454.5</v>
      </c>
      <c r="I48" s="126" t="n">
        <f aca="false">H48/J48</f>
        <v>21.725621414914</v>
      </c>
      <c r="J48" s="127" t="n">
        <f aca="false">'العائد على السهم'!E51</f>
        <v>20.92</v>
      </c>
      <c r="K48" s="91" t="n">
        <f aca="false">'العائد على السهم'!M51</f>
        <v>0.0761316872427984</v>
      </c>
      <c r="L48" s="128" t="n">
        <f aca="false">SUM(ألأرباح!C48+ألأرباح!H48+ألأرباح!M48+ألأرباح!R48)</f>
        <v>0</v>
      </c>
      <c r="M48" s="129" t="n">
        <v>250.75</v>
      </c>
      <c r="N48" s="130" t="n">
        <f aca="false">SUM(ألأرباح!E48+ألأرباح!J48+ألأرباح!O48+ألأرباح!T48)</f>
        <v>0</v>
      </c>
      <c r="O48" s="131" t="n">
        <f aca="false">ألأرباح!F48+ألأرباح!K48+ألأرباح!P48+ألأرباح!U48</f>
        <v>277</v>
      </c>
      <c r="P48" s="113" t="n">
        <f aca="false">IF(M48&lt;=0,(M48-O48)/M48,(O48-M48)/M48)</f>
        <v>0.10468594217348</v>
      </c>
    </row>
    <row r="49" customFormat="false" ht="17.25" hidden="false" customHeight="true" outlineLevel="0" collapsed="false">
      <c r="A49" s="114" t="n">
        <v>3090</v>
      </c>
      <c r="B49" s="132" t="s">
        <v>70</v>
      </c>
      <c r="C49" s="133" t="n">
        <f aca="false">'عدد ألأسهم'!B47</f>
        <v>14000000</v>
      </c>
      <c r="D49" s="133" t="n">
        <v>50</v>
      </c>
      <c r="E49" s="134" t="n">
        <f aca="false">'القيمة الدفترية'!C52</f>
        <v>65.61</v>
      </c>
      <c r="F49" s="101" t="n">
        <f aca="false">(E49-D49)/D49</f>
        <v>0.3122</v>
      </c>
      <c r="G49" s="102" t="n">
        <f aca="false">H49/E49</f>
        <v>4.6601127876848</v>
      </c>
      <c r="H49" s="116" t="n">
        <f aca="false">'آخرسعر إقفال'!E46</f>
        <v>305.75</v>
      </c>
      <c r="I49" s="135" t="n">
        <f aca="false">H49/J49</f>
        <v>33.2698585418934</v>
      </c>
      <c r="J49" s="136" t="n">
        <f aca="false">'العائد على السهم'!E52</f>
        <v>9.19</v>
      </c>
      <c r="K49" s="106" t="n">
        <f aca="false">'العائد على السهم'!M52</f>
        <v>0.701851851851852</v>
      </c>
      <c r="L49" s="137" t="n">
        <f aca="false">SUM(ألأرباح!C49+ألأرباح!H49+ألأرباح!M49+ألأرباح!R49)</f>
        <v>0</v>
      </c>
      <c r="M49" s="138" t="n">
        <v>75.65</v>
      </c>
      <c r="N49" s="139" t="n">
        <f aca="false">SUM(ألأرباح!E49+ألأرباح!J49+ألأرباح!O49+ألأرباح!T49)</f>
        <v>0</v>
      </c>
      <c r="O49" s="140" t="n">
        <f aca="false">ألأرباح!F49+ألأرباح!K49+ألأرباح!P49+ألأرباح!U49</f>
        <v>128.6</v>
      </c>
      <c r="P49" s="111" t="n">
        <f aca="false">IF(M49&lt;=0,(M49-O49)/M49,(O49-M49)/M49)</f>
        <v>0.699933906146728</v>
      </c>
    </row>
    <row r="50" customFormat="false" ht="18" hidden="false" customHeight="true" outlineLevel="0" collapsed="false">
      <c r="A50" s="141" t="s">
        <v>71</v>
      </c>
      <c r="B50" s="141"/>
      <c r="C50" s="32" t="n">
        <f aca="false">SUM(C51:C68)</f>
        <v>212733248</v>
      </c>
      <c r="D50" s="33" t="n">
        <f aca="false">SUM(D51:D68)</f>
        <v>900</v>
      </c>
      <c r="E50" s="34" t="n">
        <f aca="false">SUM(E51:E68)</f>
        <v>1195</v>
      </c>
      <c r="F50" s="35" t="n">
        <f aca="false">(E50-D50)/D50</f>
        <v>0.327777777777778</v>
      </c>
      <c r="G50" s="34" t="n">
        <f aca="false">H50/E50</f>
        <v>2.69058577405858</v>
      </c>
      <c r="H50" s="34" t="n">
        <f aca="false">SUM(H51:H68)</f>
        <v>3215.25</v>
      </c>
      <c r="I50" s="34" t="n">
        <f aca="false">H50/J50</f>
        <v>64.1126620139581</v>
      </c>
      <c r="J50" s="34" t="n">
        <f aca="false">SUM(J51:J68)</f>
        <v>50.15</v>
      </c>
      <c r="K50" s="35" t="e">
        <f aca="false">SUM(K51:K68)</f>
        <v>#VALUE!</v>
      </c>
      <c r="L50" s="34" t="n">
        <f aca="false">SUM(L51:L68)</f>
        <v>44.34</v>
      </c>
      <c r="M50" s="34" t="n">
        <f aca="false">SUM(M51:M68)</f>
        <v>716.375</v>
      </c>
      <c r="N50" s="34" t="n">
        <f aca="false">SUM(N51:N68)</f>
        <v>5.5</v>
      </c>
      <c r="O50" s="34" t="n">
        <f aca="false">SUM(O51:O68)</f>
        <v>1109.939</v>
      </c>
      <c r="P50" s="35" t="n">
        <f aca="false">IF(M50&lt;=0,(M50-O50)/M50,(O50-M50)/M50)</f>
        <v>0.549382655731984</v>
      </c>
    </row>
    <row r="51" customFormat="false" ht="17.25" hidden="false" customHeight="true" outlineLevel="0" collapsed="false">
      <c r="A51" s="82" t="n">
        <v>4010</v>
      </c>
      <c r="B51" s="142" t="s">
        <v>72</v>
      </c>
      <c r="C51" s="143" t="n">
        <f aca="false">'عدد ألأسهم'!B48</f>
        <v>10000000</v>
      </c>
      <c r="D51" s="143" t="n">
        <v>50</v>
      </c>
      <c r="E51" s="144" t="n">
        <f aca="false">'القيمة الدفترية'!C54</f>
        <v>75.24</v>
      </c>
      <c r="F51" s="145" t="n">
        <f aca="false">(E51-D51)/D51</f>
        <v>0.5048</v>
      </c>
      <c r="G51" s="47" t="n">
        <f aca="false">H51/E51</f>
        <v>1.79093567251462</v>
      </c>
      <c r="H51" s="88" t="n">
        <f aca="false">'آخرسعر إقفال'!E47</f>
        <v>134.75</v>
      </c>
      <c r="I51" s="146" t="n">
        <f aca="false">H51/J51</f>
        <v>34.6401028277635</v>
      </c>
      <c r="J51" s="49" t="n">
        <f aca="false">'العائد على السهم'!E54</f>
        <v>3.89</v>
      </c>
      <c r="K51" s="50" t="n">
        <f aca="false">'العائد على السهم'!M54</f>
        <v>0.292358803986711</v>
      </c>
      <c r="L51" s="147" t="n">
        <f aca="false">SUM(ألأرباح!C51+ألأرباح!H51+ألأرباح!M51+ألأرباح!R51)</f>
        <v>0</v>
      </c>
      <c r="M51" s="148" t="n">
        <v>30.1</v>
      </c>
      <c r="N51" s="149" t="n">
        <f aca="false">SUM(ألأرباح!E51+ألأرباح!J51+ألأرباح!O51+ألأرباح!T51)</f>
        <v>0</v>
      </c>
      <c r="O51" s="150" t="n">
        <f aca="false">ألأرباح!F51+ألأرباح!K51+ألأرباح!P51+ألأرباح!U51</f>
        <v>39.3</v>
      </c>
      <c r="P51" s="54" t="n">
        <f aca="false">IF(M51&lt;=0,(M51-O51)/M51,(O51-M51)/M51)</f>
        <v>0.305647840531561</v>
      </c>
    </row>
    <row r="52" customFormat="false" ht="17.25" hidden="false" customHeight="true" outlineLevel="0" collapsed="false">
      <c r="A52" s="97" t="n">
        <v>4020</v>
      </c>
      <c r="B52" s="112" t="s">
        <v>73</v>
      </c>
      <c r="C52" s="124" t="n">
        <f aca="false">'عدد ألأسهم'!B49</f>
        <v>12000000</v>
      </c>
      <c r="D52" s="124" t="n">
        <v>50</v>
      </c>
      <c r="E52" s="125" t="n">
        <f aca="false">'القيمة الدفترية'!C55</f>
        <v>114.41</v>
      </c>
      <c r="F52" s="59" t="n">
        <f aca="false">(E52-D52)/D52</f>
        <v>1.2882</v>
      </c>
      <c r="G52" s="60" t="n">
        <f aca="false">H52/E52</f>
        <v>2.32060134603619</v>
      </c>
      <c r="H52" s="103" t="n">
        <f aca="false">'آخرسعر إقفال'!E48</f>
        <v>265.5</v>
      </c>
      <c r="I52" s="126" t="n">
        <f aca="false">H52/J52</f>
        <v>25.6521739130435</v>
      </c>
      <c r="J52" s="127" t="n">
        <f aca="false">'العائد على السهم'!E55</f>
        <v>10.35</v>
      </c>
      <c r="K52" s="62" t="n">
        <f aca="false">'العائد على السهم'!M55</f>
        <v>0.0207100591715975</v>
      </c>
      <c r="L52" s="128" t="n">
        <f aca="false">SUM(ألأرباح!C52+ألأرباح!H52+ألأرباح!M52+ألأرباح!R52)</f>
        <v>0</v>
      </c>
      <c r="M52" s="129" t="n">
        <v>121.7</v>
      </c>
      <c r="N52" s="130" t="n">
        <f aca="false">SUM(ألأرباح!E52+ألأرباح!J52+ألأرباح!O52+ألأرباح!T52)</f>
        <v>0</v>
      </c>
      <c r="O52" s="131" t="n">
        <f aca="false">ألأرباح!F52+ألأرباح!K52+ألأرباح!P52+ألأرباح!U52</f>
        <v>124.1</v>
      </c>
      <c r="P52" s="66" t="n">
        <f aca="false">IF(M52&lt;=0,(M52-O52)/M52,(O52-M52)/M52)</f>
        <v>0.019720624486442</v>
      </c>
    </row>
    <row r="53" customFormat="false" ht="17.25" hidden="false" customHeight="true" outlineLevel="0" collapsed="false">
      <c r="A53" s="97" t="n">
        <v>4030</v>
      </c>
      <c r="B53" s="98" t="s">
        <v>74</v>
      </c>
      <c r="C53" s="99" t="n">
        <f aca="false">'عدد ألأسهم'!B50</f>
        <v>40000000</v>
      </c>
      <c r="D53" s="99" t="n">
        <v>50</v>
      </c>
      <c r="E53" s="100" t="n">
        <f aca="false">'القيمة الدفترية'!C56</f>
        <v>58.36</v>
      </c>
      <c r="F53" s="145" t="n">
        <f aca="false">(E53-D53)/D53</f>
        <v>0.1672</v>
      </c>
      <c r="G53" s="69" t="n">
        <f aca="false">H53/E53</f>
        <v>3.47840986977382</v>
      </c>
      <c r="H53" s="103" t="n">
        <f aca="false">'آخرسعر إقفال'!E49</f>
        <v>203</v>
      </c>
      <c r="I53" s="104" t="n">
        <f aca="false">H53/J53</f>
        <v>18.8486536675952</v>
      </c>
      <c r="J53" s="105" t="n">
        <f aca="false">'العائد على السهم'!E56</f>
        <v>10.77</v>
      </c>
      <c r="K53" s="50" t="n">
        <f aca="false">'العائد على السهم'!M56</f>
        <v>1.76153846153846</v>
      </c>
      <c r="L53" s="107" t="n">
        <f aca="false">SUM(ألأرباح!C53+ألأرباح!H53+ألأرباح!M53+ألأرباح!R53)</f>
        <v>0</v>
      </c>
      <c r="M53" s="108" t="n">
        <v>155.7</v>
      </c>
      <c r="N53" s="109" t="n">
        <f aca="false">SUM(ألأرباح!E53+ألأرباح!J53+ألأرباح!O53+ألأرباح!T53)</f>
        <v>0</v>
      </c>
      <c r="O53" s="110" t="n">
        <f aca="false">ألأرباح!F53+ألأرباح!K53+ألأرباح!P53+ألأرباح!U53</f>
        <v>430.5</v>
      </c>
      <c r="P53" s="54" t="n">
        <f aca="false">IF(M53&lt;=0,(M53-O53)/M53,(O53-M53)/M53)</f>
        <v>1.76493256262042</v>
      </c>
    </row>
    <row r="54" customFormat="false" ht="17.25" hidden="false" customHeight="true" outlineLevel="0" collapsed="false">
      <c r="A54" s="97" t="n">
        <v>4040</v>
      </c>
      <c r="B54" s="112" t="s">
        <v>75</v>
      </c>
      <c r="C54" s="124" t="n">
        <f aca="false">'عدد ألأسهم'!B51</f>
        <v>20000000</v>
      </c>
      <c r="D54" s="124" t="n">
        <v>50</v>
      </c>
      <c r="E54" s="125" t="n">
        <f aca="false">'القيمة الدفترية'!C57</f>
        <v>54.6</v>
      </c>
      <c r="F54" s="59" t="n">
        <f aca="false">(E54-D54)/D54</f>
        <v>0.092</v>
      </c>
      <c r="G54" s="60" t="n">
        <f aca="false">H54/E54</f>
        <v>2.32600732600733</v>
      </c>
      <c r="H54" s="103" t="n">
        <f aca="false">'آخرسعر إقفال'!E50</f>
        <v>127</v>
      </c>
      <c r="I54" s="126" t="n">
        <f aca="false">H54/J54</f>
        <v>43.0508474576271</v>
      </c>
      <c r="J54" s="127" t="n">
        <f aca="false">'العائد على السهم'!E57</f>
        <v>2.95</v>
      </c>
      <c r="K54" s="62" t="n">
        <f aca="false">'العائد على السهم'!M57</f>
        <v>0.100746268656716</v>
      </c>
      <c r="L54" s="128" t="n">
        <f aca="false">SUM(ألأرباح!C54+ألأرباح!H54+ألأرباح!M54+ألأرباح!R54)</f>
        <v>0</v>
      </c>
      <c r="M54" s="129" t="n">
        <v>53.6</v>
      </c>
      <c r="N54" s="130" t="n">
        <f aca="false">SUM(ألأرباح!E54+ألأرباح!J54+ألأرباح!O54+ألأرباح!T54)</f>
        <v>0</v>
      </c>
      <c r="O54" s="131" t="n">
        <f aca="false">ألأرباح!F54+ألأرباح!K54+ألأرباح!P54+ألأرباح!U54</f>
        <v>59</v>
      </c>
      <c r="P54" s="66" t="n">
        <f aca="false">IF(M54&lt;=0,(M54-O54)/M54,(O54-M54)/M54)</f>
        <v>0.100746268656716</v>
      </c>
    </row>
    <row r="55" customFormat="false" ht="17.25" hidden="false" customHeight="true" outlineLevel="0" collapsed="false">
      <c r="A55" s="97" t="n">
        <v>4050</v>
      </c>
      <c r="B55" s="98" t="s">
        <v>76</v>
      </c>
      <c r="C55" s="99" t="n">
        <f aca="false">'عدد ألأسهم'!B52</f>
        <v>6000000</v>
      </c>
      <c r="D55" s="99" t="n">
        <v>50</v>
      </c>
      <c r="E55" s="100" t="n">
        <f aca="false">'القيمة الدفترية'!C58</f>
        <v>55.84</v>
      </c>
      <c r="F55" s="145" t="n">
        <f aca="false">(E55-D55)/D55</f>
        <v>0.1168</v>
      </c>
      <c r="G55" s="69" t="n">
        <f aca="false">H55/E55</f>
        <v>2.23853868194842</v>
      </c>
      <c r="H55" s="103" t="n">
        <f aca="false">'آخرسعر إقفال'!E51</f>
        <v>125</v>
      </c>
      <c r="I55" s="104" t="e">
        <f aca="false">H55/J55</f>
        <v>#VALUE!</v>
      </c>
      <c r="J55" s="105" t="str">
        <f aca="false">'العائد على السهم'!E58</f>
        <v>-</v>
      </c>
      <c r="K55" s="50" t="e">
        <f aca="false">'العائد على السهم'!M58</f>
        <v>#VALUE!</v>
      </c>
      <c r="L55" s="107" t="n">
        <f aca="false">SUM(ألأرباح!C55+ألأرباح!H55+ألأرباح!M55+ألأرباح!R55)</f>
        <v>0</v>
      </c>
      <c r="M55" s="108" t="n">
        <v>13.3</v>
      </c>
      <c r="N55" s="109" t="n">
        <f aca="false">SUM(ألأرباح!E55+ألأرباح!J55+ألأرباح!O55+ألأرباح!T55)</f>
        <v>0</v>
      </c>
      <c r="O55" s="110" t="n">
        <f aca="false">ألأرباح!F55+ألأرباح!K55+ألأرباح!P55+ألأرباح!U55</f>
        <v>22.146</v>
      </c>
      <c r="P55" s="54" t="n">
        <f aca="false">IF(M55&lt;=0,(M55-O55)/M55,(O55-M55)/M55)</f>
        <v>0.665112781954887</v>
      </c>
    </row>
    <row r="56" customFormat="false" ht="17.25" hidden="false" customHeight="true" outlineLevel="0" collapsed="false">
      <c r="A56" s="97" t="n">
        <v>4061</v>
      </c>
      <c r="B56" s="112" t="s">
        <v>77</v>
      </c>
      <c r="C56" s="124" t="n">
        <f aca="false">'عدد ألأسهم'!B53</f>
        <v>24000000</v>
      </c>
      <c r="D56" s="124" t="n">
        <v>50</v>
      </c>
      <c r="E56" s="125" t="n">
        <f aca="false">'القيمة الدفترية'!C59</f>
        <v>24.75</v>
      </c>
      <c r="F56" s="59" t="n">
        <f aca="false">(E56-D56)/D56</f>
        <v>-0.505</v>
      </c>
      <c r="G56" s="60" t="n">
        <f aca="false">H56/E56</f>
        <v>3.13131313131313</v>
      </c>
      <c r="H56" s="103" t="n">
        <f aca="false">'آخرسعر إقفال'!E52</f>
        <v>77.5</v>
      </c>
      <c r="I56" s="126" t="e">
        <f aca="false">H56/J56</f>
        <v>#VALUE!</v>
      </c>
      <c r="J56" s="127" t="str">
        <f aca="false">'العائد على السهم'!E59</f>
        <v>-</v>
      </c>
      <c r="K56" s="62" t="e">
        <f aca="false">'العائد على السهم'!M59</f>
        <v>#VALUE!</v>
      </c>
      <c r="L56" s="128" t="n">
        <f aca="false">SUM(ألأرباح!C56+ألأرباح!H56+ألأرباح!M56+ألأرباح!R56)</f>
        <v>0</v>
      </c>
      <c r="M56" s="129" t="n">
        <v>-35.7</v>
      </c>
      <c r="N56" s="130" t="n">
        <f aca="false">SUM(ألأرباح!E56+ألأرباح!J56+ألأرباح!O56+ألأرباح!T56)</f>
        <v>0</v>
      </c>
      <c r="O56" s="131" t="n">
        <f aca="false">ألأرباح!F56+ألأرباح!K56+ألأرباح!P56+ألأرباح!U56</f>
        <v>-30.981</v>
      </c>
      <c r="P56" s="66" t="n">
        <f aca="false">IF(M56&lt;=0,(M56-O56)/M56,(O56-M56)/M56)</f>
        <v>0.13218487394958</v>
      </c>
    </row>
    <row r="57" customFormat="false" ht="17.25" hidden="false" customHeight="true" outlineLevel="0" collapsed="false">
      <c r="A57" s="97" t="n">
        <v>4070</v>
      </c>
      <c r="B57" s="98" t="s">
        <v>78</v>
      </c>
      <c r="C57" s="99" t="n">
        <f aca="false">'عدد ألأسهم'!B54</f>
        <v>3000000</v>
      </c>
      <c r="D57" s="99" t="n">
        <v>50</v>
      </c>
      <c r="E57" s="100" t="n">
        <f aca="false">'القيمة الدفترية'!C60</f>
        <v>63.15</v>
      </c>
      <c r="F57" s="145" t="n">
        <f aca="false">(E57-D57)/D57</f>
        <v>0.263</v>
      </c>
      <c r="G57" s="69" t="n">
        <f aca="false">H57/E57</f>
        <v>1.92399049881235</v>
      </c>
      <c r="H57" s="103" t="n">
        <f aca="false">'آخرسعر إقفال'!E53</f>
        <v>121.5</v>
      </c>
      <c r="I57" s="104" t="n">
        <f aca="false">H57/J57</f>
        <v>47.093023255814</v>
      </c>
      <c r="J57" s="105" t="n">
        <f aca="false">'العائد على السهم'!E60</f>
        <v>2.58</v>
      </c>
      <c r="K57" s="50" t="n">
        <f aca="false">'العائد على السهم'!M60</f>
        <v>0.252427184466019</v>
      </c>
      <c r="L57" s="107" t="n">
        <f aca="false">SUM(ألأرباح!C57+ألأرباح!H57+ألأرباح!M57+ألأرباح!R57)</f>
        <v>0</v>
      </c>
      <c r="M57" s="108"/>
      <c r="N57" s="109" t="n">
        <f aca="false">SUM(ألأرباح!E57+ألأرباح!J57+ألأرباح!O57+ألأرباح!T57)</f>
        <v>0</v>
      </c>
      <c r="O57" s="110" t="n">
        <f aca="false">ألأرباح!F57+ألأرباح!K57+ألأرباح!P57+ألأرباح!U57</f>
        <v>0</v>
      </c>
      <c r="P57" s="54" t="e">
        <f aca="false">IF(M57&lt;=0,(M57-O57)/M57,(O57-M57)/M57)</f>
        <v>#DIV/0!</v>
      </c>
    </row>
    <row r="58" customFormat="false" ht="17.25" hidden="false" customHeight="true" outlineLevel="0" collapsed="false">
      <c r="A58" s="97" t="n">
        <v>4080</v>
      </c>
      <c r="B58" s="112" t="s">
        <v>79</v>
      </c>
      <c r="C58" s="124" t="n">
        <f aca="false">'عدد ألأسهم'!B55</f>
        <v>12500000</v>
      </c>
      <c r="D58" s="124" t="n">
        <v>50</v>
      </c>
      <c r="E58" s="125" t="n">
        <f aca="false">'القيمة الدفترية'!C61</f>
        <v>90.93</v>
      </c>
      <c r="F58" s="59" t="n">
        <f aca="false">(E58-D58)/D58</f>
        <v>0.8186</v>
      </c>
      <c r="G58" s="60" t="n">
        <f aca="false">H58/E58</f>
        <v>3.29924117452986</v>
      </c>
      <c r="H58" s="103" t="n">
        <f aca="false">'آخرسعر إقفال'!E54</f>
        <v>300</v>
      </c>
      <c r="I58" s="126" t="n">
        <f aca="false">H58/J58</f>
        <v>63.2911392405063</v>
      </c>
      <c r="J58" s="127" t="n">
        <f aca="false">'العائد على السهم'!E61</f>
        <v>4.74</v>
      </c>
      <c r="K58" s="62" t="n">
        <f aca="false">'العائد على السهم'!M61</f>
        <v>0.762081784386617</v>
      </c>
      <c r="L58" s="128" t="n">
        <f aca="false">SUM(ألأرباح!C58+ألأرباح!H58+ألأرباح!M58+ألأرباح!R58)</f>
        <v>0</v>
      </c>
      <c r="M58" s="129"/>
      <c r="N58" s="130" t="n">
        <f aca="false">SUM(ألأرباح!E58+ألأرباح!J58+ألأرباح!O58+ألأرباح!T58)</f>
        <v>0</v>
      </c>
      <c r="O58" s="131" t="n">
        <f aca="false">ألأرباح!F58+ألأرباح!K58+ألأرباح!P58+ألأرباح!U58</f>
        <v>133</v>
      </c>
      <c r="P58" s="66" t="e">
        <f aca="false">IF(M58&lt;=0,(M58-O58)/M58,(O58-M58)/M58)</f>
        <v>#DIV/0!</v>
      </c>
    </row>
    <row r="59" customFormat="false" ht="17.25" hidden="false" customHeight="true" outlineLevel="0" collapsed="false">
      <c r="A59" s="97" t="n">
        <v>4090</v>
      </c>
      <c r="B59" s="98" t="s">
        <v>80</v>
      </c>
      <c r="C59" s="99" t="n">
        <f aca="false">'عدد ألأسهم'!B56</f>
        <v>15000000</v>
      </c>
      <c r="D59" s="99" t="n">
        <v>50</v>
      </c>
      <c r="E59" s="100" t="n">
        <f aca="false">'القيمة الدفترية'!C62</f>
        <v>80.98</v>
      </c>
      <c r="F59" s="145" t="n">
        <f aca="false">(E59-D59)/D59</f>
        <v>0.6196</v>
      </c>
      <c r="G59" s="69" t="n">
        <f aca="false">H59/E59</f>
        <v>1.65472956285503</v>
      </c>
      <c r="H59" s="103" t="n">
        <f aca="false">'آخرسعر إقفال'!E55</f>
        <v>134</v>
      </c>
      <c r="I59" s="104" t="n">
        <f aca="false">H59/J59</f>
        <v>31.1627906976744</v>
      </c>
      <c r="J59" s="105" t="n">
        <f aca="false">'العائد على السهم'!E62</f>
        <v>4.3</v>
      </c>
      <c r="K59" s="50" t="n">
        <f aca="false">'العائد على السهم'!M62</f>
        <v>-0.171483622350674</v>
      </c>
      <c r="L59" s="107" t="n">
        <f aca="false">SUM(ألأرباح!C59+ألأرباح!H59+ألأرباح!M59+ألأرباح!R59)</f>
        <v>0</v>
      </c>
      <c r="M59" s="108" t="n">
        <f aca="false">ألأرباح!D59+ألأرباح!I59+ألأرباح!N59+ألأرباح!S59</f>
        <v>77.899</v>
      </c>
      <c r="N59" s="109" t="n">
        <f aca="false">SUM(ألأرباح!E59+ألأرباح!J59+ألأرباح!O59+ألأرباح!T59)</f>
        <v>0</v>
      </c>
      <c r="O59" s="110" t="n">
        <f aca="false">ألأرباح!F59+ألأرباح!K59+ألأرباح!P59+ألأرباح!U59</f>
        <v>64.487</v>
      </c>
      <c r="P59" s="54" t="n">
        <f aca="false">IF(M59&lt;=0,(M59-O59)/M59,(O59-M59)/M59)</f>
        <v>-0.172171658172762</v>
      </c>
    </row>
    <row r="60" customFormat="false" ht="17.25" hidden="false" customHeight="true" outlineLevel="0" collapsed="false">
      <c r="A60" s="97" t="n">
        <v>4100</v>
      </c>
      <c r="B60" s="112" t="s">
        <v>81</v>
      </c>
      <c r="C60" s="124" t="n">
        <f aca="false">'عدد ألأسهم'!B57</f>
        <v>28963248</v>
      </c>
      <c r="D60" s="124" t="n">
        <v>50</v>
      </c>
      <c r="E60" s="125" t="n">
        <f aca="false">'القيمة الدفترية'!C63</f>
        <v>90.42</v>
      </c>
      <c r="F60" s="59" t="n">
        <f aca="false">(E60-D60)/D60</f>
        <v>0.8084</v>
      </c>
      <c r="G60" s="60" t="n">
        <f aca="false">H60/E60</f>
        <v>3.45609378456094</v>
      </c>
      <c r="H60" s="103" t="n">
        <f aca="false">'آخرسعر إقفال'!E56</f>
        <v>312.5</v>
      </c>
      <c r="I60" s="126" t="n">
        <f aca="false">H60/J60</f>
        <v>66.4893617021277</v>
      </c>
      <c r="J60" s="127" t="n">
        <f aca="false">'العائد على السهم'!E63</f>
        <v>4.7</v>
      </c>
      <c r="K60" s="62" t="n">
        <f aca="false">'العائد على السهم'!M63</f>
        <v>0.113744075829384</v>
      </c>
      <c r="L60" s="128" t="n">
        <f aca="false">SUM(ألأرباح!C60+ألأرباح!H60+ألأرباح!M60+ألأرباح!R60)</f>
        <v>0</v>
      </c>
      <c r="M60" s="129"/>
      <c r="N60" s="130" t="n">
        <f aca="false">SUM(ألأرباح!E60+ألأرباح!J60+ألأرباح!O60+ألأرباح!T60)</f>
        <v>0</v>
      </c>
      <c r="O60" s="131" t="n">
        <f aca="false">ألأرباح!F60+ألأرباح!K60+ألأرباح!P60+ألأرباح!U60</f>
        <v>75</v>
      </c>
      <c r="P60" s="66" t="e">
        <f aca="false">IF(M60&lt;=0,(M60-O60)/M60,(O60-M60)/M60)</f>
        <v>#DIV/0!</v>
      </c>
    </row>
    <row r="61" customFormat="false" ht="17.25" hidden="false" customHeight="true" outlineLevel="0" collapsed="false">
      <c r="A61" s="97" t="n">
        <v>4110</v>
      </c>
      <c r="B61" s="98" t="s">
        <v>82</v>
      </c>
      <c r="C61" s="99" t="n">
        <f aca="false">'عدد ألأسهم'!B58</f>
        <v>3600000</v>
      </c>
      <c r="D61" s="99" t="n">
        <v>50</v>
      </c>
      <c r="E61" s="100" t="n">
        <f aca="false">'القيمة الدفترية'!C64</f>
        <v>76.44</v>
      </c>
      <c r="F61" s="145" t="n">
        <f aca="false">(E61-D61)/D61</f>
        <v>0.5288</v>
      </c>
      <c r="G61" s="69" t="n">
        <f aca="false">H61/E61</f>
        <v>1.79552590266876</v>
      </c>
      <c r="H61" s="103" t="n">
        <f aca="false">'آخرسعر إقفال'!E57</f>
        <v>137.25</v>
      </c>
      <c r="I61" s="104" t="e">
        <f aca="false">H61/J61</f>
        <v>#VALUE!</v>
      </c>
      <c r="J61" s="105" t="str">
        <f aca="false">'العائد على السهم'!E64</f>
        <v>-</v>
      </c>
      <c r="K61" s="50" t="e">
        <f aca="false">'العائد على السهم'!M64</f>
        <v>#VALUE!</v>
      </c>
      <c r="L61" s="107" t="n">
        <f aca="false">SUM(ألأرباح!C61+ألأرباح!H61+ألأرباح!M61+ألأرباح!R61)</f>
        <v>44.34</v>
      </c>
      <c r="M61" s="108" t="n">
        <v>62.4</v>
      </c>
      <c r="N61" s="109" t="n">
        <f aca="false">SUM(ألأرباح!E61+ألأرباح!J61+ألأرباح!O61+ألأرباح!T61)</f>
        <v>0</v>
      </c>
      <c r="O61" s="110" t="n">
        <f aca="false">ألأرباح!F61+ألأرباح!K61+ألأرباح!P61+ألأرباح!U61</f>
        <v>43.69</v>
      </c>
      <c r="P61" s="54" t="n">
        <f aca="false">IF(M61&lt;=0,(M61-O61)/M61,(O61-M61)/M61)</f>
        <v>-0.299839743589744</v>
      </c>
    </row>
    <row r="62" customFormat="false" ht="17.25" hidden="false" customHeight="true" outlineLevel="0" collapsed="false">
      <c r="A62" s="97" t="n">
        <v>4130</v>
      </c>
      <c r="B62" s="112" t="s">
        <v>83</v>
      </c>
      <c r="C62" s="124" t="n">
        <f aca="false">'عدد ألأسهم'!B59</f>
        <v>3000000</v>
      </c>
      <c r="D62" s="124" t="n">
        <v>50</v>
      </c>
      <c r="E62" s="125" t="n">
        <f aca="false">'القيمة الدفترية'!C65</f>
        <v>28.14</v>
      </c>
      <c r="F62" s="59" t="n">
        <f aca="false">(E62-D62)/D62</f>
        <v>-0.4372</v>
      </c>
      <c r="G62" s="60" t="n">
        <f aca="false">H62/E62</f>
        <v>3.5181236673774</v>
      </c>
      <c r="H62" s="103" t="n">
        <f aca="false">'آخرسعر إقفال'!E58</f>
        <v>99</v>
      </c>
      <c r="I62" s="126" t="e">
        <f aca="false">H62/J62</f>
        <v>#VALUE!</v>
      </c>
      <c r="J62" s="127" t="str">
        <f aca="false">'العائد على السهم'!E65</f>
        <v>-</v>
      </c>
      <c r="K62" s="62" t="e">
        <f aca="false">'العائد على السهم'!M65</f>
        <v>#VALUE!</v>
      </c>
      <c r="L62" s="128" t="n">
        <f aca="false">SUM(ألأرباح!C62+ألأرباح!H62+ألأرباح!M62+ألأرباح!R62)</f>
        <v>0</v>
      </c>
      <c r="M62" s="129"/>
      <c r="N62" s="130" t="n">
        <f aca="false">SUM(ألأرباح!E62+ألأرباح!J62+ألأرباح!O62+ألأرباح!T62)</f>
        <v>0</v>
      </c>
      <c r="O62" s="131" t="n">
        <f aca="false">ألأرباح!F62+ألأرباح!K62+ألأرباح!P62+ألأرباح!U62</f>
        <v>0</v>
      </c>
      <c r="P62" s="66" t="e">
        <f aca="false">IF(M62&lt;=0,(M62-O62)/M62,(O62-M62)/M62)</f>
        <v>#DIV/0!</v>
      </c>
    </row>
    <row r="63" customFormat="false" ht="17.25" hidden="false" customHeight="true" outlineLevel="0" collapsed="false">
      <c r="A63" s="97" t="n">
        <v>4140</v>
      </c>
      <c r="B63" s="98" t="s">
        <v>84</v>
      </c>
      <c r="C63" s="99" t="n">
        <f aca="false">'عدد ألأسهم'!B60</f>
        <v>1440000</v>
      </c>
      <c r="D63" s="99" t="n">
        <v>50</v>
      </c>
      <c r="E63" s="100" t="n">
        <f aca="false">'القيمة الدفترية'!C66</f>
        <v>66.57</v>
      </c>
      <c r="F63" s="145" t="n">
        <f aca="false">(E63-D63)/D63</f>
        <v>0.3314</v>
      </c>
      <c r="G63" s="69" t="n">
        <f aca="false">H63/E63</f>
        <v>2.56872465074358</v>
      </c>
      <c r="H63" s="103" t="n">
        <f aca="false">'آخرسعر إقفال'!E59</f>
        <v>171</v>
      </c>
      <c r="I63" s="104" t="n">
        <f aca="false">H63/J63</f>
        <v>29.1311754684838</v>
      </c>
      <c r="J63" s="105" t="n">
        <f aca="false">'العائد على السهم'!E66</f>
        <v>5.87</v>
      </c>
      <c r="K63" s="50" t="n">
        <f aca="false">'العائد على السهم'!M66</f>
        <v>1.284046692607</v>
      </c>
      <c r="L63" s="107" t="n">
        <f aca="false">SUM(ألأرباح!C63+ألأرباح!H63+ألأرباح!M63+ألأرباح!R63)</f>
        <v>0</v>
      </c>
      <c r="M63" s="108" t="n">
        <v>3.69</v>
      </c>
      <c r="N63" s="109" t="n">
        <f aca="false">SUM(ألأرباح!E63+ألأرباح!J63+ألأرباح!O63+ألأرباح!T63)</f>
        <v>0</v>
      </c>
      <c r="O63" s="110" t="n">
        <f aca="false">ألأرباح!F63+ألأرباح!K63+ألأرباح!P63+ألأرباح!U63</f>
        <v>8.497</v>
      </c>
      <c r="P63" s="54" t="n">
        <f aca="false">IF(M63&lt;=0,(M63-O63)/M63,(O63-M63)/M63)</f>
        <v>1.30271002710027</v>
      </c>
    </row>
    <row r="64" customFormat="false" ht="17.25" hidden="false" customHeight="true" outlineLevel="0" collapsed="false">
      <c r="A64" s="97" t="n">
        <v>4150</v>
      </c>
      <c r="B64" s="112" t="s">
        <v>85</v>
      </c>
      <c r="C64" s="124" t="n">
        <f aca="false">'عدد ألأسهم'!B61</f>
        <v>20000000</v>
      </c>
      <c r="D64" s="124" t="n">
        <v>50</v>
      </c>
      <c r="E64" s="125" t="n">
        <f aca="false">'القيمة الدفترية'!C67</f>
        <v>63.14</v>
      </c>
      <c r="F64" s="59" t="n">
        <f aca="false">(E64-D64)/D64</f>
        <v>0.2628</v>
      </c>
      <c r="G64" s="60" t="n">
        <f aca="false">H64/E64</f>
        <v>1.85302502375673</v>
      </c>
      <c r="H64" s="103" t="n">
        <f aca="false">'آخرسعر إقفال'!E60</f>
        <v>117</v>
      </c>
      <c r="I64" s="126" t="e">
        <f aca="false">H64/J64</f>
        <v>#VALUE!</v>
      </c>
      <c r="J64" s="127" t="str">
        <f aca="false">'العائد على السهم'!E67</f>
        <v>-</v>
      </c>
      <c r="K64" s="62" t="e">
        <f aca="false">'العائد على السهم'!M67</f>
        <v>#VALUE!</v>
      </c>
      <c r="L64" s="128" t="n">
        <f aca="false">SUM(ألأرباح!C64+ألأرباح!H64+ألأرباح!M64+ألأرباح!R64)</f>
        <v>0</v>
      </c>
      <c r="M64" s="129" t="n">
        <v>113.49</v>
      </c>
      <c r="N64" s="130" t="n">
        <f aca="false">SUM(ألأرباح!E64+ألأرباح!J64+ألأرباح!O64+ألأرباح!T64)</f>
        <v>0</v>
      </c>
      <c r="O64" s="131" t="n">
        <f aca="false">ألأرباح!F64+ألأرباح!K64+ألأرباح!P64+ألأرباح!U64</f>
        <v>26.8</v>
      </c>
      <c r="P64" s="66" t="n">
        <f aca="false">IF(M64&lt;=0,(M64-O64)/M64,(O64-M64)/M64)</f>
        <v>-0.763855846330073</v>
      </c>
    </row>
    <row r="65" customFormat="false" ht="17.25" hidden="false" customHeight="true" outlineLevel="0" collapsed="false">
      <c r="A65" s="97" t="n">
        <v>4160</v>
      </c>
      <c r="B65" s="98" t="s">
        <v>86</v>
      </c>
      <c r="C65" s="99" t="n">
        <f aca="false">'عدد ألأسهم'!B62</f>
        <v>2000000</v>
      </c>
      <c r="D65" s="99" t="n">
        <v>50</v>
      </c>
      <c r="E65" s="100" t="n">
        <f aca="false">'القيمة الدفترية'!C68</f>
        <v>48.28</v>
      </c>
      <c r="F65" s="145" t="n">
        <f aca="false">(E65-D65)/D65</f>
        <v>-0.0344</v>
      </c>
      <c r="G65" s="69" t="n">
        <f aca="false">H65/E65</f>
        <v>2.50621375310688</v>
      </c>
      <c r="H65" s="103" t="n">
        <f aca="false">'آخرسعر إقفال'!E61</f>
        <v>121</v>
      </c>
      <c r="I65" s="104" t="e">
        <f aca="false">H65/J65</f>
        <v>#VALUE!</v>
      </c>
      <c r="J65" s="105" t="str">
        <f aca="false">'العائد على السهم'!E68</f>
        <v>-</v>
      </c>
      <c r="K65" s="50" t="e">
        <f aca="false">'العائد على السهم'!M68</f>
        <v>#VALUE!</v>
      </c>
      <c r="L65" s="107" t="n">
        <f aca="false">SUM(ألأرباح!C65+ألأرباح!H65+ألأرباح!M65+ألأرباح!R65)</f>
        <v>0</v>
      </c>
      <c r="M65" s="108" t="n">
        <v>0.436</v>
      </c>
      <c r="N65" s="109" t="n">
        <f aca="false">SUM(ألأرباح!E65+ألأرباح!J65+ألأرباح!O65+ألأرباح!T65)</f>
        <v>0</v>
      </c>
      <c r="O65" s="110" t="n">
        <f aca="false">ألأرباح!F65+ألأرباح!K65+ألأرباح!P65+ألأرباح!U65</f>
        <v>0</v>
      </c>
      <c r="P65" s="54" t="n">
        <f aca="false">IF(M65&lt;=0,(M65-O65)/M65,(O65-M65)/M65)</f>
        <v>-1</v>
      </c>
      <c r="R65" s="1"/>
    </row>
    <row r="66" customFormat="false" ht="17.25" hidden="false" customHeight="true" outlineLevel="0" collapsed="false">
      <c r="A66" s="97" t="n">
        <v>4170</v>
      </c>
      <c r="B66" s="112" t="s">
        <v>87</v>
      </c>
      <c r="C66" s="124" t="n">
        <f aca="false">'عدد ألأسهم'!B63</f>
        <v>2030000</v>
      </c>
      <c r="D66" s="124" t="n">
        <v>50</v>
      </c>
      <c r="E66" s="125" t="n">
        <f aca="false">'القيمة الدفترية'!C69</f>
        <v>40.33</v>
      </c>
      <c r="F66" s="59" t="n">
        <f aca="false">(E66-D66)/D66</f>
        <v>-0.1934</v>
      </c>
      <c r="G66" s="60" t="n">
        <f aca="false">H66/E66</f>
        <v>3.2172080337218</v>
      </c>
      <c r="H66" s="103" t="n">
        <f aca="false">'آخرسعر إقفال'!E62</f>
        <v>129.75</v>
      </c>
      <c r="I66" s="126" t="e">
        <f aca="false">H66/J66</f>
        <v>#VALUE!</v>
      </c>
      <c r="J66" s="127" t="str">
        <f aca="false">'العائد على السهم'!E69</f>
        <v>-</v>
      </c>
      <c r="K66" s="62" t="e">
        <f aca="false">'العائد على السهم'!M69</f>
        <v>#VALUE!</v>
      </c>
      <c r="L66" s="128" t="n">
        <f aca="false">SUM(ألأرباح!C66+ألأرباح!H66+ألأرباح!M66+ألأرباح!R66)</f>
        <v>0</v>
      </c>
      <c r="M66" s="129" t="n">
        <v>-1.98</v>
      </c>
      <c r="N66" s="130" t="n">
        <f aca="false">SUM(ألأرباح!E66+ألأرباح!J66+ألأرباح!O66+ألأرباح!T66)</f>
        <v>0</v>
      </c>
      <c r="O66" s="131" t="n">
        <f aca="false">ألأرباح!F66+ألأرباح!K66+ألأرباح!P66+ألأرباح!U66</f>
        <v>0</v>
      </c>
      <c r="P66" s="66" t="n">
        <f aca="false">IF(M66&lt;=0,(M66-O66)/M66,(O66-M66)/M66)</f>
        <v>1</v>
      </c>
    </row>
    <row r="67" customFormat="false" ht="17.25" hidden="false" customHeight="true" outlineLevel="0" collapsed="false">
      <c r="A67" s="97" t="n">
        <v>4180</v>
      </c>
      <c r="B67" s="98" t="s">
        <v>88</v>
      </c>
      <c r="C67" s="99" t="n">
        <f aca="false">'عدد ألأسهم'!B64</f>
        <v>4400000</v>
      </c>
      <c r="D67" s="99" t="n">
        <v>50</v>
      </c>
      <c r="E67" s="100" t="n">
        <f aca="false">'القيمة الدفترية'!C70</f>
        <v>76.39</v>
      </c>
      <c r="F67" s="145" t="n">
        <f aca="false">(E67-D67)/D67</f>
        <v>0.5278</v>
      </c>
      <c r="G67" s="69" t="n">
        <f aca="false">H67/E67</f>
        <v>2.27123969105904</v>
      </c>
      <c r="H67" s="103" t="n">
        <f aca="false">'آخرسعر إقفال'!E63</f>
        <v>173.5</v>
      </c>
      <c r="I67" s="104" t="e">
        <f aca="false">H67/J67</f>
        <v>#VALUE!</v>
      </c>
      <c r="J67" s="105" t="str">
        <f aca="false">'العائد على السهم'!E70</f>
        <v>-</v>
      </c>
      <c r="K67" s="50" t="e">
        <f aca="false">'العائد على السهم'!M70</f>
        <v>#VALUE!</v>
      </c>
      <c r="L67" s="107" t="n">
        <f aca="false">SUM(ألأرباح!C67+ألأرباح!H67+ألأرباح!M67+ألأرباح!R67)</f>
        <v>0</v>
      </c>
      <c r="M67" s="108" t="n">
        <v>12.94</v>
      </c>
      <c r="N67" s="109" t="n">
        <f aca="false">SUM(ألأرباح!E67+ألأرباح!J67+ألأرباح!O67+ألأرباح!T67)</f>
        <v>5.5</v>
      </c>
      <c r="O67" s="110" t="n">
        <f aca="false">ألأرباح!F67+ألأرباح!K67+ألأرباح!P67+ألأرباح!U67</f>
        <v>15</v>
      </c>
      <c r="P67" s="54" t="n">
        <f aca="false">IF(M67&lt;=0,(M67-O67)/M67,(O67-M67)/M67)</f>
        <v>0.15919629057187</v>
      </c>
      <c r="R67" s="1"/>
    </row>
    <row r="68" customFormat="false" ht="17.25" hidden="false" customHeight="true" outlineLevel="0" collapsed="false">
      <c r="A68" s="114" t="n">
        <v>4190</v>
      </c>
      <c r="B68" s="115" t="s">
        <v>89</v>
      </c>
      <c r="C68" s="151" t="n">
        <f aca="false">'عدد ألأسهم'!B65</f>
        <v>4800000</v>
      </c>
      <c r="D68" s="151" t="n">
        <v>50</v>
      </c>
      <c r="E68" s="152" t="n">
        <f aca="false">'القيمة الدفترية'!C71</f>
        <v>87.03</v>
      </c>
      <c r="F68" s="59" t="n">
        <f aca="false">(E68-D68)/D68</f>
        <v>0.7406</v>
      </c>
      <c r="G68" s="153" t="n">
        <f aca="false">H68/E68</f>
        <v>5.35447546822935</v>
      </c>
      <c r="H68" s="116" t="n">
        <f aca="false">'آخرسعر إقفال'!E64</f>
        <v>466</v>
      </c>
      <c r="I68" s="154" t="e">
        <f aca="false">H68/J68</f>
        <v>#VALUE!</v>
      </c>
      <c r="J68" s="155" t="str">
        <f aca="false">'العائد على السهم'!E71</f>
        <v>-</v>
      </c>
      <c r="K68" s="62" t="e">
        <f aca="false">'العائد على السهم'!M71</f>
        <v>#VALUE!</v>
      </c>
      <c r="L68" s="156" t="n">
        <f aca="false">SUM(ألأرباح!C68+ألأرباح!H68+ألأرباح!M68+ألأرباح!R68)</f>
        <v>0</v>
      </c>
      <c r="M68" s="157" t="n">
        <v>108.8</v>
      </c>
      <c r="N68" s="158" t="n">
        <f aca="false">SUM(ألأرباح!E68+ألأرباح!J68+ألأرباح!O68+ألأرباح!T68)</f>
        <v>0</v>
      </c>
      <c r="O68" s="159" t="n">
        <f aca="false">ألأرباح!F68+ألأرباح!K68+ألأرباح!P68+ألأرباح!U68</f>
        <v>99.4</v>
      </c>
      <c r="P68" s="66" t="n">
        <f aca="false">IF(M68&lt;=0,(M68-O68)/M68,(O68-M68)/M68)</f>
        <v>-0.0863970588235293</v>
      </c>
    </row>
    <row r="69" customFormat="false" ht="19.5" hidden="false" customHeight="true" outlineLevel="0" collapsed="false">
      <c r="A69" s="160" t="s">
        <v>90</v>
      </c>
      <c r="B69" s="160"/>
      <c r="C69" s="32" t="n">
        <f aca="false">SUM(C70)</f>
        <v>833318763</v>
      </c>
      <c r="D69" s="33" t="n">
        <f aca="false">SUM(D70)</f>
        <v>50</v>
      </c>
      <c r="E69" s="34" t="n">
        <f aca="false">SUM(E70)</f>
        <v>54.53</v>
      </c>
      <c r="F69" s="35" t="n">
        <f aca="false">SUM(F70)</f>
        <v>0.0906</v>
      </c>
      <c r="G69" s="34" t="n">
        <f aca="false">SUM(G70)</f>
        <v>2.13185402530717</v>
      </c>
      <c r="H69" s="34" t="n">
        <f aca="false">SUM(H70)</f>
        <v>116.25</v>
      </c>
      <c r="I69" s="34" t="n">
        <f aca="false">SUM(I70)</f>
        <v>67.9824561403509</v>
      </c>
      <c r="J69" s="34" t="n">
        <f aca="false">SUM(J70)</f>
        <v>1.71</v>
      </c>
      <c r="K69" s="35" t="n">
        <f aca="false">SUM(K70)</f>
        <v>0.0118343195266272</v>
      </c>
      <c r="L69" s="161" t="n">
        <f aca="false">SUM(L70)</f>
        <v>0</v>
      </c>
      <c r="M69" s="162" t="n">
        <f aca="false">SUM(M70)</f>
        <v>1408</v>
      </c>
      <c r="N69" s="163" t="n">
        <f aca="false">SUM(N70)</f>
        <v>0</v>
      </c>
      <c r="O69" s="164" t="n">
        <f aca="false">SUM(O70)</f>
        <v>1422</v>
      </c>
      <c r="P69" s="35" t="n">
        <f aca="false">SUM(P70)</f>
        <v>0.00994318181818182</v>
      </c>
    </row>
    <row r="70" customFormat="false" ht="17.25" hidden="false" customHeight="true" outlineLevel="0" collapsed="false">
      <c r="A70" s="165" t="n">
        <v>5110</v>
      </c>
      <c r="B70" s="166" t="s">
        <v>91</v>
      </c>
      <c r="C70" s="167" t="n">
        <f aca="false">'عدد ألأسهم'!$B$66</f>
        <v>833318763</v>
      </c>
      <c r="D70" s="167" t="n">
        <v>50</v>
      </c>
      <c r="E70" s="168" t="n">
        <f aca="false">'القيمة الدفترية'!$C$73</f>
        <v>54.53</v>
      </c>
      <c r="F70" s="169" t="n">
        <f aca="false">(E70-D70)/D70</f>
        <v>0.0906</v>
      </c>
      <c r="G70" s="170" t="n">
        <f aca="false">H70/E70</f>
        <v>2.13185402530717</v>
      </c>
      <c r="H70" s="171" t="n">
        <f aca="false">'آخرسعر إقفال'!$E$65</f>
        <v>116.25</v>
      </c>
      <c r="I70" s="172" t="n">
        <f aca="false">H70/J70</f>
        <v>67.9824561403509</v>
      </c>
      <c r="J70" s="173" t="n">
        <f aca="false">'العائد على السهم'!$E$73</f>
        <v>1.71</v>
      </c>
      <c r="K70" s="174" t="n">
        <f aca="false">'العائد على السهم'!$M$73</f>
        <v>0.0118343195266272</v>
      </c>
      <c r="L70" s="175" t="n">
        <f aca="false">SUM(ألأرباح!C70+ألأرباح!H70+ألأرباح!M70+ألأرباح!R70)</f>
        <v>0</v>
      </c>
      <c r="M70" s="176" t="n">
        <v>1408</v>
      </c>
      <c r="N70" s="177" t="n">
        <f aca="false">SUM(ألأرباح!E70+ألأرباح!J70+ألأرباح!O70+ألأرباح!T70)</f>
        <v>0</v>
      </c>
      <c r="O70" s="178" t="n">
        <f aca="false">ألأرباح!F70+ألأرباح!K70+ألأرباح!P70+ألأرباح!U70</f>
        <v>1422</v>
      </c>
      <c r="P70" s="179" t="n">
        <f aca="false">IF(M70&lt;=0,(M70-O70)/M70,(O70-M70)/M70)</f>
        <v>0.00994318181818182</v>
      </c>
      <c r="R70" s="1"/>
    </row>
    <row r="71" customFormat="false" ht="19.5" hidden="false" customHeight="true" outlineLevel="0" collapsed="false">
      <c r="A71" s="160" t="s">
        <v>92</v>
      </c>
      <c r="B71" s="160"/>
      <c r="C71" s="32" t="n">
        <f aca="false">SUM(C72:C73)</f>
        <v>400000000</v>
      </c>
      <c r="D71" s="33" t="n">
        <f aca="false">SUM(D72:D73)</f>
        <v>100</v>
      </c>
      <c r="E71" s="34" t="n">
        <f aca="false">SUM(E72:E73)</f>
        <v>97.55</v>
      </c>
      <c r="F71" s="35" t="n">
        <f aca="false">(E71-D71)/D71</f>
        <v>-0.0245</v>
      </c>
      <c r="G71" s="34" t="n">
        <f aca="false">H71/E71</f>
        <v>10.7252690927729</v>
      </c>
      <c r="H71" s="34" t="n">
        <f aca="false">SUM(H72:H73)</f>
        <v>1046.25</v>
      </c>
      <c r="I71" s="34" t="e">
        <f aca="false">H71/J71</f>
        <v>#DIV/0!</v>
      </c>
      <c r="J71" s="34" t="n">
        <f aca="false">SUM(J72:J73)</f>
        <v>0</v>
      </c>
      <c r="K71" s="35" t="e">
        <f aca="false">SUM(K72:K73)</f>
        <v>#VALUE!</v>
      </c>
      <c r="L71" s="161" t="n">
        <f aca="false">SUM(L72:L73)</f>
        <v>0</v>
      </c>
      <c r="M71" s="162" t="n">
        <f aca="false">SUM(M72:M73)</f>
        <v>8525</v>
      </c>
      <c r="N71" s="163" t="n">
        <f aca="false">SUM(N72:N73)</f>
        <v>0</v>
      </c>
      <c r="O71" s="164" t="n">
        <f aca="false">SUM(O72:O73)</f>
        <v>7667</v>
      </c>
      <c r="P71" s="35" t="n">
        <f aca="false">IF(M71&lt;=0,(M71-O71)/M71,(O71-M71)/M71)</f>
        <v>-0.100645161290323</v>
      </c>
    </row>
    <row r="72" customFormat="false" ht="17.25" hidden="false" customHeight="true" outlineLevel="0" collapsed="false">
      <c r="A72" s="82" t="n">
        <v>7010</v>
      </c>
      <c r="B72" s="83" t="s">
        <v>93</v>
      </c>
      <c r="C72" s="180" t="n">
        <f aca="false">'عدد ألأسهم'!B67</f>
        <v>300000000</v>
      </c>
      <c r="D72" s="180" t="n">
        <v>50</v>
      </c>
      <c r="E72" s="181" t="n">
        <f aca="false">'القيمة الدفترية'!C85</f>
        <v>97.55</v>
      </c>
      <c r="F72" s="46" t="n">
        <f aca="false">(E72-D72)/D72</f>
        <v>0.951</v>
      </c>
      <c r="G72" s="47" t="n">
        <f aca="false">H72/E72</f>
        <v>6.59149154279857</v>
      </c>
      <c r="H72" s="88" t="n">
        <f aca="false">'آخرسعر إقفال'!E66</f>
        <v>643</v>
      </c>
      <c r="I72" s="146" t="e">
        <f aca="false">H72/J72</f>
        <v>#VALUE!</v>
      </c>
      <c r="J72" s="49" t="str">
        <f aca="false">'العائد على السهم'!E85</f>
        <v>-</v>
      </c>
      <c r="K72" s="50" t="e">
        <f aca="false">'العائد على السهم'!M85</f>
        <v>#VALUE!</v>
      </c>
      <c r="L72" s="147" t="n">
        <f aca="false">SUM(ألأرباح!C72+ألأرباح!H72+ألأرباح!M72+ألأرباح!R72)</f>
        <v>0</v>
      </c>
      <c r="M72" s="148" t="n">
        <v>8525</v>
      </c>
      <c r="N72" s="149" t="n">
        <f aca="false">SUM(ألأرباح!E72+ألأرباح!J72+ألأرباح!O72+ألأرباح!T72)</f>
        <v>0</v>
      </c>
      <c r="O72" s="150" t="n">
        <f aca="false">ألأرباح!F72+ألأرباح!K72+ألأرباح!P72+ألأرباح!U72</f>
        <v>7667</v>
      </c>
      <c r="P72" s="54" t="n">
        <f aca="false">IF(M72&lt;=0,(M72-O72)/M72,(O72-M72)/M72)</f>
        <v>-0.100645161290323</v>
      </c>
      <c r="R72" s="1"/>
    </row>
    <row r="73" customFormat="false" ht="17.25" hidden="false" customHeight="true" outlineLevel="0" collapsed="false">
      <c r="A73" s="114" t="n">
        <v>7020</v>
      </c>
      <c r="B73" s="115" t="s">
        <v>94</v>
      </c>
      <c r="C73" s="182" t="n">
        <f aca="false">'عدد ألأسهم'!B68</f>
        <v>100000000</v>
      </c>
      <c r="D73" s="182" t="n">
        <v>50</v>
      </c>
      <c r="E73" s="183" t="str">
        <f aca="false">'القيمة الدفترية'!C86</f>
        <v>-</v>
      </c>
      <c r="F73" s="184" t="e">
        <f aca="false">(E73-D73)/D73</f>
        <v>#VALUE!</v>
      </c>
      <c r="G73" s="185" t="e">
        <f aca="false">H73/E73</f>
        <v>#VALUE!</v>
      </c>
      <c r="H73" s="116" t="n">
        <f aca="false">'آخرسعر إقفال'!E67</f>
        <v>403.25</v>
      </c>
      <c r="I73" s="154" t="e">
        <f aca="false">H73/J73</f>
        <v>#VALUE!</v>
      </c>
      <c r="J73" s="155" t="str">
        <f aca="false">'العائد على السهم'!E86</f>
        <v>-</v>
      </c>
      <c r="K73" s="186" t="e">
        <f aca="false">'العائد على السهم'!M86</f>
        <v>#VALUE!</v>
      </c>
      <c r="L73" s="156" t="n">
        <f aca="false">SUM(ألأرباح!C73+ألأرباح!H73+ألأرباح!M73+ألأرباح!R73)</f>
        <v>0</v>
      </c>
      <c r="M73" s="157"/>
      <c r="N73" s="158" t="n">
        <f aca="false">SUM(ألأرباح!E73+ألأرباح!J73+ألأرباح!O73+ألأرباح!T73)</f>
        <v>0</v>
      </c>
      <c r="O73" s="159" t="n">
        <f aca="false">ألأرباح!F73+ألأرباح!K73+ألأرباح!P73+ألأرباح!U73</f>
        <v>0</v>
      </c>
      <c r="P73" s="187" t="e">
        <f aca="false">IF(M73&lt;=0,(M73-O73)/M73,(O73-M73)/M73)</f>
        <v>#DIV/0!</v>
      </c>
    </row>
    <row r="74" customFormat="false" ht="19.5" hidden="false" customHeight="true" outlineLevel="0" collapsed="false">
      <c r="A74" s="160" t="s">
        <v>95</v>
      </c>
      <c r="B74" s="160"/>
      <c r="C74" s="32" t="n">
        <f aca="false">SUM(C75)</f>
        <v>10000000</v>
      </c>
      <c r="D74" s="33" t="n">
        <f aca="false">SUM(D75)</f>
        <v>50</v>
      </c>
      <c r="E74" s="34" t="n">
        <f aca="false">SUM(E75)</f>
        <v>53.23</v>
      </c>
      <c r="F74" s="35" t="n">
        <f aca="false">SUM(F75)</f>
        <v>0.0645999999999999</v>
      </c>
      <c r="G74" s="34" t="n">
        <f aca="false">SUM(G75)</f>
        <v>7.3032124741687</v>
      </c>
      <c r="H74" s="34" t="n">
        <f aca="false">SUM(H75)</f>
        <v>388.75</v>
      </c>
      <c r="I74" s="34" t="e">
        <f aca="false">SUM(I75)</f>
        <v>#VALUE!</v>
      </c>
      <c r="J74" s="34" t="n">
        <f aca="false">SUM(J75)</f>
        <v>0</v>
      </c>
      <c r="K74" s="35" t="e">
        <f aca="false">SUM(K75)</f>
        <v>#VALUE!</v>
      </c>
      <c r="L74" s="161" t="n">
        <f aca="false">SUM(L75)</f>
        <v>0</v>
      </c>
      <c r="M74" s="162" t="n">
        <f aca="false">SUM(M75)</f>
        <v>0</v>
      </c>
      <c r="N74" s="163" t="n">
        <f aca="false">SUM(N75)</f>
        <v>0</v>
      </c>
      <c r="O74" s="164" t="n">
        <f aca="false">SUM(O75)</f>
        <v>0</v>
      </c>
      <c r="P74" s="35" t="e">
        <f aca="false">SUM(P75)</f>
        <v>#DIV/0!</v>
      </c>
    </row>
    <row r="75" customFormat="false" ht="17.25" hidden="false" customHeight="true" outlineLevel="0" collapsed="false">
      <c r="A75" s="188"/>
      <c r="B75" s="189" t="s">
        <v>96</v>
      </c>
      <c r="C75" s="190" t="n">
        <f aca="false">'عدد ألأسهم'!$B$69</f>
        <v>10000000</v>
      </c>
      <c r="D75" s="190" t="n">
        <v>50</v>
      </c>
      <c r="E75" s="191" t="n">
        <f aca="false">'القيمة الدفترية'!$C$88</f>
        <v>53.23</v>
      </c>
      <c r="F75" s="169" t="n">
        <f aca="false">(E75-D75)/D75</f>
        <v>0.0645999999999999</v>
      </c>
      <c r="G75" s="170" t="n">
        <f aca="false">H75/E75</f>
        <v>7.3032124741687</v>
      </c>
      <c r="H75" s="192" t="n">
        <f aca="false">'آخرسعر إقفال'!$E$68</f>
        <v>388.75</v>
      </c>
      <c r="I75" s="191" t="e">
        <f aca="false">H75/J75</f>
        <v>#VALUE!</v>
      </c>
      <c r="J75" s="191" t="str">
        <f aca="false">'العائد على السهم'!$E$88</f>
        <v>-</v>
      </c>
      <c r="K75" s="174" t="e">
        <f aca="false">'العائد على السهم'!$M$88</f>
        <v>#VALUE!</v>
      </c>
      <c r="L75" s="193"/>
      <c r="M75" s="194"/>
      <c r="N75" s="195"/>
      <c r="O75" s="196"/>
      <c r="P75" s="179" t="e">
        <f aca="false">IF(M75&lt;=0,(M75-O75)/M75,(O75-M75)/M75)</f>
        <v>#DIV/0!</v>
      </c>
    </row>
    <row r="76" customFormat="false" ht="19.5" hidden="false" customHeight="true" outlineLevel="0" collapsed="false">
      <c r="A76" s="197" t="s">
        <v>97</v>
      </c>
      <c r="B76" s="197"/>
      <c r="C76" s="32" t="n">
        <f aca="false">SUM(C77:C85)</f>
        <v>41000000</v>
      </c>
      <c r="D76" s="33" t="n">
        <f aca="false">SUM(D77:D85)</f>
        <v>550</v>
      </c>
      <c r="E76" s="34" t="n">
        <f aca="false">SUM(E77:E85)</f>
        <v>657.49</v>
      </c>
      <c r="F76" s="35" t="n">
        <f aca="false">(E76-D76)/D76</f>
        <v>0.195436363636364</v>
      </c>
      <c r="G76" s="34" t="n">
        <f aca="false">H76/E76</f>
        <v>1.86808924850568</v>
      </c>
      <c r="H76" s="34" t="n">
        <f aca="false">SUM(H77:H85)</f>
        <v>1228.25</v>
      </c>
      <c r="I76" s="34" t="n">
        <f aca="false">H76/J76</f>
        <v>240.362035225049</v>
      </c>
      <c r="J76" s="34" t="n">
        <f aca="false">SUM(J77:J85)</f>
        <v>5.11</v>
      </c>
      <c r="K76" s="35" t="e">
        <f aca="false">SUM(K77:K85)</f>
        <v>#VALUE!</v>
      </c>
      <c r="L76" s="161" t="n">
        <f aca="false">SUM(L77:L85)</f>
        <v>0</v>
      </c>
      <c r="M76" s="162" t="n">
        <f aca="false">SUM(M77:M85)</f>
        <v>25.23</v>
      </c>
      <c r="N76" s="163" t="n">
        <f aca="false">SUM(N77:N85)</f>
        <v>0</v>
      </c>
      <c r="O76" s="164" t="n">
        <f aca="false">SUM(O77:O85)</f>
        <v>125.028</v>
      </c>
      <c r="P76" s="35" t="n">
        <f aca="false">IF(M76&lt;=0,(M76-O76)/M76,(O76-M76)/M76)</f>
        <v>3.95552913198573</v>
      </c>
      <c r="Q76" s="96"/>
      <c r="R76" s="96"/>
      <c r="S76" s="96"/>
      <c r="T76" s="96"/>
      <c r="U76" s="96"/>
      <c r="V76" s="96"/>
      <c r="W76" s="96"/>
      <c r="X76" s="96"/>
      <c r="Y76" s="96"/>
      <c r="Z76" s="96"/>
      <c r="AA76" s="96"/>
      <c r="AB76" s="96"/>
      <c r="AC76" s="96"/>
      <c r="AD76" s="96"/>
      <c r="AE76" s="96"/>
      <c r="AF76" s="96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  <c r="AS76" s="96"/>
      <c r="AT76" s="96"/>
      <c r="AU76" s="96"/>
      <c r="AV76" s="96"/>
      <c r="AW76" s="96"/>
      <c r="AX76" s="96"/>
      <c r="AY76" s="96"/>
      <c r="AZ76" s="96"/>
      <c r="BA76" s="96"/>
      <c r="BB76" s="96"/>
      <c r="BC76" s="96"/>
      <c r="BD76" s="96"/>
      <c r="BE76" s="96"/>
      <c r="BF76" s="96"/>
      <c r="BG76" s="96"/>
      <c r="BH76" s="96"/>
      <c r="BI76" s="96"/>
      <c r="BJ76" s="96"/>
      <c r="BK76" s="96"/>
      <c r="BL76" s="96"/>
      <c r="BM76" s="96"/>
      <c r="BN76" s="96"/>
      <c r="BO76" s="96"/>
      <c r="BP76" s="96"/>
      <c r="BQ76" s="96"/>
      <c r="BR76" s="96"/>
      <c r="BS76" s="96"/>
      <c r="BT76" s="96"/>
      <c r="BU76" s="96"/>
      <c r="BV76" s="96"/>
      <c r="BW76" s="96"/>
      <c r="BX76" s="96"/>
      <c r="BY76" s="96"/>
      <c r="BZ76" s="96"/>
      <c r="CA76" s="96"/>
      <c r="CB76" s="96"/>
      <c r="CC76" s="96"/>
      <c r="CD76" s="96"/>
      <c r="CE76" s="96"/>
      <c r="CF76" s="96"/>
      <c r="CG76" s="96"/>
      <c r="CH76" s="96"/>
      <c r="CI76" s="96"/>
      <c r="CJ76" s="96"/>
      <c r="CK76" s="96"/>
      <c r="CL76" s="96"/>
      <c r="CM76" s="96"/>
      <c r="CN76" s="96"/>
      <c r="CO76" s="96"/>
      <c r="CP76" s="96"/>
      <c r="CQ76" s="96"/>
      <c r="CR76" s="96"/>
      <c r="CS76" s="96"/>
      <c r="CT76" s="96"/>
      <c r="CU76" s="96"/>
      <c r="CV76" s="96"/>
      <c r="CW76" s="96"/>
      <c r="CX76" s="96"/>
      <c r="CY76" s="96"/>
      <c r="CZ76" s="96"/>
      <c r="DA76" s="96"/>
      <c r="DB76" s="96"/>
      <c r="DC76" s="96"/>
      <c r="DD76" s="96"/>
      <c r="DE76" s="96"/>
      <c r="DF76" s="96"/>
      <c r="DG76" s="96"/>
      <c r="DH76" s="96"/>
      <c r="DI76" s="96"/>
      <c r="DJ76" s="96"/>
      <c r="DK76" s="96"/>
      <c r="DL76" s="96"/>
      <c r="DM76" s="96"/>
      <c r="DN76" s="96"/>
      <c r="DO76" s="96"/>
      <c r="DP76" s="96"/>
      <c r="DQ76" s="96"/>
      <c r="DR76" s="96"/>
      <c r="DS76" s="96"/>
      <c r="DT76" s="96"/>
      <c r="DU76" s="96"/>
      <c r="DV76" s="96"/>
      <c r="DW76" s="96"/>
      <c r="DX76" s="96"/>
      <c r="DY76" s="96"/>
      <c r="DZ76" s="96"/>
      <c r="EA76" s="96"/>
      <c r="EB76" s="96"/>
      <c r="EC76" s="96"/>
      <c r="ED76" s="96"/>
      <c r="EE76" s="96"/>
      <c r="EF76" s="96"/>
      <c r="EG76" s="96"/>
      <c r="EH76" s="96"/>
      <c r="EI76" s="96"/>
      <c r="EJ76" s="96"/>
      <c r="EK76" s="96"/>
      <c r="EL76" s="96"/>
      <c r="EM76" s="96"/>
      <c r="EN76" s="96"/>
      <c r="EO76" s="96"/>
      <c r="EP76" s="96"/>
      <c r="EQ76" s="96"/>
      <c r="ER76" s="96"/>
      <c r="ES76" s="96"/>
      <c r="ET76" s="96"/>
      <c r="EU76" s="96"/>
      <c r="EV76" s="96"/>
      <c r="EW76" s="96"/>
      <c r="EX76" s="96"/>
      <c r="EY76" s="96"/>
      <c r="EZ76" s="96"/>
      <c r="FA76" s="96"/>
      <c r="FB76" s="96"/>
      <c r="FC76" s="96"/>
      <c r="FD76" s="96"/>
      <c r="FE76" s="96"/>
      <c r="FF76" s="96"/>
      <c r="FG76" s="96"/>
      <c r="FH76" s="96"/>
      <c r="FI76" s="96"/>
      <c r="FJ76" s="96"/>
      <c r="FK76" s="96"/>
      <c r="FL76" s="96"/>
      <c r="FM76" s="96"/>
      <c r="FN76" s="96"/>
      <c r="FO76" s="96"/>
      <c r="FP76" s="96"/>
      <c r="FQ76" s="96"/>
      <c r="FR76" s="96"/>
      <c r="FS76" s="96"/>
      <c r="FT76" s="96"/>
      <c r="FU76" s="96"/>
      <c r="FV76" s="96"/>
      <c r="FW76" s="96"/>
      <c r="FX76" s="96"/>
      <c r="FY76" s="96"/>
      <c r="FZ76" s="96"/>
      <c r="GA76" s="96"/>
      <c r="GB76" s="96"/>
      <c r="GC76" s="96"/>
      <c r="GD76" s="96"/>
      <c r="GE76" s="96"/>
      <c r="GF76" s="96"/>
      <c r="GG76" s="96"/>
      <c r="GH76" s="96"/>
      <c r="GI76" s="96"/>
      <c r="GJ76" s="96"/>
      <c r="GK76" s="96"/>
      <c r="GL76" s="96"/>
      <c r="GM76" s="96"/>
      <c r="GN76" s="96"/>
      <c r="GO76" s="96"/>
      <c r="GP76" s="96"/>
      <c r="GQ76" s="96"/>
      <c r="GR76" s="96"/>
      <c r="GS76" s="96"/>
      <c r="GT76" s="96"/>
      <c r="GU76" s="96"/>
      <c r="GV76" s="96"/>
      <c r="GW76" s="96"/>
      <c r="GX76" s="96"/>
      <c r="GY76" s="96"/>
      <c r="GZ76" s="96"/>
      <c r="HA76" s="96"/>
      <c r="HB76" s="96"/>
      <c r="HC76" s="96"/>
      <c r="HD76" s="96"/>
      <c r="HE76" s="96"/>
      <c r="HF76" s="96"/>
      <c r="HG76" s="96"/>
      <c r="HH76" s="96"/>
      <c r="HI76" s="96"/>
      <c r="HJ76" s="96"/>
      <c r="HK76" s="96"/>
      <c r="HL76" s="96"/>
      <c r="HM76" s="96"/>
      <c r="HN76" s="96"/>
      <c r="HO76" s="96"/>
      <c r="HP76" s="96"/>
      <c r="HQ76" s="96"/>
      <c r="HR76" s="96"/>
      <c r="HS76" s="96"/>
      <c r="HT76" s="96"/>
      <c r="HU76" s="96"/>
      <c r="HV76" s="96"/>
      <c r="HW76" s="96"/>
      <c r="HX76" s="96"/>
      <c r="HY76" s="96"/>
      <c r="HZ76" s="96"/>
      <c r="IA76" s="96"/>
      <c r="IB76" s="96"/>
      <c r="IC76" s="96"/>
      <c r="ID76" s="96"/>
      <c r="IE76" s="96"/>
      <c r="IF76" s="96"/>
      <c r="IG76" s="96"/>
      <c r="IH76" s="96"/>
      <c r="II76" s="96"/>
      <c r="IJ76" s="96"/>
      <c r="IK76" s="96"/>
      <c r="IL76" s="96"/>
      <c r="IM76" s="96"/>
      <c r="IN76" s="96"/>
      <c r="IO76" s="96"/>
      <c r="IP76" s="96"/>
      <c r="IQ76" s="96"/>
      <c r="IR76" s="96"/>
      <c r="IS76" s="96"/>
      <c r="IT76" s="96"/>
    </row>
    <row r="77" customFormat="false" ht="17.25" hidden="false" customHeight="true" outlineLevel="0" collapsed="false">
      <c r="A77" s="82" t="n">
        <v>6010</v>
      </c>
      <c r="B77" s="83" t="s">
        <v>98</v>
      </c>
      <c r="C77" s="118" t="n">
        <f aca="false">'عدد ألأسهم'!B70</f>
        <v>8000000</v>
      </c>
      <c r="D77" s="118" t="n">
        <v>50</v>
      </c>
      <c r="E77" s="119" t="n">
        <f aca="false">'القيمة الدفترية'!C75</f>
        <v>114.08</v>
      </c>
      <c r="F77" s="198" t="n">
        <f aca="false">(E77-D77)/D77</f>
        <v>1.2816</v>
      </c>
      <c r="G77" s="87" t="n">
        <f aca="false">H77/E77</f>
        <v>1.61509467040673</v>
      </c>
      <c r="H77" s="199" t="n">
        <f aca="false">'آخرسعر إقفال'!E69</f>
        <v>184.25</v>
      </c>
      <c r="I77" s="89" t="e">
        <f aca="false">H77/J77</f>
        <v>#VALUE!</v>
      </c>
      <c r="J77" s="90" t="str">
        <f aca="false">'العائد على السهم'!E75</f>
        <v>-</v>
      </c>
      <c r="K77" s="91" t="e">
        <f aca="false">'العائد على السهم'!M75</f>
        <v>#VALUE!</v>
      </c>
      <c r="L77" s="120" t="n">
        <f aca="false">SUM(ألأرباح!C77+ألأرباح!H77+ألأرباح!M77+ألأرباح!R77)</f>
        <v>0</v>
      </c>
      <c r="M77" s="121" t="n">
        <v>27.54</v>
      </c>
      <c r="N77" s="122" t="n">
        <f aca="false">SUM(ألأرباح!E77+ألأرباح!J77+ألأرباح!O77+ألأرباح!T77)</f>
        <v>0</v>
      </c>
      <c r="O77" s="123" t="n">
        <f aca="false">ألأرباح!F77+ألأرباح!K77+ألأرباح!P77+ألأرباح!U77</f>
        <v>58</v>
      </c>
      <c r="P77" s="113" t="n">
        <f aca="false">IF(M77&lt;=0,(M77-O77)/M77,(O77-M77)/M77)</f>
        <v>1.10602759622367</v>
      </c>
    </row>
    <row r="78" customFormat="false" ht="17.25" hidden="false" customHeight="true" outlineLevel="0" collapsed="false">
      <c r="A78" s="97" t="n">
        <v>6020</v>
      </c>
      <c r="B78" s="98" t="s">
        <v>99</v>
      </c>
      <c r="C78" s="99" t="n">
        <f aca="false">'عدد ألأسهم'!B71</f>
        <v>10000000</v>
      </c>
      <c r="D78" s="99" t="n">
        <v>100</v>
      </c>
      <c r="E78" s="100" t="n">
        <f aca="false">'القيمة الدفترية'!C76</f>
        <v>38.62</v>
      </c>
      <c r="F78" s="200" t="n">
        <f aca="false">(E78-D78)/D78</f>
        <v>-0.6138</v>
      </c>
      <c r="G78" s="102" t="n">
        <f aca="false">H78/E78</f>
        <v>2.20740548938374</v>
      </c>
      <c r="H78" s="201" t="n">
        <f aca="false">'آخرسعر إقفال'!E70</f>
        <v>85.25</v>
      </c>
      <c r="I78" s="104" t="e">
        <f aca="false">H78/J78</f>
        <v>#VALUE!</v>
      </c>
      <c r="J78" s="105" t="str">
        <f aca="false">'العائد على السهم'!E76</f>
        <v>-</v>
      </c>
      <c r="K78" s="106" t="e">
        <f aca="false">'العائد على السهم'!M76</f>
        <v>#VALUE!</v>
      </c>
      <c r="L78" s="107" t="n">
        <f aca="false">SUM(ألأرباح!C78+ألأرباح!H78+ألأرباح!M78+ألأرباح!R78)</f>
        <v>0</v>
      </c>
      <c r="M78" s="108" t="n">
        <v>1.03</v>
      </c>
      <c r="N78" s="109" t="n">
        <f aca="false">SUM(ألأرباح!E78+ألأرباح!J78+ألأرباح!O78+ألأرباح!T78)</f>
        <v>0</v>
      </c>
      <c r="O78" s="110" t="n">
        <f aca="false">ألأرباح!F78+ألأرباح!K78+ألأرباح!P78+ألأرباح!U78</f>
        <v>0</v>
      </c>
      <c r="P78" s="111" t="n">
        <f aca="false">IF(M78&lt;=0,(M78-O78)/M78,(O78-M78)/M78)</f>
        <v>-1</v>
      </c>
    </row>
    <row r="79" customFormat="false" ht="17.25" hidden="false" customHeight="true" outlineLevel="0" collapsed="false">
      <c r="A79" s="97" t="n">
        <v>6030</v>
      </c>
      <c r="B79" s="112" t="s">
        <v>100</v>
      </c>
      <c r="C79" s="124" t="n">
        <f aca="false">'عدد ألأسهم'!B72</f>
        <v>6000000</v>
      </c>
      <c r="D79" s="124" t="n">
        <v>50</v>
      </c>
      <c r="E79" s="125" t="n">
        <f aca="false">'القيمة الدفترية'!C77</f>
        <v>63.57</v>
      </c>
      <c r="F79" s="198" t="n">
        <f aca="false">(E79-D79)/D79</f>
        <v>0.2714</v>
      </c>
      <c r="G79" s="87" t="n">
        <f aca="false">H79/E79</f>
        <v>2.05678779298411</v>
      </c>
      <c r="H79" s="201" t="n">
        <f aca="false">'آخرسعر إقفال'!E71</f>
        <v>130.75</v>
      </c>
      <c r="I79" s="126" t="e">
        <f aca="false">H79/J79</f>
        <v>#VALUE!</v>
      </c>
      <c r="J79" s="127" t="str">
        <f aca="false">'العائد على السهم'!E77</f>
        <v>-</v>
      </c>
      <c r="K79" s="91" t="e">
        <f aca="false">'العائد على السهم'!M77</f>
        <v>#VALUE!</v>
      </c>
      <c r="L79" s="128" t="n">
        <f aca="false">SUM(ألأرباح!C79+ألأرباح!H79+ألأرباح!M79+ألأرباح!R79)</f>
        <v>0</v>
      </c>
      <c r="M79" s="129" t="n">
        <v>-1.81</v>
      </c>
      <c r="N79" s="130" t="n">
        <f aca="false">SUM(ألأرباح!E79+ألأرباح!J79+ألأرباح!O79+ألأرباح!T79)</f>
        <v>0</v>
      </c>
      <c r="O79" s="131" t="n">
        <f aca="false">ألأرباح!F79+ألأرباح!K79+ألأرباح!P79+ألأرباح!U79</f>
        <v>16.531</v>
      </c>
      <c r="P79" s="113" t="n">
        <f aca="false">IF(M79&lt;=0,(M79-O79)/M79,(O79-M79)/M79)</f>
        <v>10.1331491712707</v>
      </c>
    </row>
    <row r="80" s="96" customFormat="true" ht="17.25" hidden="false" customHeight="true" outlineLevel="0" collapsed="false">
      <c r="A80" s="97" t="n">
        <v>6040</v>
      </c>
      <c r="B80" s="98" t="s">
        <v>101</v>
      </c>
      <c r="C80" s="99" t="n">
        <f aca="false">'عدد ألأسهم'!B73</f>
        <v>4000000</v>
      </c>
      <c r="D80" s="99" t="n">
        <v>50</v>
      </c>
      <c r="E80" s="100" t="n">
        <f aca="false">'القيمة الدفترية'!C78</f>
        <v>93.35</v>
      </c>
      <c r="F80" s="200" t="n">
        <f aca="false">(E80-D80)/D80</f>
        <v>0.867</v>
      </c>
      <c r="G80" s="102" t="n">
        <f aca="false">H80/E80</f>
        <v>1.43010176754151</v>
      </c>
      <c r="H80" s="201" t="n">
        <f aca="false">'آخرسعر إقفال'!E72</f>
        <v>133.5</v>
      </c>
      <c r="I80" s="104" t="n">
        <f aca="false">H80/J80</f>
        <v>26.1252446183953</v>
      </c>
      <c r="J80" s="105" t="n">
        <f aca="false">'العائد على السهم'!E78</f>
        <v>5.11</v>
      </c>
      <c r="K80" s="106" t="n">
        <f aca="false">'العائد على السهم'!M78</f>
        <v>0.296954314720812</v>
      </c>
      <c r="L80" s="107" t="n">
        <f aca="false">SUM(ألأرباح!C80+ألأرباح!H80+ألأرباح!M80+ألأرباح!R80)</f>
        <v>0</v>
      </c>
      <c r="M80" s="108" t="n">
        <v>15.75</v>
      </c>
      <c r="N80" s="109" t="n">
        <f aca="false">SUM(ألأرباح!E80+ألأرباح!J80+ألأرباح!O80+ألأرباح!T80)</f>
        <v>0</v>
      </c>
      <c r="O80" s="110" t="n">
        <f aca="false">ألأرباح!F80+ألأرباح!K80+ألأرباح!P80+ألأرباح!U80</f>
        <v>20.497</v>
      </c>
      <c r="P80" s="111" t="n">
        <f aca="false">IF(M80&lt;=0,(M80-O80)/M80,(O80-M80)/M80)</f>
        <v>0.301396825396825</v>
      </c>
      <c r="Q80" s="0"/>
      <c r="R80" s="0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1"/>
      <c r="IE80" s="1"/>
      <c r="IF80" s="1"/>
      <c r="IG80" s="1"/>
      <c r="IH80" s="1"/>
      <c r="II80" s="1"/>
      <c r="IJ80" s="1"/>
      <c r="IK80" s="1"/>
      <c r="IL80" s="1"/>
      <c r="IM80" s="1"/>
      <c r="IN80" s="1"/>
      <c r="IO80" s="1"/>
      <c r="IP80" s="1"/>
      <c r="IQ80" s="1"/>
      <c r="IR80" s="1"/>
      <c r="IS80" s="1"/>
      <c r="IT80" s="1"/>
    </row>
    <row r="81" customFormat="false" ht="17.25" hidden="false" customHeight="true" outlineLevel="0" collapsed="false">
      <c r="A81" s="97" t="n">
        <v>6050</v>
      </c>
      <c r="B81" s="112" t="s">
        <v>102</v>
      </c>
      <c r="C81" s="124" t="n">
        <f aca="false">'عدد ألأسهم'!B74</f>
        <v>2000000</v>
      </c>
      <c r="D81" s="124" t="n">
        <v>50</v>
      </c>
      <c r="E81" s="125" t="n">
        <f aca="false">'القيمة الدفترية'!C79</f>
        <v>78.7</v>
      </c>
      <c r="F81" s="198" t="n">
        <f aca="false">(E81-D81)/D81</f>
        <v>0.574</v>
      </c>
      <c r="G81" s="87" t="n">
        <f aca="false">H81/E81</f>
        <v>1.86785260482846</v>
      </c>
      <c r="H81" s="201" t="n">
        <f aca="false">'آخرسعر إقفال'!E73</f>
        <v>147</v>
      </c>
      <c r="I81" s="126" t="e">
        <f aca="false">H81/J81</f>
        <v>#VALUE!</v>
      </c>
      <c r="J81" s="127" t="str">
        <f aca="false">'العائد على السهم'!E79</f>
        <v>-</v>
      </c>
      <c r="K81" s="91" t="e">
        <f aca="false">'العائد على السهم'!M79</f>
        <v>#VALUE!</v>
      </c>
      <c r="L81" s="128" t="n">
        <f aca="false">SUM(ألأرباح!C81+ألأرباح!H81+ألأرباح!M81+ألأرباح!R81)</f>
        <v>0</v>
      </c>
      <c r="M81" s="129" t="n">
        <v>-22.98</v>
      </c>
      <c r="N81" s="130" t="n">
        <f aca="false">SUM(ألأرباح!E81+ألأرباح!J81+ألأرباح!O81+ألأرباح!T81)</f>
        <v>0</v>
      </c>
      <c r="O81" s="131" t="n">
        <f aca="false">ألأرباح!F81+ألأرباح!K81+ألأرباح!P81+ألأرباح!U81</f>
        <v>0</v>
      </c>
      <c r="P81" s="113" t="n">
        <f aca="false">IF(M81&lt;=0,(M81-O81)/M81,(O81-M81)/M81)</f>
        <v>1</v>
      </c>
    </row>
    <row r="82" customFormat="false" ht="17.25" hidden="false" customHeight="true" outlineLevel="0" collapsed="false">
      <c r="A82" s="97" t="n">
        <v>6060</v>
      </c>
      <c r="B82" s="98" t="s">
        <v>103</v>
      </c>
      <c r="C82" s="99" t="n">
        <f aca="false">'عدد ألأسهم'!B75</f>
        <v>1500000</v>
      </c>
      <c r="D82" s="99" t="n">
        <v>50</v>
      </c>
      <c r="E82" s="100" t="n">
        <f aca="false">'القيمة الدفترية'!C80</f>
        <v>67.12</v>
      </c>
      <c r="F82" s="200" t="n">
        <f aca="false">(E82-D82)/D82</f>
        <v>0.3424</v>
      </c>
      <c r="G82" s="102" t="n">
        <f aca="false">H82/E82</f>
        <v>1.76921930870083</v>
      </c>
      <c r="H82" s="201" t="n">
        <f aca="false">'آخرسعر إقفال'!E74</f>
        <v>118.75</v>
      </c>
      <c r="I82" s="104" t="e">
        <f aca="false">H82/J82</f>
        <v>#VALUE!</v>
      </c>
      <c r="J82" s="105" t="str">
        <f aca="false">'العائد على السهم'!E80</f>
        <v>-</v>
      </c>
      <c r="K82" s="106" t="e">
        <f aca="false">'العائد على السهم'!M80</f>
        <v>#VALUE!</v>
      </c>
      <c r="L82" s="107" t="n">
        <f aca="false">SUM(ألأرباح!C82+ألأرباح!H82+ألأرباح!M82+ألأرباح!R82)</f>
        <v>0</v>
      </c>
      <c r="M82" s="108" t="n">
        <v>2.88</v>
      </c>
      <c r="N82" s="109" t="n">
        <f aca="false">SUM(ألأرباح!E82+ألأرباح!J82+ألأرباح!O82+ألأرباح!T82)</f>
        <v>0</v>
      </c>
      <c r="O82" s="110" t="n">
        <f aca="false">ألأرباح!F82+ألأرباح!K82+ألأرباح!P82+ألأرباح!U82</f>
        <v>0.163</v>
      </c>
      <c r="P82" s="111" t="n">
        <f aca="false">IF(M82&lt;=0,(M82-O82)/M82,(O82-M82)/M82)</f>
        <v>-0.943402777777778</v>
      </c>
    </row>
    <row r="83" customFormat="false" ht="17.25" hidden="false" customHeight="true" outlineLevel="0" collapsed="false">
      <c r="A83" s="97" t="n">
        <v>6070</v>
      </c>
      <c r="B83" s="112" t="s">
        <v>104</v>
      </c>
      <c r="C83" s="124" t="n">
        <f aca="false">'عدد ألأسهم'!B76</f>
        <v>4000000</v>
      </c>
      <c r="D83" s="124" t="n">
        <v>50</v>
      </c>
      <c r="E83" s="125" t="n">
        <f aca="false">'القيمة الدفترية'!C81</f>
        <v>76.11</v>
      </c>
      <c r="F83" s="198" t="n">
        <f aca="false">(E83-D83)/D83</f>
        <v>0.5222</v>
      </c>
      <c r="G83" s="87" t="n">
        <f aca="false">H83/E83</f>
        <v>1.66863749835764</v>
      </c>
      <c r="H83" s="201" t="n">
        <f aca="false">'آخرسعر إقفال'!E75</f>
        <v>127</v>
      </c>
      <c r="I83" s="126" t="e">
        <f aca="false">H83/J83</f>
        <v>#VALUE!</v>
      </c>
      <c r="J83" s="127" t="str">
        <f aca="false">'العائد على السهم'!E81</f>
        <v>-</v>
      </c>
      <c r="K83" s="91" t="e">
        <f aca="false">'العائد على السهم'!M81</f>
        <v>#VALUE!</v>
      </c>
      <c r="L83" s="128" t="n">
        <f aca="false">SUM(ألأرباح!C83+ألأرباح!H83+ألأرباح!M83+ألأرباح!R83)</f>
        <v>0</v>
      </c>
      <c r="M83" s="129" t="n">
        <v>4.62</v>
      </c>
      <c r="N83" s="130" t="n">
        <f aca="false">SUM(ألأرباح!E83+ألأرباح!J83+ألأرباح!O83+ألأرباح!T83)</f>
        <v>0</v>
      </c>
      <c r="O83" s="131" t="n">
        <f aca="false">ألأرباح!F83+ألأرباح!K83+ألأرباح!P83+ألأرباح!U83</f>
        <v>0</v>
      </c>
      <c r="P83" s="113" t="n">
        <f aca="false">IF(M83&lt;=0,(M83-O83)/M83,(O83-M83)/M83)</f>
        <v>-1</v>
      </c>
    </row>
    <row r="84" customFormat="false" ht="17.25" hidden="false" customHeight="true" outlineLevel="0" collapsed="false">
      <c r="A84" s="97" t="n">
        <v>6080</v>
      </c>
      <c r="B84" s="98" t="s">
        <v>105</v>
      </c>
      <c r="C84" s="99" t="n">
        <f aca="false">'عدد ألأسهم'!B77</f>
        <v>500000</v>
      </c>
      <c r="D84" s="99" t="n">
        <v>100</v>
      </c>
      <c r="E84" s="100" t="n">
        <f aca="false">'القيمة الدفترية'!C82</f>
        <v>76.01</v>
      </c>
      <c r="F84" s="200" t="n">
        <f aca="false">(E84-D84)/D84</f>
        <v>-0.2399</v>
      </c>
      <c r="G84" s="102" t="n">
        <f aca="false">H84/E84</f>
        <v>2.00960399947375</v>
      </c>
      <c r="H84" s="201" t="n">
        <f aca="false">'آخرسعر إقفال'!E76</f>
        <v>152.75</v>
      </c>
      <c r="I84" s="104" t="e">
        <f aca="false">H84/J84</f>
        <v>#VALUE!</v>
      </c>
      <c r="J84" s="105" t="str">
        <f aca="false">'العائد على السهم'!E82</f>
        <v>-</v>
      </c>
      <c r="K84" s="106" t="e">
        <f aca="false">'العائد على السهم'!M82</f>
        <v>#VALUE!</v>
      </c>
      <c r="L84" s="107" t="n">
        <f aca="false">SUM(ألأرباح!C84+ألأرباح!H84+ألأرباح!M84+ألأرباح!R84)</f>
        <v>0</v>
      </c>
      <c r="M84" s="108" t="n">
        <v>-1</v>
      </c>
      <c r="N84" s="109" t="n">
        <f aca="false">SUM(ألأرباح!E84+ألأرباح!J84+ألأرباح!O84+ألأرباح!T84)</f>
        <v>0</v>
      </c>
      <c r="O84" s="110" t="n">
        <f aca="false">ألأرباح!F84+ألأرباح!K84+ألأرباح!P84+ألأرباح!U84</f>
        <v>-0.415</v>
      </c>
      <c r="P84" s="111" t="n">
        <f aca="false">IF(M84&lt;=0,(M84-O84)/M84,(O84-M84)/M84)</f>
        <v>0.585</v>
      </c>
    </row>
    <row r="85" customFormat="false" ht="17.25" hidden="false" customHeight="true" outlineLevel="0" collapsed="false">
      <c r="A85" s="202" t="n">
        <v>6090</v>
      </c>
      <c r="B85" s="203" t="s">
        <v>106</v>
      </c>
      <c r="C85" s="204" t="n">
        <f aca="false">'عدد ألأسهم'!B78</f>
        <v>5000000</v>
      </c>
      <c r="D85" s="204" t="n">
        <v>50</v>
      </c>
      <c r="E85" s="205" t="n">
        <f aca="false">'القيمة الدفترية'!C83</f>
        <v>49.93</v>
      </c>
      <c r="F85" s="206" t="n">
        <f aca="false">(E85-D85)/D85</f>
        <v>-0.00140000000000001</v>
      </c>
      <c r="G85" s="207" t="n">
        <f aca="false">H85/E85</f>
        <v>2.98417784898858</v>
      </c>
      <c r="H85" s="208" t="n">
        <f aca="false">'آخرسعر إقفال'!E77</f>
        <v>149</v>
      </c>
      <c r="I85" s="209" t="e">
        <f aca="false">H85/J85</f>
        <v>#VALUE!</v>
      </c>
      <c r="J85" s="210" t="str">
        <f aca="false">'العائد على السهم'!E83</f>
        <v>-</v>
      </c>
      <c r="K85" s="211" t="e">
        <f aca="false">'العائد على السهم'!M83</f>
        <v>#VALUE!</v>
      </c>
      <c r="L85" s="212" t="n">
        <f aca="false">SUM(ألأرباح!C85+ألأرباح!H85+ألأرباح!M85+ألأرباح!R85)</f>
        <v>0</v>
      </c>
      <c r="M85" s="213" t="n">
        <v>-0.8</v>
      </c>
      <c r="N85" s="214" t="n">
        <f aca="false">SUM(ألأرباح!E85+ألأرباح!J85+ألأرباح!O85+ألأرباح!T85)</f>
        <v>0</v>
      </c>
      <c r="O85" s="215" t="n">
        <f aca="false">ألأرباح!F85+ألأرباح!K85+ألأرباح!P85+ألأرباح!U85</f>
        <v>30.252</v>
      </c>
      <c r="P85" s="216" t="n">
        <f aca="false">IF(M85&lt;=0,(M85-O85)/M85,(O85-M85)/M85)</f>
        <v>38.815</v>
      </c>
    </row>
  </sheetData>
  <mergeCells count="12">
    <mergeCell ref="A1:A2"/>
    <mergeCell ref="B1:B2"/>
    <mergeCell ref="L1:O1"/>
    <mergeCell ref="A3:B3"/>
    <mergeCell ref="A4:B4"/>
    <mergeCell ref="A14:B14"/>
    <mergeCell ref="A41:B41"/>
    <mergeCell ref="A50:B50"/>
    <mergeCell ref="A69:B69"/>
    <mergeCell ref="A71:B71"/>
    <mergeCell ref="A74:B74"/>
    <mergeCell ref="A76:B76"/>
  </mergeCells>
  <conditionalFormatting sqref="M15:M40 O42:O49 O72:O73 O77:O85 O70 M51:M68 O51:O68 M42:M49 M77:M85 M72:M73 M70 O15:O40">
    <cfRule type="cellIs" priority="2" operator="lessThanOrEqual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I5:J13 I77:J85 I42:J49 I51:J68 I70:J70 I72:J73 I75:J75 I15:J40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0</formula>
    </cfRule>
  </conditionalFormatting>
  <conditionalFormatting sqref="P15:P40 P51:P68 P72:P73 P70 P42:P49 K77:K85 K51:K68 K70 K72:K73 K75 P5:P13 K42:K49 P77:P85 P75 K5:K13 K15:K40">
    <cfRule type="cellIs" priority="6" operator="lessThan" aboveAverage="0" equalAverage="0" bottom="0" percent="0" rank="0" text="" dxfId="4">
      <formula>0</formula>
    </cfRule>
    <cfRule type="cellIs" priority="7" operator="greaterThan" aboveAverage="0" equalAverage="0" bottom="0" percent="0" rank="0" text="" dxfId="5">
      <formula>0</formula>
    </cfRule>
  </conditionalFormatting>
  <conditionalFormatting sqref="N5:N13 M4 N42:N49 L75 N51:N68 L5:L13 N70 N15:N40 N72:N73 N75 M74 L51:L68 N77:N85 L42:L49 L77:L85 L70 L72:L73 L15:L40">
    <cfRule type="cellIs" priority="8" operator="greaterThan" aboveAverage="0" equalAverage="0" bottom="0" percent="0" rank="0" text="" dxfId="6">
      <formula>0</formula>
    </cfRule>
  </conditionalFormatting>
  <conditionalFormatting sqref="F5:F13">
    <cfRule type="cellIs" priority="9" operator="greaterThan" aboveAverage="0" equalAverage="0" bottom="0" percent="0" rank="0" text="" dxfId="7">
      <formula>0</formula>
    </cfRule>
    <cfRule type="cellIs" priority="10" operator="equal" aboveAverage="0" equalAverage="0" bottom="0" percent="0" rank="0" text="" dxfId="8">
      <formula>0</formula>
    </cfRule>
  </conditionalFormatting>
  <conditionalFormatting sqref="F42:F49 F70 F72:F73 F75 F51:F68 F77:F85 F15:F40">
    <cfRule type="cellIs" priority="11" operator="greater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F3:F4 K14 K3:K4 P3:P4 K76 P14 P41 P50 P74 P71 F14 F41 F50 F69 F71 F74 F76 K41 K50 K69 K71 K74 P69 P76">
    <cfRule type="cellIs" priority="13" operator="greaterThan" aboveAverage="0" equalAverage="0" bottom="0" percent="0" rank="0" text="" dxfId="11">
      <formula>0</formula>
    </cfRule>
    <cfRule type="cellIs" priority="14" operator="lessThanOrEqual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H7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4" topLeftCell="BM29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1.13"/>
    <col collapsed="false" customWidth="true" hidden="false" outlineLevel="0" max="3" min="3" style="0" width="10.41"/>
    <col collapsed="false" customWidth="true" hidden="false" outlineLevel="0" max="4" min="4" style="0" width="8.85"/>
    <col collapsed="false" customWidth="true" hidden="false" outlineLevel="0" max="5" min="5" style="0" width="7.56"/>
    <col collapsed="false" customWidth="true" hidden="false" outlineLevel="0" max="6" min="6" style="0" width="10.13"/>
    <col collapsed="false" customWidth="true" hidden="false" outlineLevel="0" max="7" min="7" style="0" width="13.85"/>
    <col collapsed="false" customWidth="true" hidden="false" outlineLevel="0" max="8" min="8" style="0" width="14.85"/>
    <col collapsed="false" customWidth="true" hidden="false" outlineLevel="0" max="9" min="9" style="0" width="6.99"/>
    <col collapsed="false" customWidth="true" hidden="false" outlineLevel="0" max="10" min="10" style="0" width="11.7"/>
    <col collapsed="false" customWidth="true" hidden="false" outlineLevel="0" max="11" min="11" style="0" width="13.7"/>
    <col collapsed="false" customWidth="true" hidden="false" outlineLevel="0" max="12" min="12" style="0" width="14.7"/>
    <col collapsed="false" customWidth="true" hidden="false" outlineLevel="0" max="13" min="13" style="0" width="13.14"/>
  </cols>
  <sheetData>
    <row r="1" customFormat="false" ht="12.75" hidden="false" customHeight="true" outlineLevel="0" collapsed="false">
      <c r="A1" s="217"/>
      <c r="B1" s="218" t="s">
        <v>107</v>
      </c>
      <c r="C1" s="218"/>
      <c r="D1" s="218"/>
      <c r="E1" s="218"/>
      <c r="F1" s="219"/>
      <c r="G1" s="219"/>
      <c r="H1" s="219"/>
    </row>
    <row r="2" customFormat="false" ht="12.75" hidden="false" customHeight="true" outlineLevel="0" collapsed="false">
      <c r="A2" s="217"/>
      <c r="B2" s="218"/>
      <c r="C2" s="218"/>
      <c r="D2" s="218"/>
      <c r="E2" s="218"/>
      <c r="F2" s="219"/>
      <c r="G2" s="219"/>
      <c r="H2" s="219"/>
    </row>
    <row r="3" customFormat="false" ht="18" hidden="false" customHeight="true" outlineLevel="0" collapsed="false">
      <c r="A3" s="220" t="s">
        <v>108</v>
      </c>
      <c r="B3" s="221"/>
      <c r="C3" s="221"/>
      <c r="D3" s="221"/>
      <c r="E3" s="221"/>
      <c r="F3" s="221"/>
      <c r="G3" s="221"/>
      <c r="H3" s="221"/>
    </row>
    <row r="4" customFormat="false" ht="18" hidden="false" customHeight="true" outlineLevel="0" collapsed="false">
      <c r="A4" s="222" t="s">
        <v>109</v>
      </c>
      <c r="B4" s="223" t="s">
        <v>110</v>
      </c>
      <c r="C4" s="223" t="s">
        <v>111</v>
      </c>
      <c r="D4" s="223" t="s">
        <v>112</v>
      </c>
      <c r="E4" s="223" t="s">
        <v>113</v>
      </c>
      <c r="F4" s="223" t="s">
        <v>114</v>
      </c>
      <c r="G4" s="223" t="s">
        <v>115</v>
      </c>
      <c r="H4" s="224" t="s">
        <v>116</v>
      </c>
    </row>
    <row r="5" customFormat="false" ht="13.5" hidden="false" customHeight="false" outlineLevel="0" collapsed="false">
      <c r="A5" s="225" t="s">
        <v>26</v>
      </c>
      <c r="B5" s="226" t="n">
        <v>80000000</v>
      </c>
      <c r="C5" s="227" t="n">
        <v>613.75</v>
      </c>
      <c r="D5" s="227" t="n">
        <v>13.75</v>
      </c>
      <c r="E5" s="228" t="n">
        <v>2098</v>
      </c>
      <c r="F5" s="228" t="n">
        <v>891014</v>
      </c>
      <c r="G5" s="228" t="n">
        <v>541771307.25</v>
      </c>
      <c r="H5" s="229" t="n">
        <v>49100000000</v>
      </c>
    </row>
    <row r="6" customFormat="false" ht="12.75" hidden="false" customHeight="false" outlineLevel="0" collapsed="false">
      <c r="A6" s="230" t="s">
        <v>27</v>
      </c>
      <c r="B6" s="231" t="n">
        <v>15000000</v>
      </c>
      <c r="C6" s="232" t="n">
        <v>380</v>
      </c>
      <c r="D6" s="232" t="s">
        <v>117</v>
      </c>
      <c r="E6" s="233" t="n">
        <v>1170</v>
      </c>
      <c r="F6" s="233" t="n">
        <v>279656</v>
      </c>
      <c r="G6" s="233" t="n">
        <v>107894488.75</v>
      </c>
      <c r="H6" s="234" t="n">
        <v>5700000000</v>
      </c>
    </row>
    <row r="7" customFormat="false" ht="12.75" hidden="false" customHeight="false" outlineLevel="0" collapsed="false">
      <c r="A7" s="235" t="s">
        <v>28</v>
      </c>
      <c r="B7" s="231" t="n">
        <v>27500000</v>
      </c>
      <c r="C7" s="236" t="n">
        <v>540</v>
      </c>
      <c r="D7" s="236" t="s">
        <v>118</v>
      </c>
      <c r="E7" s="237" t="n">
        <v>508</v>
      </c>
      <c r="F7" s="237" t="n">
        <v>188269</v>
      </c>
      <c r="G7" s="237" t="n">
        <v>104491438</v>
      </c>
      <c r="H7" s="238" t="n">
        <v>14850000000</v>
      </c>
    </row>
    <row r="8" customFormat="false" ht="12.75" hidden="false" customHeight="false" outlineLevel="0" collapsed="false">
      <c r="A8" s="230" t="s">
        <v>119</v>
      </c>
      <c r="B8" s="231" t="n">
        <v>25200000</v>
      </c>
      <c r="C8" s="232" t="n">
        <v>721.5</v>
      </c>
      <c r="D8" s="232" t="s">
        <v>120</v>
      </c>
      <c r="E8" s="233" t="n">
        <v>129</v>
      </c>
      <c r="F8" s="233" t="n">
        <v>19325</v>
      </c>
      <c r="G8" s="233" t="n">
        <v>14070043</v>
      </c>
      <c r="H8" s="234" t="n">
        <v>18181800000</v>
      </c>
    </row>
    <row r="9" customFormat="false" ht="12.75" hidden="false" customHeight="false" outlineLevel="0" collapsed="false">
      <c r="A9" s="235" t="s">
        <v>121</v>
      </c>
      <c r="B9" s="231" t="n">
        <v>45000000</v>
      </c>
      <c r="C9" s="236" t="n">
        <v>777</v>
      </c>
      <c r="D9" s="236" t="n">
        <v>3</v>
      </c>
      <c r="E9" s="237" t="n">
        <v>536</v>
      </c>
      <c r="F9" s="237" t="n">
        <v>197224</v>
      </c>
      <c r="G9" s="237" t="n">
        <v>151159648.25</v>
      </c>
      <c r="H9" s="238" t="n">
        <v>34965000000</v>
      </c>
    </row>
    <row r="10" customFormat="false" ht="12.75" hidden="false" customHeight="false" outlineLevel="0" collapsed="false">
      <c r="A10" s="230" t="s">
        <v>122</v>
      </c>
      <c r="B10" s="231" t="n">
        <v>50000000</v>
      </c>
      <c r="C10" s="232" t="n">
        <v>795</v>
      </c>
      <c r="D10" s="232" t="s">
        <v>123</v>
      </c>
      <c r="E10" s="233" t="n">
        <v>452</v>
      </c>
      <c r="F10" s="233" t="n">
        <v>121334</v>
      </c>
      <c r="G10" s="233" t="n">
        <v>97420128.5</v>
      </c>
      <c r="H10" s="234" t="n">
        <v>39750000000</v>
      </c>
    </row>
    <row r="11" customFormat="false" ht="12.75" hidden="false" customHeight="false" outlineLevel="0" collapsed="false">
      <c r="A11" s="235" t="s">
        <v>124</v>
      </c>
      <c r="B11" s="231" t="n">
        <v>40000000</v>
      </c>
      <c r="C11" s="236" t="n">
        <v>745</v>
      </c>
      <c r="D11" s="236" t="s">
        <v>125</v>
      </c>
      <c r="E11" s="237" t="n">
        <v>416</v>
      </c>
      <c r="F11" s="237" t="n">
        <v>114475</v>
      </c>
      <c r="G11" s="237" t="n">
        <v>86645461.75</v>
      </c>
      <c r="H11" s="238" t="n">
        <v>29800000000</v>
      </c>
    </row>
    <row r="12" customFormat="false" ht="12.75" hidden="false" customHeight="false" outlineLevel="0" collapsed="false">
      <c r="A12" s="230" t="s">
        <v>33</v>
      </c>
      <c r="B12" s="231" t="n">
        <v>80000000</v>
      </c>
      <c r="C12" s="232" t="n">
        <v>770.25</v>
      </c>
      <c r="D12" s="232" t="s">
        <v>126</v>
      </c>
      <c r="E12" s="233" t="n">
        <v>2503</v>
      </c>
      <c r="F12" s="233" t="n">
        <v>1185425</v>
      </c>
      <c r="G12" s="233" t="n">
        <v>931741034.25</v>
      </c>
      <c r="H12" s="234" t="n">
        <v>61620000000</v>
      </c>
    </row>
    <row r="13" customFormat="false" ht="12.75" hidden="false" customHeight="false" outlineLevel="0" collapsed="false">
      <c r="A13" s="235" t="s">
        <v>34</v>
      </c>
      <c r="B13" s="231" t="n">
        <v>45000000</v>
      </c>
      <c r="C13" s="236" t="n">
        <v>1983.25</v>
      </c>
      <c r="D13" s="236" t="s">
        <v>127</v>
      </c>
      <c r="E13" s="237" t="n">
        <v>2394</v>
      </c>
      <c r="F13" s="237" t="n">
        <v>236356</v>
      </c>
      <c r="G13" s="237" t="n">
        <v>469826552.75</v>
      </c>
      <c r="H13" s="238" t="n">
        <v>89246250000</v>
      </c>
    </row>
    <row r="14" customFormat="false" ht="12.75" hidden="false" customHeight="false" outlineLevel="0" collapsed="false">
      <c r="A14" s="230" t="s">
        <v>36</v>
      </c>
      <c r="B14" s="231" t="n">
        <v>300000000</v>
      </c>
      <c r="C14" s="232" t="n">
        <v>993.5</v>
      </c>
      <c r="D14" s="232" t="n">
        <v>98.5</v>
      </c>
      <c r="E14" s="233" t="n">
        <v>40385</v>
      </c>
      <c r="F14" s="233" t="n">
        <v>15603980</v>
      </c>
      <c r="G14" s="233" t="n">
        <v>14209261354.5</v>
      </c>
      <c r="H14" s="234" t="n">
        <v>298050000000</v>
      </c>
    </row>
    <row r="15" customFormat="false" ht="12.75" hidden="false" customHeight="false" outlineLevel="0" collapsed="false">
      <c r="A15" s="235" t="s">
        <v>37</v>
      </c>
      <c r="B15" s="231" t="n">
        <v>40000000</v>
      </c>
      <c r="C15" s="236" t="n">
        <v>460</v>
      </c>
      <c r="D15" s="236" t="n">
        <v>13.75</v>
      </c>
      <c r="E15" s="237" t="n">
        <v>15572</v>
      </c>
      <c r="F15" s="237" t="n">
        <v>6559877</v>
      </c>
      <c r="G15" s="237" t="n">
        <v>2955562235.5</v>
      </c>
      <c r="H15" s="238" t="n">
        <v>18400000000</v>
      </c>
    </row>
    <row r="16" customFormat="false" ht="12.75" hidden="false" customHeight="false" outlineLevel="0" collapsed="false">
      <c r="A16" s="230" t="s">
        <v>38</v>
      </c>
      <c r="B16" s="231" t="n">
        <v>800000</v>
      </c>
      <c r="C16" s="232" t="n">
        <v>507.75</v>
      </c>
      <c r="D16" s="232" t="s">
        <v>128</v>
      </c>
      <c r="E16" s="233" t="n">
        <v>988</v>
      </c>
      <c r="F16" s="233" t="n">
        <v>145343</v>
      </c>
      <c r="G16" s="233" t="n">
        <v>73685999.75</v>
      </c>
      <c r="H16" s="234" t="n">
        <v>406200000</v>
      </c>
    </row>
    <row r="17" customFormat="false" ht="12.75" hidden="false" customHeight="false" outlineLevel="0" collapsed="false">
      <c r="A17" s="235" t="s">
        <v>39</v>
      </c>
      <c r="B17" s="231" t="n">
        <v>5000000</v>
      </c>
      <c r="C17" s="236" t="n">
        <v>369.75</v>
      </c>
      <c r="D17" s="236" t="n">
        <v>26</v>
      </c>
      <c r="E17" s="237" t="n">
        <v>556</v>
      </c>
      <c r="F17" s="237" t="n">
        <v>80529</v>
      </c>
      <c r="G17" s="237" t="n">
        <v>28233579.5</v>
      </c>
      <c r="H17" s="238" t="n">
        <v>1848750000</v>
      </c>
    </row>
    <row r="18" customFormat="false" ht="12.75" hidden="false" customHeight="false" outlineLevel="0" collapsed="false">
      <c r="A18" s="230" t="s">
        <v>129</v>
      </c>
      <c r="B18" s="231" t="n">
        <v>20000000</v>
      </c>
      <c r="C18" s="232" t="n">
        <v>684</v>
      </c>
      <c r="D18" s="232" t="s">
        <v>130</v>
      </c>
      <c r="E18" s="233" t="n">
        <v>2504</v>
      </c>
      <c r="F18" s="233" t="n">
        <v>475431</v>
      </c>
      <c r="G18" s="233" t="n">
        <v>324062595.75</v>
      </c>
      <c r="H18" s="234" t="n">
        <v>13680000000</v>
      </c>
    </row>
    <row r="19" customFormat="false" ht="12.75" hidden="false" customHeight="false" outlineLevel="0" collapsed="false">
      <c r="A19" s="235" t="s">
        <v>41</v>
      </c>
      <c r="B19" s="231" t="n">
        <v>19625000</v>
      </c>
      <c r="C19" s="236" t="n">
        <v>358</v>
      </c>
      <c r="D19" s="236" t="s">
        <v>131</v>
      </c>
      <c r="E19" s="237" t="n">
        <v>5978</v>
      </c>
      <c r="F19" s="237" t="n">
        <v>2516509</v>
      </c>
      <c r="G19" s="237" t="n">
        <v>899658552.75</v>
      </c>
      <c r="H19" s="238" t="n">
        <v>7025750000</v>
      </c>
    </row>
    <row r="20" customFormat="false" ht="12.75" hidden="false" customHeight="false" outlineLevel="0" collapsed="false">
      <c r="A20" s="230" t="s">
        <v>42</v>
      </c>
      <c r="B20" s="231" t="n">
        <v>12000000</v>
      </c>
      <c r="C20" s="232" t="n">
        <v>230.25</v>
      </c>
      <c r="D20" s="232" t="s">
        <v>132</v>
      </c>
      <c r="E20" s="233" t="n">
        <v>3735</v>
      </c>
      <c r="F20" s="233" t="n">
        <v>1305493</v>
      </c>
      <c r="G20" s="233" t="n">
        <v>314107619.25</v>
      </c>
      <c r="H20" s="234" t="n">
        <v>2763000000</v>
      </c>
    </row>
    <row r="21" customFormat="false" ht="12.75" hidden="false" customHeight="false" outlineLevel="0" collapsed="false">
      <c r="A21" s="235" t="s">
        <v>133</v>
      </c>
      <c r="B21" s="231" t="n">
        <v>15000000</v>
      </c>
      <c r="C21" s="236" t="n">
        <v>213</v>
      </c>
      <c r="D21" s="236" t="s">
        <v>134</v>
      </c>
      <c r="E21" s="237" t="n">
        <v>7999</v>
      </c>
      <c r="F21" s="237" t="n">
        <v>3812685</v>
      </c>
      <c r="G21" s="237" t="n">
        <v>835421499.5</v>
      </c>
      <c r="H21" s="238" t="n">
        <v>3195000000</v>
      </c>
    </row>
    <row r="22" customFormat="false" ht="12.75" hidden="false" customHeight="false" outlineLevel="0" collapsed="false">
      <c r="A22" s="230" t="s">
        <v>44</v>
      </c>
      <c r="B22" s="231" t="n">
        <v>4750000</v>
      </c>
      <c r="C22" s="232" t="n">
        <v>501.75</v>
      </c>
      <c r="D22" s="232" t="s">
        <v>118</v>
      </c>
      <c r="E22" s="233" t="n">
        <v>516</v>
      </c>
      <c r="F22" s="233" t="n">
        <v>68023</v>
      </c>
      <c r="G22" s="233" t="n">
        <v>35291360.25</v>
      </c>
      <c r="H22" s="234" t="n">
        <v>2383312500</v>
      </c>
    </row>
    <row r="23" customFormat="false" ht="12.75" hidden="false" customHeight="false" outlineLevel="0" collapsed="false">
      <c r="A23" s="235" t="s">
        <v>45</v>
      </c>
      <c r="B23" s="231" t="n">
        <v>4000000</v>
      </c>
      <c r="C23" s="236" t="n">
        <v>107.25</v>
      </c>
      <c r="D23" s="236" t="s">
        <v>135</v>
      </c>
      <c r="E23" s="237" t="n">
        <v>9380</v>
      </c>
      <c r="F23" s="237" t="n">
        <v>1791492</v>
      </c>
      <c r="G23" s="237" t="n">
        <v>218172092</v>
      </c>
      <c r="H23" s="238" t="n">
        <v>429000000</v>
      </c>
    </row>
    <row r="24" customFormat="false" ht="12.75" hidden="false" customHeight="false" outlineLevel="0" collapsed="false">
      <c r="A24" s="230" t="s">
        <v>46</v>
      </c>
      <c r="B24" s="231" t="n">
        <v>12800000</v>
      </c>
      <c r="C24" s="232" t="n">
        <v>116</v>
      </c>
      <c r="D24" s="232" t="s">
        <v>136</v>
      </c>
      <c r="E24" s="233" t="n">
        <v>7004</v>
      </c>
      <c r="F24" s="233" t="n">
        <v>1703994</v>
      </c>
      <c r="G24" s="233" t="n">
        <v>215218178.75</v>
      </c>
      <c r="H24" s="234" t="n">
        <v>1484800000</v>
      </c>
    </row>
    <row r="25" customFormat="false" ht="12.75" hidden="false" customHeight="false" outlineLevel="0" collapsed="false">
      <c r="A25" s="235" t="s">
        <v>47</v>
      </c>
      <c r="B25" s="231" t="n">
        <v>2160000</v>
      </c>
      <c r="C25" s="236" t="n">
        <v>137</v>
      </c>
      <c r="D25" s="236" t="s">
        <v>136</v>
      </c>
      <c r="E25" s="237" t="n">
        <v>2363</v>
      </c>
      <c r="F25" s="237" t="n">
        <v>538388</v>
      </c>
      <c r="G25" s="237" t="n">
        <v>79201663.75</v>
      </c>
      <c r="H25" s="238" t="n">
        <v>295920000</v>
      </c>
    </row>
    <row r="26" customFormat="false" ht="12.75" hidden="false" customHeight="false" outlineLevel="0" collapsed="false">
      <c r="A26" s="230" t="s">
        <v>48</v>
      </c>
      <c r="B26" s="231" t="n">
        <v>8000000</v>
      </c>
      <c r="C26" s="232" t="n">
        <v>138.5</v>
      </c>
      <c r="D26" s="232" t="s">
        <v>135</v>
      </c>
      <c r="E26" s="233" t="n">
        <v>17043</v>
      </c>
      <c r="F26" s="233" t="n">
        <v>4886383</v>
      </c>
      <c r="G26" s="233" t="n">
        <v>755326899.75</v>
      </c>
      <c r="H26" s="234" t="n">
        <v>1108000000</v>
      </c>
    </row>
    <row r="27" customFormat="false" ht="12.75" hidden="false" customHeight="false" outlineLevel="0" collapsed="false">
      <c r="A27" s="235" t="s">
        <v>137</v>
      </c>
      <c r="B27" s="231" t="n">
        <v>6000000</v>
      </c>
      <c r="C27" s="236" t="n">
        <v>144</v>
      </c>
      <c r="D27" s="236" t="s">
        <v>138</v>
      </c>
      <c r="E27" s="237" t="n">
        <v>7936</v>
      </c>
      <c r="F27" s="237" t="n">
        <v>2934195</v>
      </c>
      <c r="G27" s="237" t="n">
        <v>470448064.5</v>
      </c>
      <c r="H27" s="238" t="n">
        <v>864000000</v>
      </c>
    </row>
    <row r="28" customFormat="false" ht="12.75" hidden="false" customHeight="false" outlineLevel="0" collapsed="false">
      <c r="A28" s="230" t="s">
        <v>50</v>
      </c>
      <c r="B28" s="231" t="n">
        <v>4000000</v>
      </c>
      <c r="C28" s="232" t="n">
        <v>251</v>
      </c>
      <c r="D28" s="232" t="n">
        <v>9</v>
      </c>
      <c r="E28" s="233" t="n">
        <v>2736</v>
      </c>
      <c r="F28" s="233" t="n">
        <v>866650</v>
      </c>
      <c r="G28" s="233" t="n">
        <v>214836069.5</v>
      </c>
      <c r="H28" s="234" t="n">
        <v>1004000000</v>
      </c>
    </row>
    <row r="29" customFormat="false" ht="12.75" hidden="false" customHeight="false" outlineLevel="0" collapsed="false">
      <c r="A29" s="235" t="s">
        <v>139</v>
      </c>
      <c r="B29" s="231" t="n">
        <v>15400000</v>
      </c>
      <c r="C29" s="236" t="n">
        <v>296</v>
      </c>
      <c r="D29" s="236" t="n">
        <v>18</v>
      </c>
      <c r="E29" s="237" t="n">
        <v>6408</v>
      </c>
      <c r="F29" s="237" t="n">
        <v>3047576</v>
      </c>
      <c r="G29" s="237" t="n">
        <v>906797786</v>
      </c>
      <c r="H29" s="238" t="n">
        <v>4558400000</v>
      </c>
    </row>
    <row r="30" customFormat="false" ht="12.75" hidden="false" customHeight="false" outlineLevel="0" collapsed="false">
      <c r="A30" s="230" t="s">
        <v>52</v>
      </c>
      <c r="B30" s="231" t="n">
        <v>13840000</v>
      </c>
      <c r="C30" s="232" t="n">
        <v>91</v>
      </c>
      <c r="D30" s="232" t="s">
        <v>117</v>
      </c>
      <c r="E30" s="233" t="n">
        <v>15330</v>
      </c>
      <c r="F30" s="233" t="n">
        <v>4584128</v>
      </c>
      <c r="G30" s="233" t="n">
        <v>472308516.5</v>
      </c>
      <c r="H30" s="234" t="n">
        <v>1259440000</v>
      </c>
    </row>
    <row r="31" customFormat="false" ht="12.75" hidden="false" customHeight="false" outlineLevel="0" collapsed="false">
      <c r="A31" s="235" t="s">
        <v>53</v>
      </c>
      <c r="B31" s="231" t="n">
        <v>1375000</v>
      </c>
      <c r="C31" s="236" t="n">
        <v>193</v>
      </c>
      <c r="D31" s="236" t="s">
        <v>140</v>
      </c>
      <c r="E31" s="237" t="n">
        <v>4349</v>
      </c>
      <c r="F31" s="237" t="n">
        <v>1015283</v>
      </c>
      <c r="G31" s="237" t="n">
        <v>203438081.25</v>
      </c>
      <c r="H31" s="238" t="n">
        <v>265375000</v>
      </c>
    </row>
    <row r="32" customFormat="false" ht="12.75" hidden="false" customHeight="false" outlineLevel="0" collapsed="false">
      <c r="A32" s="230" t="s">
        <v>54</v>
      </c>
      <c r="B32" s="231" t="n">
        <v>8000000</v>
      </c>
      <c r="C32" s="232" t="n">
        <v>92.25</v>
      </c>
      <c r="D32" s="232" t="s">
        <v>141</v>
      </c>
      <c r="E32" s="233" t="n">
        <v>10407</v>
      </c>
      <c r="F32" s="233" t="n">
        <v>2824743</v>
      </c>
      <c r="G32" s="233" t="n">
        <v>294871112</v>
      </c>
      <c r="H32" s="234" t="n">
        <v>738000000</v>
      </c>
    </row>
    <row r="33" customFormat="false" ht="12.75" hidden="false" customHeight="false" outlineLevel="0" collapsed="false">
      <c r="A33" s="235" t="s">
        <v>142</v>
      </c>
      <c r="B33" s="231" t="n">
        <v>6300000</v>
      </c>
      <c r="C33" s="236" t="n">
        <v>157</v>
      </c>
      <c r="D33" s="236" t="n">
        <v>1.5</v>
      </c>
      <c r="E33" s="237" t="n">
        <v>14071</v>
      </c>
      <c r="F33" s="237" t="n">
        <v>6934852</v>
      </c>
      <c r="G33" s="237" t="n">
        <v>1112895171</v>
      </c>
      <c r="H33" s="238" t="n">
        <v>989100000</v>
      </c>
    </row>
    <row r="34" customFormat="false" ht="12.75" hidden="false" customHeight="false" outlineLevel="0" collapsed="false">
      <c r="A34" s="230" t="s">
        <v>56</v>
      </c>
      <c r="B34" s="231" t="n">
        <v>13000000</v>
      </c>
      <c r="C34" s="232" t="n">
        <v>100.75</v>
      </c>
      <c r="D34" s="232" t="s">
        <v>143</v>
      </c>
      <c r="E34" s="233" t="n">
        <v>23905</v>
      </c>
      <c r="F34" s="233" t="n">
        <v>8703834</v>
      </c>
      <c r="G34" s="233" t="n">
        <v>968771663.75</v>
      </c>
      <c r="H34" s="234" t="n">
        <v>1309750000</v>
      </c>
    </row>
    <row r="35" customFormat="false" ht="12.75" hidden="false" customHeight="false" outlineLevel="0" collapsed="false">
      <c r="A35" s="235" t="s">
        <v>57</v>
      </c>
      <c r="B35" s="231" t="n">
        <v>2500000</v>
      </c>
      <c r="C35" s="236" t="n">
        <v>173.25</v>
      </c>
      <c r="D35" s="236" t="s">
        <v>144</v>
      </c>
      <c r="E35" s="237" t="n">
        <v>5587</v>
      </c>
      <c r="F35" s="237" t="n">
        <v>1661811</v>
      </c>
      <c r="G35" s="237" t="n">
        <v>297009594</v>
      </c>
      <c r="H35" s="238" t="n">
        <v>433125000</v>
      </c>
    </row>
    <row r="36" customFormat="false" ht="12.75" hidden="false" customHeight="false" outlineLevel="0" collapsed="false">
      <c r="A36" s="230" t="s">
        <v>145</v>
      </c>
      <c r="B36" s="231" t="n">
        <v>10540000</v>
      </c>
      <c r="C36" s="232" t="n">
        <v>179.75</v>
      </c>
      <c r="D36" s="232" t="n">
        <v>7.75</v>
      </c>
      <c r="E36" s="233" t="n">
        <v>37971</v>
      </c>
      <c r="F36" s="233" t="n">
        <v>15964310</v>
      </c>
      <c r="G36" s="233" t="n">
        <v>2973402961</v>
      </c>
      <c r="H36" s="234" t="n">
        <v>1894565000</v>
      </c>
    </row>
    <row r="37" customFormat="false" ht="12.75" hidden="false" customHeight="false" outlineLevel="0" collapsed="false">
      <c r="A37" s="235" t="s">
        <v>146</v>
      </c>
      <c r="B37" s="231" t="n">
        <v>7000000</v>
      </c>
      <c r="C37" s="236" t="n">
        <v>230</v>
      </c>
      <c r="D37" s="236" t="s">
        <v>147</v>
      </c>
      <c r="E37" s="237" t="n">
        <v>1206</v>
      </c>
      <c r="F37" s="237" t="n">
        <v>273809</v>
      </c>
      <c r="G37" s="237" t="n">
        <v>65838952</v>
      </c>
      <c r="H37" s="238" t="n">
        <v>1610000000</v>
      </c>
    </row>
    <row r="38" customFormat="false" ht="12.75" hidden="false" customHeight="false" outlineLevel="0" collapsed="false">
      <c r="A38" s="230" t="s">
        <v>148</v>
      </c>
      <c r="B38" s="231" t="n">
        <v>24000000</v>
      </c>
      <c r="C38" s="232" t="n">
        <v>476.25</v>
      </c>
      <c r="D38" s="232" t="s">
        <v>149</v>
      </c>
      <c r="E38" s="233" t="n">
        <v>20848</v>
      </c>
      <c r="F38" s="233" t="n">
        <v>6669321</v>
      </c>
      <c r="G38" s="233" t="n">
        <v>3063555826.75</v>
      </c>
      <c r="H38" s="234" t="n">
        <v>11430000000</v>
      </c>
    </row>
    <row r="39" customFormat="false" ht="12.75" hidden="false" customHeight="false" outlineLevel="0" collapsed="false">
      <c r="A39" s="235" t="s">
        <v>150</v>
      </c>
      <c r="B39" s="231" t="n">
        <v>30000000</v>
      </c>
      <c r="C39" s="236" t="n">
        <v>184</v>
      </c>
      <c r="D39" s="236" t="s">
        <v>151</v>
      </c>
      <c r="E39" s="237" t="n">
        <v>10126</v>
      </c>
      <c r="F39" s="237" t="n">
        <v>1586985</v>
      </c>
      <c r="G39" s="237" t="n">
        <v>297809978.75</v>
      </c>
      <c r="H39" s="238" t="n">
        <v>5520000000</v>
      </c>
    </row>
    <row r="40" customFormat="false" ht="12.75" hidden="false" customHeight="false" outlineLevel="0" collapsed="false">
      <c r="A40" s="230" t="s">
        <v>152</v>
      </c>
      <c r="B40" s="231" t="n">
        <v>12000000</v>
      </c>
      <c r="C40" s="232" t="n">
        <v>440</v>
      </c>
      <c r="D40" s="232" t="s">
        <v>123</v>
      </c>
      <c r="E40" s="233" t="n">
        <v>567</v>
      </c>
      <c r="F40" s="233" t="n">
        <v>117059</v>
      </c>
      <c r="G40" s="233" t="n">
        <v>51886171.75</v>
      </c>
      <c r="H40" s="234" t="n">
        <v>5280000000</v>
      </c>
    </row>
    <row r="41" customFormat="false" ht="12.75" hidden="false" customHeight="false" outlineLevel="0" collapsed="false">
      <c r="A41" s="235" t="s">
        <v>153</v>
      </c>
      <c r="B41" s="231" t="n">
        <v>9000000</v>
      </c>
      <c r="C41" s="236" t="n">
        <v>920</v>
      </c>
      <c r="D41" s="236" t="s">
        <v>154</v>
      </c>
      <c r="E41" s="237" t="n">
        <v>2272</v>
      </c>
      <c r="F41" s="237" t="n">
        <v>475850</v>
      </c>
      <c r="G41" s="237" t="n">
        <v>440469696.5</v>
      </c>
      <c r="H41" s="238" t="n">
        <v>8280000000</v>
      </c>
    </row>
    <row r="42" customFormat="false" ht="12.75" hidden="false" customHeight="false" outlineLevel="0" collapsed="false">
      <c r="A42" s="230" t="s">
        <v>155</v>
      </c>
      <c r="B42" s="231" t="n">
        <v>20400000</v>
      </c>
      <c r="C42" s="232" t="n">
        <v>411</v>
      </c>
      <c r="D42" s="232" t="s">
        <v>156</v>
      </c>
      <c r="E42" s="233" t="n">
        <v>1314</v>
      </c>
      <c r="F42" s="233" t="n">
        <v>396097</v>
      </c>
      <c r="G42" s="233" t="n">
        <v>166982395.25</v>
      </c>
      <c r="H42" s="234" t="n">
        <v>8384400000</v>
      </c>
    </row>
    <row r="43" customFormat="false" ht="12.75" hidden="false" customHeight="false" outlineLevel="0" collapsed="false">
      <c r="A43" s="235" t="s">
        <v>157</v>
      </c>
      <c r="B43" s="231" t="n">
        <v>9000000</v>
      </c>
      <c r="C43" s="236" t="n">
        <v>509</v>
      </c>
      <c r="D43" s="236" t="s">
        <v>158</v>
      </c>
      <c r="E43" s="237" t="n">
        <v>328</v>
      </c>
      <c r="F43" s="237" t="n">
        <v>72377</v>
      </c>
      <c r="G43" s="237" t="n">
        <v>37973906.5</v>
      </c>
      <c r="H43" s="238" t="n">
        <v>4581000000</v>
      </c>
    </row>
    <row r="44" customFormat="false" ht="12.75" hidden="false" customHeight="false" outlineLevel="0" collapsed="false">
      <c r="A44" s="230" t="s">
        <v>159</v>
      </c>
      <c r="B44" s="231" t="n">
        <v>21000000</v>
      </c>
      <c r="C44" s="232" t="n">
        <v>518</v>
      </c>
      <c r="D44" s="232" t="s">
        <v>147</v>
      </c>
      <c r="E44" s="233" t="n">
        <v>463</v>
      </c>
      <c r="F44" s="233" t="n">
        <v>114863</v>
      </c>
      <c r="G44" s="233" t="n">
        <v>60449793.25</v>
      </c>
      <c r="H44" s="234" t="n">
        <v>10878000000</v>
      </c>
    </row>
    <row r="45" customFormat="false" ht="12.75" hidden="false" customHeight="false" outlineLevel="0" collapsed="false">
      <c r="A45" s="235" t="s">
        <v>160</v>
      </c>
      <c r="B45" s="231" t="n">
        <v>21000000</v>
      </c>
      <c r="C45" s="236" t="n">
        <v>446.25</v>
      </c>
      <c r="D45" s="236" t="s">
        <v>161</v>
      </c>
      <c r="E45" s="237" t="n">
        <v>1808</v>
      </c>
      <c r="F45" s="237" t="n">
        <v>503137</v>
      </c>
      <c r="G45" s="237" t="n">
        <v>233792550.25</v>
      </c>
      <c r="H45" s="238" t="n">
        <v>9371250000</v>
      </c>
    </row>
    <row r="46" customFormat="false" ht="12.75" hidden="false" customHeight="false" outlineLevel="0" collapsed="false">
      <c r="A46" s="230" t="s">
        <v>162</v>
      </c>
      <c r="B46" s="231" t="n">
        <v>12900000</v>
      </c>
      <c r="C46" s="232" t="n">
        <v>415</v>
      </c>
      <c r="D46" s="232" t="s">
        <v>118</v>
      </c>
      <c r="E46" s="233" t="n">
        <v>700</v>
      </c>
      <c r="F46" s="233" t="n">
        <v>153986</v>
      </c>
      <c r="G46" s="233" t="n">
        <v>66091831</v>
      </c>
      <c r="H46" s="234" t="n">
        <v>5353500000</v>
      </c>
    </row>
    <row r="47" customFormat="false" ht="12.75" hidden="false" customHeight="false" outlineLevel="0" collapsed="false">
      <c r="A47" s="235" t="s">
        <v>163</v>
      </c>
      <c r="B47" s="231" t="n">
        <v>14000000</v>
      </c>
      <c r="C47" s="236" t="n">
        <v>299</v>
      </c>
      <c r="D47" s="236" t="s">
        <v>127</v>
      </c>
      <c r="E47" s="237" t="n">
        <v>3483</v>
      </c>
      <c r="F47" s="237" t="n">
        <v>810330</v>
      </c>
      <c r="G47" s="237" t="n">
        <v>252259453.75</v>
      </c>
      <c r="H47" s="238" t="n">
        <v>4186000000</v>
      </c>
    </row>
    <row r="48" customFormat="false" ht="12.75" hidden="false" customHeight="false" outlineLevel="0" collapsed="false">
      <c r="A48" s="230" t="s">
        <v>72</v>
      </c>
      <c r="B48" s="231" t="n">
        <v>10000000</v>
      </c>
      <c r="C48" s="232" t="n">
        <v>131</v>
      </c>
      <c r="D48" s="232" t="s">
        <v>156</v>
      </c>
      <c r="E48" s="233" t="n">
        <v>2429</v>
      </c>
      <c r="F48" s="233" t="n">
        <v>677861</v>
      </c>
      <c r="G48" s="233" t="n">
        <v>97999015.5</v>
      </c>
      <c r="H48" s="234" t="n">
        <v>1310000000</v>
      </c>
    </row>
    <row r="49" customFormat="false" ht="12.75" hidden="false" customHeight="false" outlineLevel="0" collapsed="false">
      <c r="A49" s="235" t="s">
        <v>73</v>
      </c>
      <c r="B49" s="231" t="n">
        <v>12000000</v>
      </c>
      <c r="C49" s="236" t="n">
        <v>252.25</v>
      </c>
      <c r="D49" s="236" t="s">
        <v>164</v>
      </c>
      <c r="E49" s="237" t="n">
        <v>2268</v>
      </c>
      <c r="F49" s="237" t="n">
        <v>763628</v>
      </c>
      <c r="G49" s="237" t="n">
        <v>205327117.5</v>
      </c>
      <c r="H49" s="238" t="n">
        <v>3027000000</v>
      </c>
    </row>
    <row r="50" customFormat="false" ht="12.75" hidden="false" customHeight="false" outlineLevel="0" collapsed="false">
      <c r="A50" s="230" t="s">
        <v>165</v>
      </c>
      <c r="B50" s="231" t="n">
        <v>40000000</v>
      </c>
      <c r="C50" s="232" t="n">
        <v>196.25</v>
      </c>
      <c r="D50" s="232" t="s">
        <v>166</v>
      </c>
      <c r="E50" s="233" t="n">
        <v>15537</v>
      </c>
      <c r="F50" s="233" t="n">
        <v>14172790</v>
      </c>
      <c r="G50" s="233" t="n">
        <v>2917174190.75</v>
      </c>
      <c r="H50" s="234" t="n">
        <v>7850000000</v>
      </c>
    </row>
    <row r="51" customFormat="false" ht="12.75" hidden="false" customHeight="false" outlineLevel="0" collapsed="false">
      <c r="A51" s="235" t="s">
        <v>167</v>
      </c>
      <c r="B51" s="231" t="n">
        <v>20000000</v>
      </c>
      <c r="C51" s="236" t="n">
        <v>112</v>
      </c>
      <c r="D51" s="236" t="s">
        <v>168</v>
      </c>
      <c r="E51" s="237" t="n">
        <v>10233</v>
      </c>
      <c r="F51" s="237" t="n">
        <v>3821439</v>
      </c>
      <c r="G51" s="237" t="n">
        <v>478166724.25</v>
      </c>
      <c r="H51" s="238" t="n">
        <v>2240000000</v>
      </c>
    </row>
    <row r="52" customFormat="false" ht="12.75" hidden="false" customHeight="false" outlineLevel="0" collapsed="false">
      <c r="A52" s="230" t="s">
        <v>169</v>
      </c>
      <c r="B52" s="231" t="n">
        <v>6000000</v>
      </c>
      <c r="C52" s="232" t="n">
        <v>117.5</v>
      </c>
      <c r="D52" s="232" t="s">
        <v>170</v>
      </c>
      <c r="E52" s="233" t="n">
        <v>8170</v>
      </c>
      <c r="F52" s="233" t="n">
        <v>2677135</v>
      </c>
      <c r="G52" s="233" t="n">
        <v>354839617.5</v>
      </c>
      <c r="H52" s="234" t="n">
        <v>705000000</v>
      </c>
    </row>
    <row r="53" customFormat="false" ht="12.75" hidden="false" customHeight="false" outlineLevel="0" collapsed="false">
      <c r="A53" s="235" t="s">
        <v>171</v>
      </c>
      <c r="B53" s="231" t="n">
        <v>24000000</v>
      </c>
      <c r="C53" s="236" t="n">
        <v>70</v>
      </c>
      <c r="D53" s="236" t="s">
        <v>172</v>
      </c>
      <c r="E53" s="237" t="n">
        <v>26385</v>
      </c>
      <c r="F53" s="237" t="n">
        <v>7550659</v>
      </c>
      <c r="G53" s="237" t="n">
        <v>620046255.5</v>
      </c>
      <c r="H53" s="238" t="n">
        <v>1680000000</v>
      </c>
    </row>
    <row r="54" customFormat="false" ht="12.75" hidden="false" customHeight="false" outlineLevel="0" collapsed="false">
      <c r="A54" s="230" t="s">
        <v>173</v>
      </c>
      <c r="B54" s="231" t="n">
        <v>3000000</v>
      </c>
      <c r="C54" s="232" t="n">
        <v>117</v>
      </c>
      <c r="D54" s="232" t="s">
        <v>168</v>
      </c>
      <c r="E54" s="233" t="n">
        <v>5281</v>
      </c>
      <c r="F54" s="233" t="n">
        <v>1633338</v>
      </c>
      <c r="G54" s="233" t="n">
        <v>215805095.25</v>
      </c>
      <c r="H54" s="234" t="n">
        <v>351000000</v>
      </c>
    </row>
    <row r="55" customFormat="false" ht="12.75" hidden="false" customHeight="false" outlineLevel="0" collapsed="false">
      <c r="A55" s="235" t="s">
        <v>79</v>
      </c>
      <c r="B55" s="231" t="n">
        <v>12500000</v>
      </c>
      <c r="C55" s="236" t="n">
        <v>275</v>
      </c>
      <c r="D55" s="236" t="s">
        <v>123</v>
      </c>
      <c r="E55" s="237" t="n">
        <v>4869</v>
      </c>
      <c r="F55" s="237" t="n">
        <v>1862433</v>
      </c>
      <c r="G55" s="237" t="n">
        <v>519880319</v>
      </c>
      <c r="H55" s="238" t="n">
        <v>3437500000</v>
      </c>
    </row>
    <row r="56" customFormat="false" ht="12.75" hidden="false" customHeight="false" outlineLevel="0" collapsed="false">
      <c r="A56" s="230" t="s">
        <v>174</v>
      </c>
      <c r="B56" s="231" t="n">
        <v>15000000</v>
      </c>
      <c r="C56" s="232" t="n">
        <v>133</v>
      </c>
      <c r="D56" s="232" t="s">
        <v>136</v>
      </c>
      <c r="E56" s="233" t="n">
        <v>3985</v>
      </c>
      <c r="F56" s="233" t="n">
        <v>1124139</v>
      </c>
      <c r="G56" s="233" t="n">
        <v>163656395.5</v>
      </c>
      <c r="H56" s="234" t="n">
        <v>1995000000</v>
      </c>
    </row>
    <row r="57" customFormat="false" ht="12.75" hidden="false" customHeight="false" outlineLevel="0" collapsed="false">
      <c r="A57" s="235" t="s">
        <v>175</v>
      </c>
      <c r="B57" s="231" t="n">
        <v>28963248</v>
      </c>
      <c r="C57" s="236" t="n">
        <v>303.25</v>
      </c>
      <c r="D57" s="236" t="s">
        <v>123</v>
      </c>
      <c r="E57" s="237" t="n">
        <v>4514</v>
      </c>
      <c r="F57" s="237" t="n">
        <v>897987</v>
      </c>
      <c r="G57" s="237" t="n">
        <v>277782246.25</v>
      </c>
      <c r="H57" s="238" t="n">
        <v>8783104956</v>
      </c>
    </row>
    <row r="58" customFormat="false" ht="12.75" hidden="false" customHeight="false" outlineLevel="0" collapsed="false">
      <c r="A58" s="230" t="s">
        <v>82</v>
      </c>
      <c r="B58" s="231" t="n">
        <v>3600000</v>
      </c>
      <c r="C58" s="232" t="n">
        <v>137</v>
      </c>
      <c r="D58" s="232" t="s">
        <v>135</v>
      </c>
      <c r="E58" s="233" t="n">
        <v>6059</v>
      </c>
      <c r="F58" s="233" t="n">
        <v>1482846</v>
      </c>
      <c r="G58" s="233" t="n">
        <v>229038949.5</v>
      </c>
      <c r="H58" s="234" t="n">
        <v>493200000</v>
      </c>
    </row>
    <row r="59" customFormat="false" ht="12.75" hidden="false" customHeight="false" outlineLevel="0" collapsed="false">
      <c r="A59" s="235" t="s">
        <v>83</v>
      </c>
      <c r="B59" s="231" t="n">
        <v>3000000</v>
      </c>
      <c r="C59" s="236" t="n">
        <v>89</v>
      </c>
      <c r="D59" s="236" t="s">
        <v>135</v>
      </c>
      <c r="E59" s="237" t="n">
        <v>5389</v>
      </c>
      <c r="F59" s="237" t="n">
        <v>1046961</v>
      </c>
      <c r="G59" s="237" t="n">
        <v>108880166.75</v>
      </c>
      <c r="H59" s="238" t="n">
        <v>267000000</v>
      </c>
    </row>
    <row r="60" customFormat="false" ht="12.75" hidden="false" customHeight="false" outlineLevel="0" collapsed="false">
      <c r="A60" s="230" t="s">
        <v>84</v>
      </c>
      <c r="B60" s="231" t="n">
        <v>1440000</v>
      </c>
      <c r="C60" s="232" t="n">
        <v>156.5</v>
      </c>
      <c r="D60" s="232" t="s">
        <v>176</v>
      </c>
      <c r="E60" s="233" t="n">
        <v>6689</v>
      </c>
      <c r="F60" s="233" t="n">
        <v>1914389</v>
      </c>
      <c r="G60" s="233" t="n">
        <v>326324712</v>
      </c>
      <c r="H60" s="234" t="n">
        <v>225360000</v>
      </c>
    </row>
    <row r="61" customFormat="false" ht="12.75" hidden="false" customHeight="false" outlineLevel="0" collapsed="false">
      <c r="A61" s="235" t="s">
        <v>85</v>
      </c>
      <c r="B61" s="231" t="n">
        <v>20000000</v>
      </c>
      <c r="C61" s="236" t="n">
        <v>115</v>
      </c>
      <c r="D61" s="236" t="s">
        <v>147</v>
      </c>
      <c r="E61" s="237" t="n">
        <v>15167</v>
      </c>
      <c r="F61" s="237" t="n">
        <v>8220327</v>
      </c>
      <c r="G61" s="237" t="n">
        <v>1043185880.5</v>
      </c>
      <c r="H61" s="238" t="n">
        <v>2300000000</v>
      </c>
    </row>
    <row r="62" customFormat="false" ht="12.75" hidden="false" customHeight="false" outlineLevel="0" collapsed="false">
      <c r="A62" s="230" t="s">
        <v>86</v>
      </c>
      <c r="B62" s="231" t="n">
        <v>2000000</v>
      </c>
      <c r="C62" s="232" t="n">
        <v>116</v>
      </c>
      <c r="D62" s="232" t="s">
        <v>177</v>
      </c>
      <c r="E62" s="233" t="n">
        <v>5529</v>
      </c>
      <c r="F62" s="233" t="n">
        <v>1222475</v>
      </c>
      <c r="G62" s="233" t="n">
        <v>170363900.75</v>
      </c>
      <c r="H62" s="234" t="n">
        <v>232000000</v>
      </c>
    </row>
    <row r="63" customFormat="false" ht="12.75" hidden="false" customHeight="false" outlineLevel="0" collapsed="false">
      <c r="A63" s="235" t="s">
        <v>87</v>
      </c>
      <c r="B63" s="231" t="n">
        <v>2030000</v>
      </c>
      <c r="C63" s="236" t="n">
        <v>120.5</v>
      </c>
      <c r="D63" s="236" t="s">
        <v>178</v>
      </c>
      <c r="E63" s="237" t="n">
        <v>4368</v>
      </c>
      <c r="F63" s="237" t="n">
        <v>1077870</v>
      </c>
      <c r="G63" s="237" t="n">
        <v>153689701.75</v>
      </c>
      <c r="H63" s="238" t="n">
        <v>244615000</v>
      </c>
    </row>
    <row r="64" customFormat="false" ht="12.75" hidden="false" customHeight="false" outlineLevel="0" collapsed="false">
      <c r="A64" s="230" t="s">
        <v>88</v>
      </c>
      <c r="B64" s="231" t="n">
        <v>4400000</v>
      </c>
      <c r="C64" s="232" t="n">
        <v>168</v>
      </c>
      <c r="D64" s="232" t="s">
        <v>179</v>
      </c>
      <c r="E64" s="233" t="n">
        <v>5616</v>
      </c>
      <c r="F64" s="233" t="n">
        <v>1176667</v>
      </c>
      <c r="G64" s="233" t="n">
        <v>207101554.25</v>
      </c>
      <c r="H64" s="234" t="n">
        <v>739200000</v>
      </c>
    </row>
    <row r="65" customFormat="false" ht="12.75" hidden="false" customHeight="false" outlineLevel="0" collapsed="false">
      <c r="A65" s="235" t="s">
        <v>180</v>
      </c>
      <c r="B65" s="231" t="n">
        <v>4800000</v>
      </c>
      <c r="C65" s="236" t="n">
        <v>467.5</v>
      </c>
      <c r="D65" s="236" t="n">
        <v>7.5</v>
      </c>
      <c r="E65" s="237" t="n">
        <v>586</v>
      </c>
      <c r="F65" s="237" t="n">
        <v>126960</v>
      </c>
      <c r="G65" s="237" t="n">
        <v>59081056.25</v>
      </c>
      <c r="H65" s="238" t="n">
        <v>2244000000</v>
      </c>
    </row>
    <row r="66" customFormat="false" ht="12.75" hidden="false" customHeight="false" outlineLevel="0" collapsed="false">
      <c r="A66" s="230" t="s">
        <v>181</v>
      </c>
      <c r="B66" s="231" t="n">
        <v>833318763</v>
      </c>
      <c r="C66" s="232" t="n">
        <v>112.25</v>
      </c>
      <c r="D66" s="232" t="s">
        <v>182</v>
      </c>
      <c r="E66" s="233" t="n">
        <v>62741</v>
      </c>
      <c r="F66" s="233" t="n">
        <v>41830411</v>
      </c>
      <c r="G66" s="233" t="n">
        <v>5433349613.75</v>
      </c>
      <c r="H66" s="234" t="n">
        <v>93540031147</v>
      </c>
    </row>
    <row r="67" customFormat="false" ht="12.75" hidden="false" customHeight="false" outlineLevel="0" collapsed="false">
      <c r="A67" s="235" t="s">
        <v>183</v>
      </c>
      <c r="B67" s="231" t="n">
        <v>300000000</v>
      </c>
      <c r="C67" s="236" t="n">
        <v>650.25</v>
      </c>
      <c r="D67" s="236" t="n">
        <v>14.75</v>
      </c>
      <c r="E67" s="237" t="n">
        <v>46176</v>
      </c>
      <c r="F67" s="237" t="n">
        <v>18926844</v>
      </c>
      <c r="G67" s="237" t="n">
        <v>11920802704.5</v>
      </c>
      <c r="H67" s="238" t="n">
        <v>195075000000</v>
      </c>
    </row>
    <row r="68" customFormat="false" ht="12.75" hidden="false" customHeight="false" outlineLevel="0" collapsed="false">
      <c r="A68" s="230" t="s">
        <v>184</v>
      </c>
      <c r="B68" s="231" t="n">
        <v>100000000</v>
      </c>
      <c r="C68" s="232" t="n">
        <v>375.75</v>
      </c>
      <c r="D68" s="232" t="s">
        <v>185</v>
      </c>
      <c r="E68" s="233" t="n">
        <v>159487</v>
      </c>
      <c r="F68" s="233" t="n">
        <v>8565888</v>
      </c>
      <c r="G68" s="233" t="n">
        <v>3217799436</v>
      </c>
      <c r="H68" s="234" t="n">
        <v>37575000000</v>
      </c>
    </row>
    <row r="69" customFormat="false" ht="12.75" hidden="false" customHeight="false" outlineLevel="0" collapsed="false">
      <c r="A69" s="235" t="s">
        <v>96</v>
      </c>
      <c r="B69" s="231" t="n">
        <v>10000000</v>
      </c>
      <c r="C69" s="236" t="n">
        <v>342.5</v>
      </c>
      <c r="D69" s="236" t="n">
        <v>137.5</v>
      </c>
      <c r="E69" s="237" t="n">
        <v>66712</v>
      </c>
      <c r="F69" s="237" t="n">
        <v>4091901</v>
      </c>
      <c r="G69" s="237" t="n">
        <v>1508130170</v>
      </c>
      <c r="H69" s="238" t="n">
        <v>3425000000</v>
      </c>
    </row>
    <row r="70" customFormat="false" ht="12.75" hidden="false" customHeight="false" outlineLevel="0" collapsed="false">
      <c r="A70" s="230" t="s">
        <v>98</v>
      </c>
      <c r="B70" s="231" t="n">
        <v>8000000</v>
      </c>
      <c r="C70" s="232" t="n">
        <v>180.25</v>
      </c>
      <c r="D70" s="232" t="s">
        <v>186</v>
      </c>
      <c r="E70" s="233" t="n">
        <v>6858</v>
      </c>
      <c r="F70" s="233" t="n">
        <v>2545095</v>
      </c>
      <c r="G70" s="233" t="n">
        <v>478750448.25</v>
      </c>
      <c r="H70" s="234" t="n">
        <v>1442000000</v>
      </c>
    </row>
    <row r="71" customFormat="false" ht="12.75" hidden="false" customHeight="false" outlineLevel="0" collapsed="false">
      <c r="A71" s="235" t="s">
        <v>187</v>
      </c>
      <c r="B71" s="231" t="n">
        <v>10000000</v>
      </c>
      <c r="C71" s="236" t="n">
        <v>71.25</v>
      </c>
      <c r="D71" s="236" t="s">
        <v>188</v>
      </c>
      <c r="E71" s="237" t="n">
        <v>20331</v>
      </c>
      <c r="F71" s="237" t="n">
        <v>5534334</v>
      </c>
      <c r="G71" s="237" t="n">
        <v>471663053.75</v>
      </c>
      <c r="H71" s="238" t="n">
        <v>712500000</v>
      </c>
    </row>
    <row r="72" customFormat="false" ht="12.75" hidden="false" customHeight="false" outlineLevel="0" collapsed="false">
      <c r="A72" s="230" t="s">
        <v>189</v>
      </c>
      <c r="B72" s="231" t="n">
        <v>6000000</v>
      </c>
      <c r="C72" s="232" t="n">
        <v>111.75</v>
      </c>
      <c r="D72" s="232" t="s">
        <v>188</v>
      </c>
      <c r="E72" s="233" t="n">
        <v>13575</v>
      </c>
      <c r="F72" s="233" t="n">
        <v>3878533</v>
      </c>
      <c r="G72" s="233" t="n">
        <v>500464864.75</v>
      </c>
      <c r="H72" s="234" t="n">
        <v>670500000</v>
      </c>
    </row>
    <row r="73" customFormat="false" ht="12.75" hidden="false" customHeight="false" outlineLevel="0" collapsed="false">
      <c r="A73" s="235" t="s">
        <v>190</v>
      </c>
      <c r="B73" s="231" t="n">
        <v>4000000</v>
      </c>
      <c r="C73" s="236" t="n">
        <v>129</v>
      </c>
      <c r="D73" s="236" t="s">
        <v>172</v>
      </c>
      <c r="E73" s="237" t="n">
        <v>10058</v>
      </c>
      <c r="F73" s="237" t="n">
        <v>2962592</v>
      </c>
      <c r="G73" s="237" t="n">
        <v>442386961.5</v>
      </c>
      <c r="H73" s="238" t="n">
        <v>516000000</v>
      </c>
    </row>
    <row r="74" customFormat="false" ht="12.75" hidden="false" customHeight="false" outlineLevel="0" collapsed="false">
      <c r="A74" s="230" t="s">
        <v>191</v>
      </c>
      <c r="B74" s="231" t="n">
        <v>2000000</v>
      </c>
      <c r="C74" s="232" t="n">
        <v>142.5</v>
      </c>
      <c r="D74" s="232" t="s">
        <v>192</v>
      </c>
      <c r="E74" s="233" t="n">
        <v>6382</v>
      </c>
      <c r="F74" s="233" t="n">
        <v>1561392</v>
      </c>
      <c r="G74" s="233" t="n">
        <v>250185577.75</v>
      </c>
      <c r="H74" s="234" t="n">
        <v>285000000</v>
      </c>
    </row>
    <row r="75" customFormat="false" ht="12.75" hidden="false" customHeight="false" outlineLevel="0" collapsed="false">
      <c r="A75" s="235" t="s">
        <v>193</v>
      </c>
      <c r="B75" s="231" t="n">
        <v>1500000</v>
      </c>
      <c r="C75" s="236" t="n">
        <v>100</v>
      </c>
      <c r="D75" s="236" t="s">
        <v>166</v>
      </c>
      <c r="E75" s="237" t="n">
        <v>2317</v>
      </c>
      <c r="F75" s="237" t="n">
        <v>406800</v>
      </c>
      <c r="G75" s="237" t="n">
        <v>45861286</v>
      </c>
      <c r="H75" s="238" t="n">
        <v>150000000</v>
      </c>
    </row>
    <row r="76" customFormat="false" ht="12.75" hidden="false" customHeight="false" outlineLevel="0" collapsed="false">
      <c r="A76" s="230" t="s">
        <v>194</v>
      </c>
      <c r="B76" s="231" t="n">
        <v>4000000</v>
      </c>
      <c r="C76" s="232" t="n">
        <v>111</v>
      </c>
      <c r="D76" s="232" t="s">
        <v>164</v>
      </c>
      <c r="E76" s="233" t="n">
        <v>7252</v>
      </c>
      <c r="F76" s="233" t="n">
        <v>1869883</v>
      </c>
      <c r="G76" s="233" t="n">
        <v>232513753.75</v>
      </c>
      <c r="H76" s="234" t="n">
        <v>444000000</v>
      </c>
    </row>
    <row r="77" customFormat="false" ht="12.75" hidden="false" customHeight="false" outlineLevel="0" collapsed="false">
      <c r="A77" s="235" t="s">
        <v>195</v>
      </c>
      <c r="B77" s="231" t="n">
        <v>500000</v>
      </c>
      <c r="C77" s="236" t="n">
        <v>147</v>
      </c>
      <c r="D77" s="236" t="s">
        <v>196</v>
      </c>
      <c r="E77" s="237" t="n">
        <v>2026</v>
      </c>
      <c r="F77" s="237" t="n">
        <v>334688</v>
      </c>
      <c r="G77" s="237" t="n">
        <v>58594876</v>
      </c>
      <c r="H77" s="238" t="n">
        <v>73500000</v>
      </c>
    </row>
    <row r="78" customFormat="false" ht="13.5" hidden="false" customHeight="false" outlineLevel="0" collapsed="false">
      <c r="A78" s="239" t="s">
        <v>197</v>
      </c>
      <c r="B78" s="240" t="n">
        <v>5000000</v>
      </c>
      <c r="C78" s="241" t="n">
        <v>139.75</v>
      </c>
      <c r="D78" s="241" t="s">
        <v>198</v>
      </c>
      <c r="E78" s="242" t="n">
        <v>27589</v>
      </c>
      <c r="F78" s="242" t="n">
        <v>9972022</v>
      </c>
      <c r="G78" s="242" t="n">
        <v>1472202043</v>
      </c>
      <c r="H78" s="243" t="n">
        <v>698750000</v>
      </c>
    </row>
    <row r="79" customFormat="false" ht="13.5" hidden="false" customHeight="false" outlineLevel="0" collapsed="false"/>
  </sheetData>
  <mergeCells count="1">
    <mergeCell ref="B1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V8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2" ySplit="3" topLeftCell="K19" activePane="bottomRight" state="frozen"/>
      <selection pane="topLeft" activeCell="A1" activeCellId="0" sqref="A1"/>
      <selection pane="topRight" activeCell="K1" activeCellId="0" sqref="K1"/>
      <selection pane="bottomLeft" activeCell="A19" activeCellId="0" sqref="A19"/>
      <selection pane="bottomRight" activeCell="V36" activeCellId="0" sqref="V3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244" width="10.71"/>
    <col collapsed="false" customWidth="true" hidden="false" outlineLevel="0" max="3" min="3" style="0" width="6.28"/>
    <col collapsed="false" customWidth="true" hidden="false" outlineLevel="0" max="4" min="4" style="0" width="7.7"/>
    <col collapsed="false" customWidth="true" hidden="false" outlineLevel="0" max="5" min="5" style="0" width="6.28"/>
    <col collapsed="false" customWidth="true" hidden="false" outlineLevel="0" max="7" min="6" style="0" width="7.7"/>
    <col collapsed="false" customWidth="true" hidden="false" outlineLevel="0" max="8" min="8" style="0" width="6.28"/>
    <col collapsed="false" customWidth="true" hidden="false" outlineLevel="0" max="9" min="9" style="0" width="7.7"/>
    <col collapsed="false" customWidth="true" hidden="false" outlineLevel="0" max="10" min="10" style="0" width="6.28"/>
    <col collapsed="false" customWidth="true" hidden="false" outlineLevel="0" max="12" min="11" style="0" width="7.7"/>
    <col collapsed="false" customWidth="true" hidden="false" outlineLevel="0" max="13" min="13" style="0" width="6.28"/>
    <col collapsed="false" customWidth="true" hidden="false" outlineLevel="0" max="14" min="14" style="0" width="7.7"/>
    <col collapsed="false" customWidth="true" hidden="false" outlineLevel="0" max="15" min="15" style="0" width="6.28"/>
    <col collapsed="false" customWidth="true" hidden="false" outlineLevel="0" max="17" min="16" style="0" width="7.7"/>
    <col collapsed="false" customWidth="true" hidden="false" outlineLevel="0" max="18" min="18" style="0" width="6.28"/>
    <col collapsed="false" customWidth="true" hidden="false" outlineLevel="0" max="19" min="19" style="0" width="7.7"/>
    <col collapsed="false" customWidth="true" hidden="false" outlineLevel="0" max="20" min="20" style="0" width="6.28"/>
    <col collapsed="false" customWidth="true" hidden="false" outlineLevel="0" max="22" min="21" style="0" width="7.7"/>
  </cols>
  <sheetData>
    <row r="1" s="250" customFormat="true" ht="21" hidden="false" customHeight="true" outlineLevel="0" collapsed="false">
      <c r="A1" s="245" t="s">
        <v>199</v>
      </c>
      <c r="B1" s="246" t="s">
        <v>200</v>
      </c>
      <c r="C1" s="247" t="s">
        <v>201</v>
      </c>
      <c r="D1" s="247"/>
      <c r="E1" s="247"/>
      <c r="F1" s="247"/>
      <c r="G1" s="248" t="s">
        <v>12</v>
      </c>
      <c r="H1" s="247" t="s">
        <v>202</v>
      </c>
      <c r="I1" s="247"/>
      <c r="J1" s="247"/>
      <c r="K1" s="247"/>
      <c r="L1" s="248" t="s">
        <v>12</v>
      </c>
      <c r="M1" s="247" t="s">
        <v>203</v>
      </c>
      <c r="N1" s="247"/>
      <c r="O1" s="247"/>
      <c r="P1" s="247"/>
      <c r="Q1" s="248" t="s">
        <v>12</v>
      </c>
      <c r="R1" s="247" t="s">
        <v>204</v>
      </c>
      <c r="S1" s="247"/>
      <c r="T1" s="247"/>
      <c r="U1" s="247"/>
      <c r="V1" s="249" t="s">
        <v>12</v>
      </c>
    </row>
    <row r="2" s="250" customFormat="true" ht="21" hidden="false" customHeight="true" outlineLevel="0" collapsed="false">
      <c r="A2" s="251" t="s">
        <v>205</v>
      </c>
      <c r="B2" s="246"/>
      <c r="C2" s="252" t="s">
        <v>22</v>
      </c>
      <c r="D2" s="253" t="s">
        <v>206</v>
      </c>
      <c r="E2" s="254" t="s">
        <v>22</v>
      </c>
      <c r="F2" s="253" t="s">
        <v>207</v>
      </c>
      <c r="G2" s="255" t="s">
        <v>23</v>
      </c>
      <c r="H2" s="252" t="s">
        <v>22</v>
      </c>
      <c r="I2" s="253" t="s">
        <v>206</v>
      </c>
      <c r="J2" s="254" t="s">
        <v>22</v>
      </c>
      <c r="K2" s="253" t="s">
        <v>207</v>
      </c>
      <c r="L2" s="255" t="s">
        <v>23</v>
      </c>
      <c r="M2" s="252" t="s">
        <v>22</v>
      </c>
      <c r="N2" s="253" t="s">
        <v>206</v>
      </c>
      <c r="O2" s="254" t="s">
        <v>22</v>
      </c>
      <c r="P2" s="253" t="s">
        <v>207</v>
      </c>
      <c r="Q2" s="255" t="s">
        <v>23</v>
      </c>
      <c r="R2" s="256" t="s">
        <v>22</v>
      </c>
      <c r="S2" s="257" t="s">
        <v>206</v>
      </c>
      <c r="T2" s="256" t="s">
        <v>22</v>
      </c>
      <c r="U2" s="253" t="s">
        <v>207</v>
      </c>
      <c r="V2" s="258" t="s">
        <v>23</v>
      </c>
    </row>
    <row r="3" customFormat="false" ht="21" hidden="false" customHeight="true" outlineLevel="0" collapsed="false">
      <c r="A3" s="259" t="s">
        <v>24</v>
      </c>
      <c r="B3" s="259"/>
      <c r="C3" s="260" t="n">
        <f aca="false">SUM(C4+C14+C41+C50+C69+C71+C74+C76)</f>
        <v>0</v>
      </c>
      <c r="D3" s="260" t="n">
        <f aca="false">SUM(D4+D14+D41+D50+D69+D71+D74+D76)</f>
        <v>6689.228</v>
      </c>
      <c r="E3" s="260" t="n">
        <f aca="false">SUM(E4+E14+E41+E50+E69+E71+E74+E76)</f>
        <v>87.28</v>
      </c>
      <c r="F3" s="260" t="n">
        <f aca="false">SUM(F4+F14+F41+F50+F69+F71+F74+F76)</f>
        <v>11571.535</v>
      </c>
      <c r="G3" s="260" t="e">
        <f aca="false">SUM(G4+G14+G41+G50+G69+G71+G74+G76)</f>
        <v>#DIV/0!</v>
      </c>
      <c r="H3" s="260" t="n">
        <f aca="false">SUM(H4+H14+H41+H50+H69+H71+H74+H76)</f>
        <v>0</v>
      </c>
      <c r="I3" s="260" t="n">
        <f aca="false">SUM(I4+I14+I41+I50+I69+I71+I74+I76)</f>
        <v>8185.52</v>
      </c>
      <c r="J3" s="260" t="n">
        <f aca="false">SUM(J4+J14+J41+J50+J69+J71+J74+J76)</f>
        <v>149.5</v>
      </c>
      <c r="K3" s="260" t="n">
        <f aca="false">SUM(K4+K14+K41+K50+K69+K71+K74+K76)</f>
        <v>12333.556</v>
      </c>
      <c r="L3" s="260" t="e">
        <f aca="false">SUM(L4+L14+L41+L50+L69+L71+L74+L76)</f>
        <v>#DIV/0!</v>
      </c>
      <c r="M3" s="260" t="n">
        <f aca="false">SUM(M4+M14+M41+M50+M69+M71+M74+M76)</f>
        <v>44.34</v>
      </c>
      <c r="N3" s="260" t="n">
        <f aca="false">SUM(N4+N14+N41+N50+N69+N71+N74+N76)</f>
        <v>8185.948</v>
      </c>
      <c r="O3" s="260" t="n">
        <f aca="false">SUM(O4+O14+O41+O50+O69+O71+O74+O76)</f>
        <v>78.5</v>
      </c>
      <c r="P3" s="260" t="n">
        <f aca="false">SUM(P4+P14+P41+P50+P69+P71+P74+P76)</f>
        <v>13421.127</v>
      </c>
      <c r="Q3" s="260" t="e">
        <f aca="false">SUM(Q4+Q14+Q41+Q50+Q69+Q71+Q74+Q76)</f>
        <v>#DIV/0!</v>
      </c>
      <c r="R3" s="260" t="n">
        <f aca="false">SUM(R4+R14+R41+R50+R69+R71+R74+R76)</f>
        <v>0</v>
      </c>
      <c r="S3" s="260" t="n">
        <f aca="false">SUM(S4+S14+S41+S50+S69+S71+S74+S76)</f>
        <v>8097.385</v>
      </c>
      <c r="T3" s="260" t="n">
        <f aca="false">SUM(T4+T14+T41+T50+T69+T71+T74+T76)</f>
        <v>90</v>
      </c>
      <c r="U3" s="260" t="n">
        <f aca="false">SUM(U4+U14+U41+U50+U69+U71+U74+U76)</f>
        <v>9043.844</v>
      </c>
      <c r="V3" s="260" t="e">
        <f aca="false">SUM(V4+V14+V41+V50+V69+V71+V74+V76)</f>
        <v>#DIV/0!</v>
      </c>
    </row>
    <row r="4" s="265" customFormat="true" ht="21" hidden="false" customHeight="true" outlineLevel="0" collapsed="false">
      <c r="A4" s="261" t="s">
        <v>208</v>
      </c>
      <c r="B4" s="261"/>
      <c r="C4" s="262" t="n">
        <f aca="false">SUM(C5:C13)</f>
        <v>0</v>
      </c>
      <c r="D4" s="263" t="n">
        <f aca="false">SUM(D5:D13)</f>
        <v>2306.391</v>
      </c>
      <c r="E4" s="262" t="n">
        <f aca="false">SUM(E5:E13)</f>
        <v>0</v>
      </c>
      <c r="F4" s="263" t="n">
        <f aca="false">SUM(F5:F13)</f>
        <v>2925.202</v>
      </c>
      <c r="G4" s="264" t="n">
        <f aca="false">SUM(G5:G13)</f>
        <v>2.63810579563233</v>
      </c>
      <c r="H4" s="262" t="n">
        <f aca="false">SUM(H5:H13)</f>
        <v>0</v>
      </c>
      <c r="I4" s="263" t="n">
        <f aca="false">SUM(I5:I13)</f>
        <v>2547.615</v>
      </c>
      <c r="J4" s="262" t="n">
        <f aca="false">SUM(J5:J13)</f>
        <v>0</v>
      </c>
      <c r="K4" s="263" t="n">
        <f aca="false">SUM(K5:K13)</f>
        <v>3457.148</v>
      </c>
      <c r="L4" s="264" t="n">
        <f aca="false">SUM(L5:L13)</f>
        <v>3.66063280526922</v>
      </c>
      <c r="M4" s="262" t="n">
        <f aca="false">SUM(M5:M13)</f>
        <v>0</v>
      </c>
      <c r="N4" s="263" t="n">
        <f aca="false">SUM(N5:N13)</f>
        <v>2113.18</v>
      </c>
      <c r="O4" s="262" t="n">
        <f aca="false">SUM(O5:O13)</f>
        <v>0</v>
      </c>
      <c r="P4" s="263" t="n">
        <f aca="false">SUM(P5:P13)</f>
        <v>3481.075</v>
      </c>
      <c r="Q4" s="264" t="n">
        <f aca="false">SUM(Q5:Q13)</f>
        <v>12.6917117759383</v>
      </c>
      <c r="R4" s="262" t="n">
        <f aca="false">SUM(R5:R13)</f>
        <v>0</v>
      </c>
      <c r="S4" s="263" t="n">
        <f aca="false">SUM(S5:S13)</f>
        <v>2466.955</v>
      </c>
      <c r="T4" s="262" t="n">
        <f aca="false">SUM(T5:T13)</f>
        <v>0</v>
      </c>
      <c r="U4" s="263" t="n">
        <f aca="false">SUM(U5:U13)</f>
        <v>2836.431</v>
      </c>
      <c r="V4" s="264" t="n">
        <f aca="false">SUM(V5:V13)</f>
        <v>3.76560260138714</v>
      </c>
    </row>
    <row r="5" customFormat="false" ht="18" hidden="false" customHeight="true" outlineLevel="0" collapsed="false">
      <c r="A5" s="266" t="n">
        <v>38352</v>
      </c>
      <c r="B5" s="267" t="s">
        <v>26</v>
      </c>
      <c r="C5" s="268"/>
      <c r="D5" s="269" t="n">
        <v>386.446</v>
      </c>
      <c r="E5" s="268"/>
      <c r="F5" s="269" t="n">
        <v>436.076</v>
      </c>
      <c r="G5" s="270" t="n">
        <f aca="false">IF(D5&lt;=0,(D5-F5)/D5,(F5-D5)/D5)</f>
        <v>0.128426740087878</v>
      </c>
      <c r="H5" s="268"/>
      <c r="I5" s="269" t="n">
        <v>488.08</v>
      </c>
      <c r="J5" s="268"/>
      <c r="K5" s="269" t="n">
        <v>487.647</v>
      </c>
      <c r="L5" s="270" t="n">
        <f aca="false">IF(I5&lt;=0,(I5-K5)/I5,(K5-I5)/I5)</f>
        <v>-0.000887149647598739</v>
      </c>
      <c r="M5" s="268"/>
      <c r="N5" s="269" t="n">
        <v>344.768</v>
      </c>
      <c r="O5" s="268"/>
      <c r="P5" s="269" t="n">
        <v>493.692</v>
      </c>
      <c r="Q5" s="270" t="n">
        <f aca="false">IF(N5&lt;=0,(N5-P5)/N5,(P5-N5)/N5)</f>
        <v>0.431954241692965</v>
      </c>
      <c r="R5" s="268"/>
      <c r="S5" s="269" t="n">
        <v>372.359</v>
      </c>
      <c r="T5" s="268"/>
      <c r="U5" s="269" t="n">
        <v>588.187</v>
      </c>
      <c r="V5" s="271" t="n">
        <f aca="false">IF(S5&lt;=0,(S5-U5)/S5,(U5-S5)/S5)</f>
        <v>0.579623427928424</v>
      </c>
    </row>
    <row r="6" customFormat="false" ht="18" hidden="false" customHeight="true" outlineLevel="0" collapsed="false">
      <c r="A6" s="272" t="n">
        <v>38352</v>
      </c>
      <c r="B6" s="273" t="s">
        <v>27</v>
      </c>
      <c r="C6" s="274"/>
      <c r="D6" s="275" t="n">
        <v>21.342</v>
      </c>
      <c r="E6" s="274"/>
      <c r="F6" s="275" t="n">
        <v>31.662</v>
      </c>
      <c r="G6" s="276" t="n">
        <f aca="false">IF(D6&lt;=0,(D6-F6)/D6,(F6-D6)/D6)</f>
        <v>0.483553556367726</v>
      </c>
      <c r="H6" s="274"/>
      <c r="I6" s="275" t="n">
        <v>22.091</v>
      </c>
      <c r="J6" s="274"/>
      <c r="K6" s="275" t="n">
        <v>35.613</v>
      </c>
      <c r="L6" s="276" t="n">
        <f aca="false">IF(I6&lt;=0,(I6-K6)/I6,(K6-I6)/I6)</f>
        <v>0.612104476936309</v>
      </c>
      <c r="M6" s="274"/>
      <c r="N6" s="275" t="n">
        <v>29.734</v>
      </c>
      <c r="O6" s="274"/>
      <c r="P6" s="275" t="n">
        <v>51.466</v>
      </c>
      <c r="Q6" s="276" t="n">
        <f aca="false">IF(N6&lt;=0,(N6-P6)/N6,(P6-N6)/N6)</f>
        <v>0.730880473531984</v>
      </c>
      <c r="R6" s="274"/>
      <c r="S6" s="275" t="n">
        <v>20.33</v>
      </c>
      <c r="T6" s="274"/>
      <c r="U6" s="275" t="n">
        <v>68.96</v>
      </c>
      <c r="V6" s="277" t="n">
        <f aca="false">IF(S6&lt;=0,(S6-U6)/S6,(U6-S6)/S6)</f>
        <v>2.39203148057059</v>
      </c>
    </row>
    <row r="7" customFormat="false" ht="18" hidden="false" customHeight="true" outlineLevel="0" collapsed="false">
      <c r="A7" s="272" t="n">
        <v>38352</v>
      </c>
      <c r="B7" s="273" t="s">
        <v>28</v>
      </c>
      <c r="C7" s="278"/>
      <c r="D7" s="279" t="n">
        <v>100.76</v>
      </c>
      <c r="E7" s="278"/>
      <c r="F7" s="279" t="n">
        <v>125.625</v>
      </c>
      <c r="G7" s="280" t="n">
        <f aca="false">IF(D7&lt;=0,(D7-F7)/D7,(F7-D7)/D7)</f>
        <v>0.246774513695911</v>
      </c>
      <c r="H7" s="278"/>
      <c r="I7" s="279" t="n">
        <v>120.991</v>
      </c>
      <c r="J7" s="278"/>
      <c r="K7" s="279" t="n">
        <v>168.249</v>
      </c>
      <c r="L7" s="280" t="n">
        <f aca="false">IF(I7&lt;=0,(I7-K7)/I7,(K7-I7)/I7)</f>
        <v>0.39059103569687</v>
      </c>
      <c r="M7" s="278"/>
      <c r="N7" s="279" t="n">
        <v>125.419</v>
      </c>
      <c r="O7" s="278"/>
      <c r="P7" s="279" t="n">
        <v>142.047</v>
      </c>
      <c r="Q7" s="280" t="n">
        <f aca="false">IF(N7&lt;=0,(N7-P7)/N7,(P7-N7)/N7)</f>
        <v>0.132579593203582</v>
      </c>
      <c r="R7" s="278"/>
      <c r="S7" s="279" t="n">
        <v>116.7</v>
      </c>
      <c r="T7" s="278"/>
      <c r="U7" s="279" t="n">
        <v>151.18</v>
      </c>
      <c r="V7" s="281" t="n">
        <f aca="false">IF(S7&lt;=0,(S7-U7)/S7,(U7-S7)/S7)</f>
        <v>0.295458440445587</v>
      </c>
    </row>
    <row r="8" customFormat="false" ht="18" hidden="false" customHeight="true" outlineLevel="0" collapsed="false">
      <c r="A8" s="272" t="n">
        <v>38352</v>
      </c>
      <c r="B8" s="273" t="s">
        <v>29</v>
      </c>
      <c r="C8" s="274"/>
      <c r="D8" s="275" t="n">
        <v>139.155</v>
      </c>
      <c r="E8" s="274"/>
      <c r="F8" s="275" t="n">
        <v>163.953</v>
      </c>
      <c r="G8" s="276" t="n">
        <f aca="false">IF(D8&lt;=0,(D8-F8)/D8,(F8-D8)/D8)</f>
        <v>0.178204160827854</v>
      </c>
      <c r="H8" s="274"/>
      <c r="I8" s="275" t="n">
        <v>154.385</v>
      </c>
      <c r="J8" s="274"/>
      <c r="K8" s="275" t="n">
        <v>191.77</v>
      </c>
      <c r="L8" s="276" t="n">
        <f aca="false">IF(I8&lt;=0,(I8-K8)/I8,(K8-I8)/I8)</f>
        <v>0.242154354373806</v>
      </c>
      <c r="M8" s="274"/>
      <c r="N8" s="275" t="n">
        <v>152.084</v>
      </c>
      <c r="O8" s="274"/>
      <c r="P8" s="275" t="n">
        <v>195.155</v>
      </c>
      <c r="Q8" s="276" t="n">
        <f aca="false">IF(N8&lt;=0,(N8-P8)/N8,(P8-N8)/N8)</f>
        <v>0.283205333894427</v>
      </c>
      <c r="R8" s="274"/>
      <c r="S8" s="275" t="n">
        <v>155.256</v>
      </c>
      <c r="T8" s="274"/>
      <c r="U8" s="275" t="n">
        <v>191.82</v>
      </c>
      <c r="V8" s="277" t="n">
        <f aca="false">IF(S8&lt;=0,(S8-U8)/S8,(U8-S8)/S8)</f>
        <v>0.235507806461586</v>
      </c>
    </row>
    <row r="9" customFormat="false" ht="18" hidden="false" customHeight="true" outlineLevel="0" collapsed="false">
      <c r="A9" s="272" t="n">
        <v>38352</v>
      </c>
      <c r="B9" s="273" t="s">
        <v>30</v>
      </c>
      <c r="C9" s="278"/>
      <c r="D9" s="279" t="n">
        <v>270.452</v>
      </c>
      <c r="E9" s="278"/>
      <c r="F9" s="279" t="n">
        <v>330.163</v>
      </c>
      <c r="G9" s="280" t="n">
        <f aca="false">IF(D9&lt;=0,(D9-F9)/D9,(F9-D9)/D9)</f>
        <v>0.220782246017778</v>
      </c>
      <c r="H9" s="278"/>
      <c r="I9" s="279" t="n">
        <v>316.986</v>
      </c>
      <c r="J9" s="278"/>
      <c r="K9" s="279" t="n">
        <v>431.288</v>
      </c>
      <c r="L9" s="280" t="n">
        <f aca="false">IF(I9&lt;=0,(I9-K9)/I9,(K9-I9)/I9)</f>
        <v>0.360590057605068</v>
      </c>
      <c r="M9" s="278"/>
      <c r="N9" s="279" t="n">
        <v>294.911</v>
      </c>
      <c r="O9" s="278"/>
      <c r="P9" s="279" t="n">
        <v>400.63</v>
      </c>
      <c r="Q9" s="280" t="n">
        <f aca="false">IF(N9&lt;=0,(N9-P9)/N9,(P9-N9)/N9)</f>
        <v>0.35847764240737</v>
      </c>
      <c r="R9" s="278"/>
      <c r="S9" s="279" t="n">
        <v>302.822</v>
      </c>
      <c r="T9" s="278"/>
      <c r="U9" s="279" t="n">
        <v>373.92</v>
      </c>
      <c r="V9" s="281" t="n">
        <f aca="false">IF(S9&lt;=0,(S9-U9)/S9,(U9-S9)/S9)</f>
        <v>0.234784791065378</v>
      </c>
    </row>
    <row r="10" customFormat="false" ht="18" hidden="false" customHeight="true" outlineLevel="0" collapsed="false">
      <c r="A10" s="272" t="n">
        <v>38352</v>
      </c>
      <c r="B10" s="273" t="s">
        <v>31</v>
      </c>
      <c r="C10" s="274"/>
      <c r="D10" s="275" t="n">
        <v>275.57</v>
      </c>
      <c r="E10" s="274"/>
      <c r="F10" s="275" t="n">
        <v>359.196</v>
      </c>
      <c r="G10" s="276" t="n">
        <f aca="false">IF(D10&lt;=0,(D10-F10)/D10,(F10-D10)/D10)</f>
        <v>0.303465544144864</v>
      </c>
      <c r="H10" s="274"/>
      <c r="I10" s="275" t="n">
        <v>289.67</v>
      </c>
      <c r="J10" s="274"/>
      <c r="K10" s="275" t="n">
        <v>470.636</v>
      </c>
      <c r="L10" s="276" t="n">
        <f aca="false">IF(I10&lt;=0,(I10-K10)/I10,(K10-I10)/I10)</f>
        <v>0.624731591120931</v>
      </c>
      <c r="M10" s="274"/>
      <c r="N10" s="275" t="n">
        <v>346.568</v>
      </c>
      <c r="O10" s="274"/>
      <c r="P10" s="275" t="n">
        <v>404.36</v>
      </c>
      <c r="Q10" s="276" t="n">
        <f aca="false">IF(N10&lt;=0,(N10-P10)/N10,(P10-N10)/N10)</f>
        <v>0.166755153389811</v>
      </c>
      <c r="R10" s="274"/>
      <c r="S10" s="275" t="n">
        <v>346.076</v>
      </c>
      <c r="T10" s="274"/>
      <c r="U10" s="275" t="n">
        <v>401.653</v>
      </c>
      <c r="V10" s="277" t="n">
        <f aca="false">IF(S10&lt;=0,(S10-U10)/S10,(U10-S10)/S10)</f>
        <v>0.160591893110184</v>
      </c>
    </row>
    <row r="11" s="250" customFormat="true" ht="18" hidden="false" customHeight="true" outlineLevel="0" collapsed="false">
      <c r="A11" s="272" t="n">
        <v>38352</v>
      </c>
      <c r="B11" s="273" t="s">
        <v>32</v>
      </c>
      <c r="C11" s="278"/>
      <c r="D11" s="279" t="n">
        <v>185.514</v>
      </c>
      <c r="E11" s="278"/>
      <c r="F11" s="279" t="n">
        <v>272.276</v>
      </c>
      <c r="G11" s="280" t="n">
        <f aca="false">IF(D11&lt;=0,(D11-F11)/D11,(F11-D11)/D11)</f>
        <v>0.467684379615555</v>
      </c>
      <c r="H11" s="278"/>
      <c r="I11" s="279" t="n">
        <v>191.75</v>
      </c>
      <c r="J11" s="278"/>
      <c r="K11" s="279" t="n">
        <v>303.375</v>
      </c>
      <c r="L11" s="280" t="n">
        <f aca="false">IF(I11&lt;=0,(I11-K11)/I11,(K11-I11)/I11)</f>
        <v>0.582138200782269</v>
      </c>
      <c r="M11" s="278"/>
      <c r="N11" s="279" t="n">
        <v>212.341</v>
      </c>
      <c r="O11" s="278"/>
      <c r="P11" s="279" t="n">
        <v>325.929</v>
      </c>
      <c r="Q11" s="280" t="n">
        <f aca="false">IF(N11&lt;=0,(N11-P11)/N11,(P11-N11)/N11)</f>
        <v>0.534932019722993</v>
      </c>
      <c r="R11" s="278"/>
      <c r="S11" s="279" t="n">
        <v>176.911</v>
      </c>
      <c r="T11" s="278"/>
      <c r="U11" s="279" t="n">
        <v>265.221</v>
      </c>
      <c r="V11" s="281" t="n">
        <f aca="false">IF(S11&lt;=0,(S11-U11)/S11,(U11-S11)/S11)</f>
        <v>0.499177552554674</v>
      </c>
    </row>
    <row r="12" s="250" customFormat="true" ht="18" hidden="false" customHeight="true" outlineLevel="0" collapsed="false">
      <c r="A12" s="272" t="n">
        <v>38352</v>
      </c>
      <c r="B12" s="273" t="s">
        <v>33</v>
      </c>
      <c r="C12" s="274"/>
      <c r="D12" s="275" t="n">
        <v>480.799</v>
      </c>
      <c r="E12" s="274"/>
      <c r="F12" s="275" t="n">
        <v>580.937</v>
      </c>
      <c r="G12" s="276" t="n">
        <f aca="false">IF(D12&lt;=0,(D12-F12)/D12,(F12-D12)/D12)</f>
        <v>0.208274143665024</v>
      </c>
      <c r="H12" s="274"/>
      <c r="I12" s="275" t="n">
        <v>495.171</v>
      </c>
      <c r="J12" s="274"/>
      <c r="K12" s="275" t="n">
        <v>626.214</v>
      </c>
      <c r="L12" s="276" t="n">
        <f aca="false">IF(I12&lt;=0,(I12-K12)/I12,(K12-I12)/I12)</f>
        <v>0.26464191158206</v>
      </c>
      <c r="M12" s="274"/>
      <c r="N12" s="275" t="n">
        <v>65.396</v>
      </c>
      <c r="O12" s="274"/>
      <c r="P12" s="275" t="n">
        <v>694.958</v>
      </c>
      <c r="Q12" s="276" t="n">
        <f aca="false">IF(N12&lt;=0,(N12-P12)/N12,(P12-N12)/N12)</f>
        <v>9.62691907761943</v>
      </c>
      <c r="R12" s="274"/>
      <c r="S12" s="275" t="n">
        <v>395.184</v>
      </c>
      <c r="T12" s="274"/>
      <c r="U12" s="275"/>
      <c r="V12" s="277" t="n">
        <f aca="false">IF(S12&lt;=0,(S12-U12)/S12,(U12-S12)/S12)</f>
        <v>-1</v>
      </c>
    </row>
    <row r="13" s="250" customFormat="true" ht="18" hidden="false" customHeight="true" outlineLevel="0" collapsed="false">
      <c r="A13" s="282" t="n">
        <v>38352</v>
      </c>
      <c r="B13" s="283" t="s">
        <v>34</v>
      </c>
      <c r="C13" s="284"/>
      <c r="D13" s="285" t="n">
        <v>446.353</v>
      </c>
      <c r="E13" s="284"/>
      <c r="F13" s="285" t="n">
        <v>625.314</v>
      </c>
      <c r="G13" s="280" t="n">
        <f aca="false">IF(D13&lt;=0,(D13-F13)/D13,(F13-D13)/D13)</f>
        <v>0.400940511209738</v>
      </c>
      <c r="H13" s="284"/>
      <c r="I13" s="285" t="n">
        <v>468.491</v>
      </c>
      <c r="J13" s="284"/>
      <c r="K13" s="285" t="n">
        <v>742.356</v>
      </c>
      <c r="L13" s="280" t="n">
        <f aca="false">IF(I13&lt;=0,(I13-K13)/I13,(K13-I13)/I13)</f>
        <v>0.584568326819512</v>
      </c>
      <c r="M13" s="284"/>
      <c r="N13" s="285" t="n">
        <v>541.959</v>
      </c>
      <c r="O13" s="284"/>
      <c r="P13" s="285" t="n">
        <v>772.838</v>
      </c>
      <c r="Q13" s="280" t="n">
        <f aca="false">IF(N13&lt;=0,(N13-P13)/N13,(P13-N13)/N13)</f>
        <v>0.426008240475756</v>
      </c>
      <c r="R13" s="284"/>
      <c r="S13" s="285" t="n">
        <v>581.317</v>
      </c>
      <c r="T13" s="284"/>
      <c r="U13" s="285" t="n">
        <v>795.49</v>
      </c>
      <c r="V13" s="281" t="n">
        <f aca="false">IF(S13&lt;=0,(S13-U13)/S13,(U13-S13)/S13)</f>
        <v>0.368427209250719</v>
      </c>
    </row>
    <row r="14" s="250" customFormat="true" ht="18" hidden="false" customHeight="true" outlineLevel="0" collapsed="false">
      <c r="A14" s="286" t="s">
        <v>209</v>
      </c>
      <c r="B14" s="286"/>
      <c r="C14" s="262" t="n">
        <f aca="false">SUM(C15:C40)</f>
        <v>0</v>
      </c>
      <c r="D14" s="262" t="n">
        <f aca="false">SUM(D15:D40)</f>
        <v>1721.928</v>
      </c>
      <c r="E14" s="262" t="n">
        <f aca="false">SUM(E15:E40)</f>
        <v>87.28</v>
      </c>
      <c r="F14" s="262" t="n">
        <f aca="false">SUM(F15:F40)</f>
        <v>5504.716</v>
      </c>
      <c r="G14" s="262" t="e">
        <f aca="false">SUM(G15:G40)</f>
        <v>#DIV/0!</v>
      </c>
      <c r="H14" s="262" t="n">
        <f aca="false">SUM(H15:H40)</f>
        <v>0</v>
      </c>
      <c r="I14" s="262" t="n">
        <f aca="false">SUM(I15:I40)</f>
        <v>3276.058</v>
      </c>
      <c r="J14" s="262" t="n">
        <f aca="false">SUM(J15:J40)</f>
        <v>0</v>
      </c>
      <c r="K14" s="262" t="n">
        <f aca="false">SUM(K15:K40)</f>
        <v>4708.699</v>
      </c>
      <c r="L14" s="262" t="e">
        <f aca="false">SUM(L15:L40)</f>
        <v>#DIV/0!</v>
      </c>
      <c r="M14" s="262" t="n">
        <f aca="false">SUM(M15:M40)</f>
        <v>0</v>
      </c>
      <c r="N14" s="262" t="n">
        <f aca="false">SUM(N15:N40)</f>
        <v>1894.595</v>
      </c>
      <c r="O14" s="262" t="n">
        <f aca="false">SUM(O15:O40)</f>
        <v>78.5</v>
      </c>
      <c r="P14" s="262" t="n">
        <f aca="false">SUM(P15:P40)</f>
        <v>5009.776</v>
      </c>
      <c r="Q14" s="262" t="e">
        <f aca="false">SUM(Q15:Q40)</f>
        <v>#DIV/0!</v>
      </c>
      <c r="R14" s="262" t="n">
        <f aca="false">SUM(R15:R40)</f>
        <v>0</v>
      </c>
      <c r="S14" s="262" t="n">
        <f aca="false">SUM(S15:S40)</f>
        <v>2348.413</v>
      </c>
      <c r="T14" s="262" t="n">
        <f aca="false">SUM(T15:T40)</f>
        <v>90</v>
      </c>
      <c r="U14" s="262" t="n">
        <f aca="false">SUM(U15:U40)</f>
        <v>5350.904</v>
      </c>
      <c r="V14" s="262" t="e">
        <f aca="false">SUM(V15:V40)</f>
        <v>#DIV/0!</v>
      </c>
    </row>
    <row r="15" s="250" customFormat="true" ht="18" hidden="false" customHeight="true" outlineLevel="0" collapsed="false">
      <c r="A15" s="287" t="n">
        <v>38352</v>
      </c>
      <c r="B15" s="288" t="s">
        <v>36</v>
      </c>
      <c r="C15" s="289"/>
      <c r="D15" s="290" t="n">
        <v>1396</v>
      </c>
      <c r="E15" s="289"/>
      <c r="F15" s="290" t="n">
        <v>2350</v>
      </c>
      <c r="G15" s="291" t="n">
        <f aca="false">IF(D15&lt;=0,(D15-F15)/D15,(F15-D15)/D15)</f>
        <v>0.683381088825215</v>
      </c>
      <c r="H15" s="289"/>
      <c r="I15" s="290" t="n">
        <v>1794</v>
      </c>
      <c r="J15" s="289"/>
      <c r="K15" s="290" t="n">
        <v>2992</v>
      </c>
      <c r="L15" s="291" t="n">
        <f aca="false">IF(I15&lt;=0,(I15-K15)/I15,(K15-I15)/I15)</f>
        <v>0.66778149386845</v>
      </c>
      <c r="M15" s="289"/>
      <c r="N15" s="290" t="n">
        <v>1565</v>
      </c>
      <c r="O15" s="289"/>
      <c r="P15" s="290" t="n">
        <v>4214</v>
      </c>
      <c r="Q15" s="291" t="n">
        <f aca="false">IF(N15&lt;=0,(N15-P15)/N15,(P15-N15)/N15)</f>
        <v>1.6926517571885</v>
      </c>
      <c r="R15" s="289"/>
      <c r="S15" s="290" t="n">
        <v>1961</v>
      </c>
      <c r="T15" s="289"/>
      <c r="U15" s="290" t="n">
        <v>4691</v>
      </c>
      <c r="V15" s="292" t="n">
        <f aca="false">IF(S15&lt;=0,(S15-U15)/S15,(U15-S15)/S15)</f>
        <v>1.39214686384498</v>
      </c>
    </row>
    <row r="16" s="250" customFormat="true" ht="18" hidden="false" customHeight="true" outlineLevel="0" collapsed="false">
      <c r="A16" s="272" t="n">
        <v>38352</v>
      </c>
      <c r="B16" s="273" t="s">
        <v>37</v>
      </c>
      <c r="C16" s="293"/>
      <c r="D16" s="294" t="n">
        <v>85</v>
      </c>
      <c r="E16" s="293"/>
      <c r="F16" s="294" t="n">
        <v>117</v>
      </c>
      <c r="G16" s="276" t="n">
        <f aca="false">IF(D16&lt;=0,(D16-F16)/D16,(F16-D16)/D16)</f>
        <v>0.376470588235294</v>
      </c>
      <c r="H16" s="293"/>
      <c r="I16" s="294" t="n">
        <v>50</v>
      </c>
      <c r="J16" s="293"/>
      <c r="K16" s="294" t="n">
        <v>84</v>
      </c>
      <c r="L16" s="276" t="n">
        <f aca="false">IF(I16&lt;=0,(I16-K16)/I16,(K16-I16)/I16)</f>
        <v>0.68</v>
      </c>
      <c r="M16" s="293"/>
      <c r="N16" s="294" t="n">
        <v>112</v>
      </c>
      <c r="O16" s="293"/>
      <c r="P16" s="294" t="n">
        <v>207.6</v>
      </c>
      <c r="Q16" s="276" t="n">
        <f aca="false">IF(N16&lt;=0,(N16-P16)/N16,(P16-N16)/N16)</f>
        <v>0.853571428571429</v>
      </c>
      <c r="R16" s="293"/>
      <c r="S16" s="294" t="n">
        <v>156</v>
      </c>
      <c r="T16" s="293"/>
      <c r="U16" s="294" t="n">
        <v>251.509</v>
      </c>
      <c r="V16" s="277" t="n">
        <f aca="false">IF(S16&lt;=0,(S16-U16)/S16,(U16-S16)/S16)</f>
        <v>0.612237179487179</v>
      </c>
    </row>
    <row r="17" s="250" customFormat="true" ht="18" hidden="false" customHeight="true" outlineLevel="0" collapsed="false">
      <c r="A17" s="272" t="n">
        <v>38107</v>
      </c>
      <c r="B17" s="273" t="s">
        <v>38</v>
      </c>
      <c r="C17" s="295"/>
      <c r="D17" s="296"/>
      <c r="E17" s="295"/>
      <c r="F17" s="296" t="n">
        <v>2748</v>
      </c>
      <c r="G17" s="280" t="e">
        <f aca="false">IF(D17&lt;=0,(D17-F17)/D17,(F17-D17)/D17)</f>
        <v>#DIV/0!</v>
      </c>
      <c r="H17" s="295"/>
      <c r="I17" s="296" t="n">
        <v>1102</v>
      </c>
      <c r="J17" s="295"/>
      <c r="K17" s="296" t="n">
        <v>1177</v>
      </c>
      <c r="L17" s="280" t="n">
        <f aca="false">IF(I17&lt;=0,(I17-K17)/I17,(K17-I17)/I17)</f>
        <v>0.0680580762250454</v>
      </c>
      <c r="M17" s="295"/>
      <c r="N17" s="296"/>
      <c r="O17" s="295"/>
      <c r="P17" s="296"/>
      <c r="Q17" s="280" t="e">
        <f aca="false">IF(N17&lt;=0,(N17-P17)/N17,(P17-N17)/N17)</f>
        <v>#DIV/0!</v>
      </c>
      <c r="R17" s="295"/>
      <c r="S17" s="296"/>
      <c r="T17" s="295"/>
      <c r="U17" s="296"/>
      <c r="V17" s="281" t="e">
        <f aca="false">IF(S17&lt;=0,(S17-U17)/S17,(U17-S17)/S17)</f>
        <v>#DIV/0!</v>
      </c>
    </row>
    <row r="18" s="250" customFormat="true" ht="18" hidden="false" customHeight="true" outlineLevel="0" collapsed="false">
      <c r="A18" s="272" t="n">
        <v>38352</v>
      </c>
      <c r="B18" s="273" t="s">
        <v>39</v>
      </c>
      <c r="C18" s="293"/>
      <c r="D18" s="294" t="n">
        <v>6</v>
      </c>
      <c r="E18" s="293" t="n">
        <v>43</v>
      </c>
      <c r="F18" s="294" t="n">
        <v>13.6</v>
      </c>
      <c r="G18" s="276" t="n">
        <f aca="false">IF(D18&lt;=0,(D18-F18)/D18,(F18-D18)/D18)</f>
        <v>1.26666666666667</v>
      </c>
      <c r="H18" s="293"/>
      <c r="I18" s="294" t="n">
        <v>12</v>
      </c>
      <c r="J18" s="293"/>
      <c r="K18" s="294" t="n">
        <v>17</v>
      </c>
      <c r="L18" s="276" t="n">
        <f aca="false">IF(I18&lt;=0,(I18-K18)/I18,(K18-I18)/I18)</f>
        <v>0.416666666666667</v>
      </c>
      <c r="M18" s="293"/>
      <c r="N18" s="294" t="n">
        <v>15</v>
      </c>
      <c r="O18" s="293"/>
      <c r="P18" s="294" t="n">
        <v>18.4</v>
      </c>
      <c r="Q18" s="276" t="n">
        <f aca="false">IF(N18&lt;=0,(N18-P18)/N18,(P18-N18)/N18)</f>
        <v>0.226666666666667</v>
      </c>
      <c r="R18" s="293"/>
      <c r="S18" s="294" t="n">
        <v>11</v>
      </c>
      <c r="T18" s="293"/>
      <c r="U18" s="294" t="n">
        <v>14.9</v>
      </c>
      <c r="V18" s="277" t="n">
        <f aca="false">IF(S18&lt;=0,(S18-U18)/S18,(U18-S18)/S18)</f>
        <v>0.354545454545455</v>
      </c>
    </row>
    <row r="19" s="250" customFormat="true" ht="18" hidden="false" customHeight="true" outlineLevel="0" collapsed="false">
      <c r="A19" s="272" t="n">
        <v>38352</v>
      </c>
      <c r="B19" s="273" t="s">
        <v>40</v>
      </c>
      <c r="C19" s="295"/>
      <c r="D19" s="296" t="n">
        <v>51.2</v>
      </c>
      <c r="E19" s="295"/>
      <c r="F19" s="296" t="n">
        <v>66</v>
      </c>
      <c r="G19" s="280" t="n">
        <f aca="false">IF(D19&lt;=0,(D19-F19)/D19,(F19-D19)/D19)</f>
        <v>0.2890625</v>
      </c>
      <c r="H19" s="295"/>
      <c r="I19" s="296" t="n">
        <v>72</v>
      </c>
      <c r="J19" s="295"/>
      <c r="K19" s="296" t="n">
        <v>90</v>
      </c>
      <c r="L19" s="280" t="n">
        <f aca="false">IF(I19&lt;=0,(I19-K19)/I19,(K19-I19)/I19)</f>
        <v>0.25</v>
      </c>
      <c r="M19" s="295"/>
      <c r="N19" s="296" t="n">
        <v>78</v>
      </c>
      <c r="O19" s="295"/>
      <c r="P19" s="296" t="n">
        <v>104</v>
      </c>
      <c r="Q19" s="280" t="n">
        <f aca="false">IF(N19&lt;=0,(N19-P19)/N19,(P19-N19)/N19)</f>
        <v>0.333333333333333</v>
      </c>
      <c r="R19" s="295"/>
      <c r="S19" s="296" t="n">
        <v>100</v>
      </c>
      <c r="T19" s="295" t="n">
        <v>90</v>
      </c>
      <c r="U19" s="296" t="n">
        <v>150</v>
      </c>
      <c r="V19" s="281" t="n">
        <f aca="false">IF(S19&lt;=0,(S19-U19)/S19,(U19-S19)/S19)</f>
        <v>0.5</v>
      </c>
    </row>
    <row r="20" s="250" customFormat="true" ht="18" hidden="false" customHeight="true" outlineLevel="0" collapsed="false">
      <c r="A20" s="272" t="n">
        <v>38077</v>
      </c>
      <c r="B20" s="273" t="s">
        <v>41</v>
      </c>
      <c r="C20" s="293"/>
      <c r="D20" s="294" t="n">
        <v>31.17</v>
      </c>
      <c r="E20" s="293"/>
      <c r="F20" s="294" t="n">
        <v>40.8</v>
      </c>
      <c r="G20" s="276" t="n">
        <f aca="false">IF(D20&lt;=0,(D20-F20)/D20,(F20-D20)/D20)</f>
        <v>0.308950914340712</v>
      </c>
      <c r="H20" s="293"/>
      <c r="I20" s="294" t="n">
        <v>41.6</v>
      </c>
      <c r="J20" s="293"/>
      <c r="K20" s="294" t="n">
        <v>104.2</v>
      </c>
      <c r="L20" s="276" t="n">
        <f aca="false">IF(I20&lt;=0,(I20-K20)/I20,(K20-I20)/I20)</f>
        <v>1.50480769230769</v>
      </c>
      <c r="M20" s="293"/>
      <c r="N20" s="294" t="n">
        <v>34.77</v>
      </c>
      <c r="O20" s="293"/>
      <c r="P20" s="294" t="n">
        <v>100</v>
      </c>
      <c r="Q20" s="276" t="n">
        <f aca="false">IF(N20&lt;=0,(N20-P20)/N20,(P20-N20)/N20)</f>
        <v>1.87604256542997</v>
      </c>
      <c r="R20" s="293"/>
      <c r="S20" s="294" t="n">
        <v>28.5</v>
      </c>
      <c r="T20" s="293"/>
      <c r="U20" s="294"/>
      <c r="V20" s="277" t="n">
        <f aca="false">IF(S20&lt;=0,(S20-U20)/S20,(U20-S20)/S20)</f>
        <v>-1</v>
      </c>
    </row>
    <row r="21" s="250" customFormat="true" ht="18" hidden="false" customHeight="true" outlineLevel="0" collapsed="false">
      <c r="A21" s="272" t="n">
        <v>38352</v>
      </c>
      <c r="B21" s="273" t="s">
        <v>42</v>
      </c>
      <c r="C21" s="295"/>
      <c r="D21" s="296" t="n">
        <v>21.3</v>
      </c>
      <c r="E21" s="295"/>
      <c r="F21" s="296" t="n">
        <v>23.4</v>
      </c>
      <c r="G21" s="280" t="n">
        <f aca="false">IF(D21&lt;=0,(D21-F21)/D21,(F21-D21)/D21)</f>
        <v>0.0985915492957745</v>
      </c>
      <c r="H21" s="295"/>
      <c r="I21" s="296" t="n">
        <v>8.7</v>
      </c>
      <c r="J21" s="295"/>
      <c r="K21" s="296" t="n">
        <v>19.1</v>
      </c>
      <c r="L21" s="280" t="n">
        <f aca="false">IF(I21&lt;=0,(I21-K21)/I21,(K21-I21)/I21)</f>
        <v>1.19540229885058</v>
      </c>
      <c r="M21" s="295"/>
      <c r="N21" s="296" t="n">
        <v>7</v>
      </c>
      <c r="O21" s="295"/>
      <c r="P21" s="296" t="n">
        <v>13.65</v>
      </c>
      <c r="Q21" s="280" t="n">
        <f aca="false">IF(N21&lt;=0,(N21-P21)/N21,(P21-N21)/N21)</f>
        <v>0.95</v>
      </c>
      <c r="R21" s="295"/>
      <c r="S21" s="296" t="n">
        <v>4</v>
      </c>
      <c r="T21" s="295"/>
      <c r="U21" s="296" t="n">
        <v>12.85</v>
      </c>
      <c r="V21" s="281" t="n">
        <f aca="false">IF(S21&lt;=0,(S21-U21)/S21,(U21-S21)/S21)</f>
        <v>2.2125</v>
      </c>
    </row>
    <row r="22" s="250" customFormat="true" ht="18" hidden="false" customHeight="true" outlineLevel="0" collapsed="false">
      <c r="A22" s="272" t="n">
        <v>38352</v>
      </c>
      <c r="B22" s="273" t="s">
        <v>43</v>
      </c>
      <c r="C22" s="293"/>
      <c r="D22" s="294" t="n">
        <v>29.4</v>
      </c>
      <c r="E22" s="293"/>
      <c r="F22" s="294" t="n">
        <v>29.75</v>
      </c>
      <c r="G22" s="276" t="n">
        <f aca="false">IF(D22&lt;=0,(D22-F22)/D22,(F22-D22)/D22)</f>
        <v>0.011904761904762</v>
      </c>
      <c r="H22" s="293"/>
      <c r="I22" s="294" t="n">
        <v>29.4</v>
      </c>
      <c r="J22" s="293"/>
      <c r="K22" s="294" t="n">
        <v>24.38</v>
      </c>
      <c r="L22" s="276" t="n">
        <f aca="false">IF(I22&lt;=0,(I22-K22)/I22,(K22-I22)/I22)</f>
        <v>-0.170748299319728</v>
      </c>
      <c r="M22" s="293"/>
      <c r="N22" s="294" t="n">
        <v>26.2</v>
      </c>
      <c r="O22" s="293"/>
      <c r="P22" s="294" t="n">
        <v>27.49</v>
      </c>
      <c r="Q22" s="276" t="n">
        <f aca="false">IF(N22&lt;=0,(N22-P22)/N22,(P22-N22)/N22)</f>
        <v>0.049236641221374</v>
      </c>
      <c r="R22" s="293"/>
      <c r="S22" s="294" t="n">
        <v>43</v>
      </c>
      <c r="T22" s="293"/>
      <c r="U22" s="294"/>
      <c r="V22" s="277" t="n">
        <f aca="false">IF(S22&lt;=0,(S22-U22)/S22,(U22-S22)/S22)</f>
        <v>-1</v>
      </c>
    </row>
    <row r="23" s="250" customFormat="true" ht="18" hidden="false" customHeight="true" outlineLevel="0" collapsed="false">
      <c r="A23" s="272" t="n">
        <v>38352</v>
      </c>
      <c r="B23" s="273" t="s">
        <v>44</v>
      </c>
      <c r="C23" s="295"/>
      <c r="D23" s="296" t="n">
        <v>22.5</v>
      </c>
      <c r="E23" s="295"/>
      <c r="F23" s="296" t="n">
        <v>24.16</v>
      </c>
      <c r="G23" s="280" t="n">
        <f aca="false">IF(D23&lt;=0,(D23-F23)/D23,(F23-D23)/D23)</f>
        <v>0.0737777777777778</v>
      </c>
      <c r="H23" s="295"/>
      <c r="I23" s="296" t="n">
        <v>22.5</v>
      </c>
      <c r="J23" s="295"/>
      <c r="K23" s="296" t="n">
        <v>30.37</v>
      </c>
      <c r="L23" s="280" t="n">
        <f aca="false">IF(I23&lt;=0,(I23-K23)/I23,(K23-I23)/I23)</f>
        <v>0.349777777777778</v>
      </c>
      <c r="M23" s="295"/>
      <c r="N23" s="296" t="n">
        <v>24.8</v>
      </c>
      <c r="O23" s="295"/>
      <c r="P23" s="296" t="n">
        <v>31.186</v>
      </c>
      <c r="Q23" s="280" t="n">
        <f aca="false">IF(N23&lt;=0,(N23-P23)/N23,(P23-N23)/N23)</f>
        <v>0.2575</v>
      </c>
      <c r="R23" s="295"/>
      <c r="S23" s="296" t="n">
        <v>20</v>
      </c>
      <c r="T23" s="295"/>
      <c r="U23" s="296" t="n">
        <v>23.99</v>
      </c>
      <c r="V23" s="281" t="n">
        <f aca="false">IF(S23&lt;=0,(S23-U23)/S23,(U23-S23)/S23)</f>
        <v>0.1995</v>
      </c>
    </row>
    <row r="24" s="250" customFormat="true" ht="18" hidden="false" customHeight="true" outlineLevel="0" collapsed="false">
      <c r="A24" s="272" t="n">
        <v>38352</v>
      </c>
      <c r="B24" s="273" t="s">
        <v>45</v>
      </c>
      <c r="C24" s="293"/>
      <c r="D24" s="294" t="n">
        <v>1.1</v>
      </c>
      <c r="E24" s="293"/>
      <c r="F24" s="294" t="n">
        <v>0.277</v>
      </c>
      <c r="G24" s="276" t="n">
        <f aca="false">IF(D24&lt;=0,(D24-F24)/D24,(F24-D24)/D24)</f>
        <v>-0.748181818181818</v>
      </c>
      <c r="H24" s="293"/>
      <c r="I24" s="294" t="n">
        <v>-1.1</v>
      </c>
      <c r="J24" s="293"/>
      <c r="K24" s="294" t="n">
        <v>0.9</v>
      </c>
      <c r="L24" s="276" t="n">
        <f aca="false">IF(I24&lt;=0,(I24-K24)/I24,(K24-I24)/I24)</f>
        <v>1.81818181818182</v>
      </c>
      <c r="M24" s="293"/>
      <c r="N24" s="294" t="n">
        <v>-0.9</v>
      </c>
      <c r="O24" s="293"/>
      <c r="P24" s="294" t="n">
        <v>1.42</v>
      </c>
      <c r="Q24" s="276" t="n">
        <f aca="false">IF(N24&lt;=0,(N24-P24)/N24,(P24-N24)/N24)</f>
        <v>2.57777777777778</v>
      </c>
      <c r="R24" s="293"/>
      <c r="S24" s="294" t="n">
        <v>0.009</v>
      </c>
      <c r="T24" s="293"/>
      <c r="U24" s="294" t="n">
        <v>-0.98</v>
      </c>
      <c r="V24" s="277" t="n">
        <f aca="false">IF(S24&lt;=0,(S24-U24)/S24,(U24-S24)/S24)</f>
        <v>-109.888888888889</v>
      </c>
    </row>
    <row r="25" s="250" customFormat="true" ht="18" hidden="false" customHeight="true" outlineLevel="0" collapsed="false">
      <c r="A25" s="272" t="n">
        <v>38352</v>
      </c>
      <c r="B25" s="273" t="s">
        <v>46</v>
      </c>
      <c r="C25" s="295"/>
      <c r="D25" s="296" t="n">
        <v>-20.4</v>
      </c>
      <c r="E25" s="295"/>
      <c r="F25" s="296" t="n">
        <v>2.33</v>
      </c>
      <c r="G25" s="280" t="n">
        <f aca="false">IF(D25&lt;=0,(D25-F25)/D25,(F25-D25)/D25)</f>
        <v>1.11421568627451</v>
      </c>
      <c r="H25" s="295"/>
      <c r="I25" s="296" t="n">
        <v>5.4</v>
      </c>
      <c r="J25" s="295"/>
      <c r="K25" s="296" t="n">
        <v>1.46</v>
      </c>
      <c r="L25" s="280" t="n">
        <f aca="false">IF(I25&lt;=0,(I25-K25)/I25,(K25-I25)/I25)</f>
        <v>-0.72962962962963</v>
      </c>
      <c r="M25" s="295"/>
      <c r="N25" s="296" t="n">
        <v>-34.6</v>
      </c>
      <c r="O25" s="295"/>
      <c r="P25" s="296" t="n">
        <v>14.09</v>
      </c>
      <c r="Q25" s="280" t="n">
        <f aca="false">IF(N25&lt;=0,(N25-P25)/N25,(P25-N25)/N25)</f>
        <v>1.40722543352601</v>
      </c>
      <c r="R25" s="295"/>
      <c r="S25" s="296" t="n">
        <v>-34.6</v>
      </c>
      <c r="T25" s="295"/>
      <c r="U25" s="296"/>
      <c r="V25" s="281" t="n">
        <f aca="false">IF(S25&lt;=0,(S25-U25)/S25,(U25-S25)/S25)</f>
        <v>1</v>
      </c>
    </row>
    <row r="26" s="250" customFormat="true" ht="18" hidden="false" customHeight="true" outlineLevel="0" collapsed="false">
      <c r="A26" s="272" t="n">
        <v>38352</v>
      </c>
      <c r="B26" s="273" t="s">
        <v>47</v>
      </c>
      <c r="C26" s="293"/>
      <c r="D26" s="294" t="n">
        <v>-0.191</v>
      </c>
      <c r="E26" s="293"/>
      <c r="F26" s="294" t="n">
        <v>-0.016</v>
      </c>
      <c r="G26" s="276" t="n">
        <f aca="false">IF(D26&lt;=0,(D26-F26)/D26,(F26-D26)/D26)</f>
        <v>0.916230366492147</v>
      </c>
      <c r="H26" s="293"/>
      <c r="I26" s="294" t="n">
        <v>-1.5</v>
      </c>
      <c r="J26" s="293"/>
      <c r="K26" s="294" t="n">
        <v>-0.35</v>
      </c>
      <c r="L26" s="276" t="n">
        <f aca="false">IF(I26&lt;=0,(I26-K26)/I26,(K26-I26)/I26)</f>
        <v>0.766666666666667</v>
      </c>
      <c r="M26" s="293"/>
      <c r="N26" s="294" t="n">
        <v>-1.5</v>
      </c>
      <c r="O26" s="293"/>
      <c r="P26" s="294"/>
      <c r="Q26" s="276" t="n">
        <f aca="false">IF(N26&lt;=0,(N26-P26)/N26,(P26-N26)/N26)</f>
        <v>1</v>
      </c>
      <c r="R26" s="293"/>
      <c r="S26" s="294" t="n">
        <v>-1.5</v>
      </c>
      <c r="T26" s="293"/>
      <c r="U26" s="294"/>
      <c r="V26" s="277" t="n">
        <f aca="false">IF(S26&lt;=0,(S26-U26)/S26,(U26-S26)/S26)</f>
        <v>1</v>
      </c>
    </row>
    <row r="27" s="250" customFormat="true" ht="18" hidden="false" customHeight="true" outlineLevel="0" collapsed="false">
      <c r="A27" s="272" t="n">
        <v>38352</v>
      </c>
      <c r="B27" s="273" t="s">
        <v>48</v>
      </c>
      <c r="C27" s="295"/>
      <c r="D27" s="296" t="n">
        <v>4.1</v>
      </c>
      <c r="E27" s="295"/>
      <c r="F27" s="296" t="n">
        <v>-0.173</v>
      </c>
      <c r="G27" s="280" t="n">
        <f aca="false">IF(D27&lt;=0,(D27-F27)/D27,(F27-D27)/D27)</f>
        <v>-1.04219512195122</v>
      </c>
      <c r="H27" s="295"/>
      <c r="I27" s="296" t="n">
        <v>-3.89</v>
      </c>
      <c r="J27" s="295"/>
      <c r="K27" s="296" t="n">
        <v>3.403</v>
      </c>
      <c r="L27" s="280" t="n">
        <f aca="false">IF(I27&lt;=0,(I27-K27)/I27,(K27-I27)/I27)</f>
        <v>1.87480719794344</v>
      </c>
      <c r="M27" s="295"/>
      <c r="N27" s="296" t="n">
        <v>-3.89</v>
      </c>
      <c r="O27" s="295"/>
      <c r="P27" s="296"/>
      <c r="Q27" s="280" t="n">
        <f aca="false">IF(N27&lt;=0,(N27-P27)/N27,(P27-N27)/N27)</f>
        <v>1</v>
      </c>
      <c r="R27" s="295"/>
      <c r="S27" s="296" t="n">
        <v>-3.89</v>
      </c>
      <c r="T27" s="295"/>
      <c r="U27" s="296"/>
      <c r="V27" s="281" t="n">
        <f aca="false">IF(S27&lt;=0,(S27-U27)/S27,(U27-S27)/S27)</f>
        <v>1</v>
      </c>
    </row>
    <row r="28" s="250" customFormat="true" ht="18" hidden="false" customHeight="true" outlineLevel="0" collapsed="false">
      <c r="A28" s="272" t="n">
        <v>38352</v>
      </c>
      <c r="B28" s="273" t="s">
        <v>49</v>
      </c>
      <c r="C28" s="293"/>
      <c r="D28" s="294" t="n">
        <v>1</v>
      </c>
      <c r="E28" s="293" t="n">
        <v>44.28</v>
      </c>
      <c r="F28" s="294" t="n">
        <v>-3.45</v>
      </c>
      <c r="G28" s="276" t="n">
        <f aca="false">IF(D28&lt;=0,(D28-F28)/D28,(F28-D28)/D28)</f>
        <v>-4.45</v>
      </c>
      <c r="H28" s="293"/>
      <c r="I28" s="294" t="n">
        <v>-2.8</v>
      </c>
      <c r="J28" s="293"/>
      <c r="K28" s="294" t="n">
        <v>-4.2</v>
      </c>
      <c r="L28" s="276" t="n">
        <f aca="false">IF(I28&lt;=0,(I28-K28)/I28,(K28-I28)/I28)</f>
        <v>-0.5</v>
      </c>
      <c r="M28" s="293"/>
      <c r="N28" s="294" t="n">
        <v>-4.95</v>
      </c>
      <c r="O28" s="293" t="n">
        <v>78.5</v>
      </c>
      <c r="P28" s="294" t="n">
        <v>3.8</v>
      </c>
      <c r="Q28" s="276" t="n">
        <f aca="false">IF(N28&lt;=0,(N28-P28)/N28,(P28-N28)/N28)</f>
        <v>1.76767676767677</v>
      </c>
      <c r="R28" s="293"/>
      <c r="S28" s="294" t="n">
        <v>-4.95</v>
      </c>
      <c r="T28" s="293"/>
      <c r="U28" s="294"/>
      <c r="V28" s="277" t="n">
        <f aca="false">IF(S28&lt;=0,(S28-U28)/S28,(U28-S28)/S28)</f>
        <v>1</v>
      </c>
    </row>
    <row r="29" s="250" customFormat="true" ht="18" hidden="false" customHeight="true" outlineLevel="0" collapsed="false">
      <c r="A29" s="272" t="n">
        <v>38352</v>
      </c>
      <c r="B29" s="273" t="s">
        <v>50</v>
      </c>
      <c r="C29" s="295"/>
      <c r="D29" s="296" t="n">
        <v>7</v>
      </c>
      <c r="E29" s="295"/>
      <c r="F29" s="296" t="n">
        <v>10.2</v>
      </c>
      <c r="G29" s="280" t="n">
        <f aca="false">IF(D29&lt;=0,(D29-F29)/D29,(F29-D29)/D29)</f>
        <v>0.457142857142857</v>
      </c>
      <c r="H29" s="295"/>
      <c r="I29" s="296" t="n">
        <v>7</v>
      </c>
      <c r="J29" s="295"/>
      <c r="K29" s="296" t="n">
        <v>13.42</v>
      </c>
      <c r="L29" s="280" t="n">
        <f aca="false">IF(I29&lt;=0,(I29-K29)/I29,(K29-I29)/I29)</f>
        <v>0.917142857142857</v>
      </c>
      <c r="M29" s="295"/>
      <c r="N29" s="296" t="n">
        <v>9.6</v>
      </c>
      <c r="O29" s="295"/>
      <c r="P29" s="296" t="n">
        <v>15.18</v>
      </c>
      <c r="Q29" s="280" t="n">
        <f aca="false">IF(N29&lt;=0,(N29-P29)/N29,(P29-N29)/N29)</f>
        <v>0.58125</v>
      </c>
      <c r="R29" s="295"/>
      <c r="S29" s="296" t="n">
        <v>10.1</v>
      </c>
      <c r="T29" s="295"/>
      <c r="U29" s="296" t="n">
        <v>17.19</v>
      </c>
      <c r="V29" s="281" t="n">
        <f aca="false">IF(S29&lt;=0,(S29-U29)/S29,(U29-S29)/S29)</f>
        <v>0.701980198019802</v>
      </c>
    </row>
    <row r="30" s="250" customFormat="true" ht="18" hidden="false" customHeight="true" outlineLevel="0" collapsed="false">
      <c r="A30" s="272" t="n">
        <v>38352</v>
      </c>
      <c r="B30" s="273" t="s">
        <v>51</v>
      </c>
      <c r="C30" s="293"/>
      <c r="D30" s="294" t="n">
        <v>28.6</v>
      </c>
      <c r="E30" s="293"/>
      <c r="F30" s="294" t="n">
        <v>2.6</v>
      </c>
      <c r="G30" s="276" t="n">
        <f aca="false">IF(D30&lt;=0,(D30-F30)/D30,(F30-D30)/D30)</f>
        <v>-0.909090909090909</v>
      </c>
      <c r="H30" s="293"/>
      <c r="I30" s="294" t="n">
        <v>19.7</v>
      </c>
      <c r="J30" s="293"/>
      <c r="K30" s="294" t="n">
        <v>10</v>
      </c>
      <c r="L30" s="276" t="n">
        <f aca="false">IF(I30&lt;=0,(I30-K30)/I30,(K30-I30)/I30)</f>
        <v>-0.49238578680203</v>
      </c>
      <c r="M30" s="293"/>
      <c r="N30" s="294" t="n">
        <v>19.7</v>
      </c>
      <c r="O30" s="293"/>
      <c r="P30" s="294"/>
      <c r="Q30" s="276" t="n">
        <f aca="false">IF(N30&lt;=0,(N30-P30)/N30,(P30-N30)/N30)</f>
        <v>-1</v>
      </c>
      <c r="R30" s="293"/>
      <c r="S30" s="294" t="n">
        <v>15.8</v>
      </c>
      <c r="T30" s="293"/>
      <c r="U30" s="294"/>
      <c r="V30" s="277" t="n">
        <f aca="false">IF(S30&lt;=0,(S30-U30)/S30,(U30-S30)/S30)</f>
        <v>-1</v>
      </c>
    </row>
    <row r="31" s="250" customFormat="true" ht="18" hidden="false" customHeight="true" outlineLevel="0" collapsed="false">
      <c r="A31" s="272" t="n">
        <v>38352</v>
      </c>
      <c r="B31" s="273" t="s">
        <v>52</v>
      </c>
      <c r="C31" s="295"/>
      <c r="D31" s="296" t="n">
        <v>-2.2</v>
      </c>
      <c r="E31" s="295"/>
      <c r="F31" s="296" t="n">
        <v>-3.596</v>
      </c>
      <c r="G31" s="280" t="n">
        <f aca="false">IF(D31&lt;=0,(D31-F31)/D31,(F31-D31)/D31)</f>
        <v>-0.634545454545454</v>
      </c>
      <c r="H31" s="295"/>
      <c r="I31" s="296" t="n">
        <v>-1.341</v>
      </c>
      <c r="J31" s="295"/>
      <c r="K31" s="296" t="n">
        <v>-8.195</v>
      </c>
      <c r="L31" s="280" t="n">
        <f aca="false">IF(I31&lt;=0,(I31-K31)/I31,(K31-I31)/I31)</f>
        <v>-5.11111111111111</v>
      </c>
      <c r="M31" s="295"/>
      <c r="N31" s="296" t="n">
        <v>-0.575</v>
      </c>
      <c r="O31" s="295"/>
      <c r="P31" s="296"/>
      <c r="Q31" s="280" t="n">
        <f aca="false">IF(N31&lt;=0,(N31-P31)/N31,(P31-N31)/N31)</f>
        <v>1</v>
      </c>
      <c r="R31" s="295"/>
      <c r="S31" s="296" t="n">
        <v>-6.755</v>
      </c>
      <c r="T31" s="295"/>
      <c r="U31" s="296"/>
      <c r="V31" s="281" t="n">
        <f aca="false">IF(S31&lt;=0,(S31-U31)/S31,(U31-S31)/S31)</f>
        <v>1</v>
      </c>
    </row>
    <row r="32" s="250" customFormat="true" ht="18" hidden="false" customHeight="true" outlineLevel="0" collapsed="false">
      <c r="A32" s="272" t="n">
        <v>38352</v>
      </c>
      <c r="B32" s="273" t="s">
        <v>53</v>
      </c>
      <c r="C32" s="293"/>
      <c r="D32" s="294" t="n">
        <v>0.9</v>
      </c>
      <c r="E32" s="293"/>
      <c r="F32" s="294" t="n">
        <v>1.2</v>
      </c>
      <c r="G32" s="276" t="n">
        <f aca="false">IF(D32&lt;=0,(D32-F32)/D32,(F32-D32)/D32)</f>
        <v>0.333333333333333</v>
      </c>
      <c r="H32" s="293"/>
      <c r="I32" s="294" t="n">
        <v>1.9</v>
      </c>
      <c r="J32" s="293"/>
      <c r="K32" s="294" t="n">
        <v>2</v>
      </c>
      <c r="L32" s="276" t="n">
        <f aca="false">IF(I32&lt;=0,(I32-K32)/I32,(K32-I32)/I32)</f>
        <v>0.0526315789473685</v>
      </c>
      <c r="M32" s="293"/>
      <c r="N32" s="294" t="n">
        <v>3.4</v>
      </c>
      <c r="O32" s="293"/>
      <c r="P32" s="294" t="n">
        <v>2.42</v>
      </c>
      <c r="Q32" s="276" t="n">
        <f aca="false">IF(N32&lt;=0,(N32-P32)/N32,(P32-N32)/N32)</f>
        <v>-0.288235294117647</v>
      </c>
      <c r="R32" s="293"/>
      <c r="S32" s="294" t="n">
        <v>1.2</v>
      </c>
      <c r="T32" s="293"/>
      <c r="U32" s="294" t="n">
        <v>1.16</v>
      </c>
      <c r="V32" s="277" t="n">
        <f aca="false">IF(S32&lt;=0,(S32-U32)/S32,(U32-S32)/S32)</f>
        <v>-0.0333333333333334</v>
      </c>
    </row>
    <row r="33" s="250" customFormat="true" ht="18" hidden="false" customHeight="true" outlineLevel="0" collapsed="false">
      <c r="A33" s="272" t="n">
        <v>38352</v>
      </c>
      <c r="B33" s="273" t="s">
        <v>54</v>
      </c>
      <c r="C33" s="295"/>
      <c r="D33" s="296" t="n">
        <v>-0.43</v>
      </c>
      <c r="E33" s="295"/>
      <c r="F33" s="296" t="n">
        <v>8.782</v>
      </c>
      <c r="G33" s="280" t="n">
        <f aca="false">IF(D33&lt;=0,(D33-F33)/D33,(F33-D33)/D33)</f>
        <v>21.4232558139535</v>
      </c>
      <c r="H33" s="295"/>
      <c r="I33" s="296" t="n">
        <v>-0.43</v>
      </c>
      <c r="J33" s="295"/>
      <c r="K33" s="296" t="n">
        <v>-0.8</v>
      </c>
      <c r="L33" s="280" t="n">
        <f aca="false">IF(I33&lt;=0,(I33-K33)/I33,(K33-I33)/I33)</f>
        <v>-0.86046511627907</v>
      </c>
      <c r="M33" s="295"/>
      <c r="N33" s="296" t="n">
        <v>-0.43</v>
      </c>
      <c r="O33" s="295"/>
      <c r="P33" s="296" t="n">
        <v>-1.065</v>
      </c>
      <c r="Q33" s="280" t="n">
        <f aca="false">IF(N33&lt;=0,(N33-P33)/N33,(P33-N33)/N33)</f>
        <v>-1.47674418604651</v>
      </c>
      <c r="R33" s="295"/>
      <c r="S33" s="296" t="n">
        <v>-0.43</v>
      </c>
      <c r="T33" s="295"/>
      <c r="U33" s="296" t="n">
        <v>-2.41</v>
      </c>
      <c r="V33" s="281" t="n">
        <f aca="false">IF(S33&lt;=0,(S33-U33)/S33,(U33-S33)/S33)</f>
        <v>-4.6046511627907</v>
      </c>
    </row>
    <row r="34" s="250" customFormat="true" ht="18" hidden="false" customHeight="true" outlineLevel="0" collapsed="false">
      <c r="A34" s="272" t="n">
        <v>38352</v>
      </c>
      <c r="B34" s="273" t="s">
        <v>55</v>
      </c>
      <c r="C34" s="293"/>
      <c r="D34" s="294" t="n">
        <v>-0.77</v>
      </c>
      <c r="E34" s="293"/>
      <c r="F34" s="294" t="n">
        <v>0.993</v>
      </c>
      <c r="G34" s="276" t="n">
        <f aca="false">IF(D34&lt;=0,(D34-F34)/D34,(F34-D34)/D34)</f>
        <v>2.28961038961039</v>
      </c>
      <c r="H34" s="293"/>
      <c r="I34" s="294" t="n">
        <v>1.696</v>
      </c>
      <c r="J34" s="293"/>
      <c r="K34" s="294" t="n">
        <v>3.4</v>
      </c>
      <c r="L34" s="276" t="n">
        <f aca="false">IF(I34&lt;=0,(I34-K34)/I34,(K34-I34)/I34)</f>
        <v>1.00471698113208</v>
      </c>
      <c r="M34" s="293"/>
      <c r="N34" s="294" t="n">
        <v>-0.498</v>
      </c>
      <c r="O34" s="293"/>
      <c r="P34" s="294" t="n">
        <v>12.81</v>
      </c>
      <c r="Q34" s="276" t="n">
        <f aca="false">IF(N34&lt;=0,(N34-P34)/N34,(P34-N34)/N34)</f>
        <v>26.7228915662651</v>
      </c>
      <c r="R34" s="293"/>
      <c r="S34" s="294" t="n">
        <v>3.2</v>
      </c>
      <c r="T34" s="293"/>
      <c r="U34" s="294"/>
      <c r="V34" s="277" t="n">
        <f aca="false">IF(S34&lt;=0,(S34-U34)/S34,(U34-S34)/S34)</f>
        <v>-1</v>
      </c>
    </row>
    <row r="35" s="250" customFormat="true" ht="18" hidden="false" customHeight="true" outlineLevel="0" collapsed="false">
      <c r="A35" s="272" t="n">
        <v>38352</v>
      </c>
      <c r="B35" s="273" t="s">
        <v>56</v>
      </c>
      <c r="C35" s="295"/>
      <c r="D35" s="296" t="n">
        <v>-2.422</v>
      </c>
      <c r="E35" s="295"/>
      <c r="F35" s="296" t="n">
        <v>-1.998</v>
      </c>
      <c r="G35" s="280" t="n">
        <f aca="false">IF(D35&lt;=0,(D35-F35)/D35,(F35-D35)/D35)</f>
        <v>0.175061932287366</v>
      </c>
      <c r="H35" s="295"/>
      <c r="I35" s="296" t="n">
        <v>-2.836</v>
      </c>
      <c r="J35" s="295"/>
      <c r="K35" s="296" t="n">
        <v>-2.208</v>
      </c>
      <c r="L35" s="280" t="n">
        <f aca="false">IF(I35&lt;=0,(I35-K35)/I35,(K35-I35)/I35)</f>
        <v>0.221438645980254</v>
      </c>
      <c r="M35" s="295"/>
      <c r="N35" s="296" t="n">
        <v>-3.852</v>
      </c>
      <c r="O35" s="295"/>
      <c r="P35" s="296"/>
      <c r="Q35" s="280" t="n">
        <f aca="false">IF(N35&lt;=0,(N35-P35)/N35,(P35-N35)/N35)</f>
        <v>1</v>
      </c>
      <c r="R35" s="295"/>
      <c r="S35" s="296" t="n">
        <v>-12.7</v>
      </c>
      <c r="T35" s="295"/>
      <c r="U35" s="296"/>
      <c r="V35" s="281" t="n">
        <f aca="false">IF(S35&lt;=0,(S35-U35)/S35,(U35-S35)/S35)</f>
        <v>1</v>
      </c>
    </row>
    <row r="36" s="250" customFormat="true" ht="18" hidden="false" customHeight="true" outlineLevel="0" collapsed="false">
      <c r="A36" s="272" t="n">
        <v>38352</v>
      </c>
      <c r="B36" s="273" t="s">
        <v>57</v>
      </c>
      <c r="C36" s="293"/>
      <c r="D36" s="294" t="n">
        <v>1.028</v>
      </c>
      <c r="E36" s="293"/>
      <c r="F36" s="294" t="n">
        <v>2.34</v>
      </c>
      <c r="G36" s="276" t="n">
        <f aca="false">IF(D36&lt;=0,(D36-F36)/D36,(F36-D36)/D36)</f>
        <v>1.27626459143969</v>
      </c>
      <c r="H36" s="293"/>
      <c r="I36" s="294" t="n">
        <v>1.059</v>
      </c>
      <c r="J36" s="293"/>
      <c r="K36" s="294" t="n">
        <v>3.66</v>
      </c>
      <c r="L36" s="276" t="n">
        <f aca="false">IF(I36&lt;=0,(I36-K36)/I36,(K36-I36)/I36)</f>
        <v>2.45609065155807</v>
      </c>
      <c r="M36" s="293"/>
      <c r="N36" s="294" t="n">
        <v>0.372</v>
      </c>
      <c r="O36" s="293"/>
      <c r="P36" s="294" t="n">
        <v>7.35</v>
      </c>
      <c r="Q36" s="276" t="n">
        <f aca="false">IF(N36&lt;=0,(N36-P36)/N36,(P36-N36)/N36)</f>
        <v>18.758064516129</v>
      </c>
      <c r="R36" s="293"/>
      <c r="S36" s="294" t="n">
        <v>0.56</v>
      </c>
      <c r="T36" s="293"/>
      <c r="U36" s="294" t="n">
        <v>7.05</v>
      </c>
      <c r="V36" s="277" t="n">
        <f aca="false">IF(S36&lt;=0,(S36-U36)/S36,(U36-S36)/S36)</f>
        <v>11.5892857142857</v>
      </c>
    </row>
    <row r="37" s="250" customFormat="true" ht="18" hidden="false" customHeight="true" outlineLevel="0" collapsed="false">
      <c r="A37" s="272" t="n">
        <v>38352</v>
      </c>
      <c r="B37" s="273" t="s">
        <v>58</v>
      </c>
      <c r="C37" s="295"/>
      <c r="D37" s="296" t="n">
        <v>10.643</v>
      </c>
      <c r="E37" s="295"/>
      <c r="F37" s="296" t="n">
        <v>3.317</v>
      </c>
      <c r="G37" s="280" t="n">
        <f aca="false">IF(D37&lt;=0,(D37-F37)/D37,(F37-D37)/D37)</f>
        <v>-0.688339753828808</v>
      </c>
      <c r="H37" s="295"/>
      <c r="I37" s="296" t="n">
        <v>16.1</v>
      </c>
      <c r="J37" s="295"/>
      <c r="K37" s="296" t="n">
        <v>7.359</v>
      </c>
      <c r="L37" s="280" t="n">
        <f aca="false">IF(I37&lt;=0,(I37-K37)/I37,(K37-I37)/I37)</f>
        <v>-0.542919254658385</v>
      </c>
      <c r="M37" s="295"/>
      <c r="N37" s="296" t="n">
        <v>5.765</v>
      </c>
      <c r="O37" s="295"/>
      <c r="P37" s="296"/>
      <c r="Q37" s="280" t="n">
        <f aca="false">IF(N37&lt;=0,(N37-P37)/N37,(P37-N37)/N37)</f>
        <v>-1</v>
      </c>
      <c r="R37" s="295"/>
      <c r="S37" s="296" t="n">
        <v>0.291</v>
      </c>
      <c r="T37" s="295"/>
      <c r="U37" s="296"/>
      <c r="V37" s="281" t="n">
        <f aca="false">IF(S37&lt;=0,(S37-U37)/S37,(U37-S37)/S37)</f>
        <v>-1</v>
      </c>
    </row>
    <row r="38" s="250" customFormat="true" ht="18" hidden="false" customHeight="true" outlineLevel="0" collapsed="false">
      <c r="A38" s="272" t="n">
        <v>38352</v>
      </c>
      <c r="B38" s="273" t="s">
        <v>59</v>
      </c>
      <c r="C38" s="293"/>
      <c r="D38" s="294" t="n">
        <v>7.4</v>
      </c>
      <c r="E38" s="293"/>
      <c r="F38" s="294" t="n">
        <v>8.2</v>
      </c>
      <c r="G38" s="276" t="n">
        <f aca="false">IF(D38&lt;=0,(D38-F38)/D38,(F38-D38)/D38)</f>
        <v>0.108108108108108</v>
      </c>
      <c r="H38" s="293"/>
      <c r="I38" s="294" t="n">
        <v>23.9</v>
      </c>
      <c r="J38" s="293"/>
      <c r="K38" s="294" t="n">
        <v>26.8</v>
      </c>
      <c r="L38" s="276" t="n">
        <f aca="false">IF(I38&lt;=0,(I38-K38)/I38,(K38-I38)/I38)</f>
        <v>0.121338912133891</v>
      </c>
      <c r="M38" s="293"/>
      <c r="N38" s="294" t="n">
        <v>14</v>
      </c>
      <c r="O38" s="293"/>
      <c r="P38" s="294" t="n">
        <v>24.5</v>
      </c>
      <c r="Q38" s="276" t="n">
        <f aca="false">IF(N38&lt;=0,(N38-P38)/N38,(P38-N38)/N38)</f>
        <v>0.75</v>
      </c>
      <c r="R38" s="293"/>
      <c r="S38" s="294" t="n">
        <v>5</v>
      </c>
      <c r="T38" s="293"/>
      <c r="U38" s="294" t="n">
        <v>10.7</v>
      </c>
      <c r="V38" s="277" t="n">
        <f aca="false">IF(S38&lt;=0,(S38-U38)/S38,(U38-S38)/S38)</f>
        <v>1.14</v>
      </c>
    </row>
    <row r="39" s="250" customFormat="true" ht="18" hidden="false" customHeight="true" outlineLevel="0" collapsed="false">
      <c r="A39" s="272" t="n">
        <v>38352</v>
      </c>
      <c r="B39" s="273" t="s">
        <v>60</v>
      </c>
      <c r="C39" s="295"/>
      <c r="D39" s="296" t="n">
        <v>44</v>
      </c>
      <c r="E39" s="295"/>
      <c r="F39" s="296" t="n">
        <v>61</v>
      </c>
      <c r="G39" s="280" t="n">
        <f aca="false">IF(D39&lt;=0,(D39-F39)/D39,(F39-D39)/D39)</f>
        <v>0.386363636363636</v>
      </c>
      <c r="H39" s="295"/>
      <c r="I39" s="296" t="n">
        <v>81</v>
      </c>
      <c r="J39" s="295"/>
      <c r="K39" s="296" t="n">
        <v>114</v>
      </c>
      <c r="L39" s="280" t="n">
        <f aca="false">IF(I39&lt;=0,(I39-K39)/I39,(K39-I39)/I39)</f>
        <v>0.407407407407407</v>
      </c>
      <c r="M39" s="295"/>
      <c r="N39" s="296" t="n">
        <v>30.183</v>
      </c>
      <c r="O39" s="295"/>
      <c r="P39" s="296" t="n">
        <v>209</v>
      </c>
      <c r="Q39" s="280" t="n">
        <f aca="false">IF(N39&lt;=0,(N39-P39)/N39,(P39-N39)/N39)</f>
        <v>5.92442765795315</v>
      </c>
      <c r="R39" s="295"/>
      <c r="S39" s="296" t="n">
        <v>53.578</v>
      </c>
      <c r="T39" s="295"/>
      <c r="U39" s="296" t="n">
        <v>170</v>
      </c>
      <c r="V39" s="281" t="n">
        <f aca="false">IF(S39&lt;=0,(S39-U39)/S39,(U39-S39)/S39)</f>
        <v>2.17294411885475</v>
      </c>
    </row>
    <row r="40" s="250" customFormat="true" ht="18" hidden="false" customHeight="true" outlineLevel="0" collapsed="false">
      <c r="A40" s="282" t="n">
        <v>38352</v>
      </c>
      <c r="B40" s="283" t="s">
        <v>61</v>
      </c>
      <c r="C40" s="293"/>
      <c r="D40" s="294"/>
      <c r="E40" s="293"/>
      <c r="F40" s="294"/>
      <c r="G40" s="276" t="e">
        <f aca="false">IF(D40&lt;=0,(D40-F40)/D40,(F40-D40)/D40)</f>
        <v>#DIV/0!</v>
      </c>
      <c r="H40" s="293"/>
      <c r="I40" s="294"/>
      <c r="J40" s="293"/>
      <c r="K40" s="294"/>
      <c r="L40" s="276" t="e">
        <f aca="false">IF(I40&lt;=0,(I40-K40)/I40,(K40-I40)/I40)</f>
        <v>#DIV/0!</v>
      </c>
      <c r="M40" s="293"/>
      <c r="N40" s="294"/>
      <c r="O40" s="293"/>
      <c r="P40" s="294" t="n">
        <v>3.945</v>
      </c>
      <c r="Q40" s="276" t="e">
        <f aca="false">IF(N40&lt;=0,(N40-P40)/N40,(P40-N40)/N40)</f>
        <v>#DIV/0!</v>
      </c>
      <c r="R40" s="293"/>
      <c r="S40" s="294"/>
      <c r="T40" s="293"/>
      <c r="U40" s="294" t="n">
        <v>3.945</v>
      </c>
      <c r="V40" s="277" t="e">
        <f aca="false">IF(S40&lt;=0,(S40-U40)/S40,(U40-S40)/S40)</f>
        <v>#DIV/0!</v>
      </c>
    </row>
    <row r="41" s="250" customFormat="true" ht="18" hidden="false" customHeight="true" outlineLevel="0" collapsed="false">
      <c r="A41" s="286" t="s">
        <v>210</v>
      </c>
      <c r="B41" s="286"/>
      <c r="C41" s="262" t="n">
        <f aca="false">SUM(C42:C49)</f>
        <v>0</v>
      </c>
      <c r="D41" s="262" t="n">
        <f aca="false">SUM(D42:D49)</f>
        <v>561.9</v>
      </c>
      <c r="E41" s="262" t="n">
        <f aca="false">SUM(E42:E49)</f>
        <v>0</v>
      </c>
      <c r="F41" s="262" t="n">
        <f aca="false">SUM(F42:F49)</f>
        <v>621.71</v>
      </c>
      <c r="G41" s="262" t="n">
        <f aca="false">SUM(G42:G49)</f>
        <v>1.53733374968728</v>
      </c>
      <c r="H41" s="262" t="n">
        <f aca="false">SUM(H42:H49)</f>
        <v>0</v>
      </c>
      <c r="I41" s="262" t="n">
        <f aca="false">SUM(I42:I49)</f>
        <v>635.3</v>
      </c>
      <c r="J41" s="262" t="n">
        <f aca="false">SUM(J42:J49)</f>
        <v>144</v>
      </c>
      <c r="K41" s="262" t="n">
        <f aca="false">SUM(K42:K49)</f>
        <v>803.303</v>
      </c>
      <c r="L41" s="262" t="n">
        <f aca="false">SUM(L42:L49)</f>
        <v>2.57382521718227</v>
      </c>
      <c r="M41" s="262" t="n">
        <f aca="false">SUM(M42:M49)</f>
        <v>0</v>
      </c>
      <c r="N41" s="262" t="n">
        <f aca="false">SUM(N42:N49)</f>
        <v>676.2</v>
      </c>
      <c r="O41" s="262" t="n">
        <f aca="false">SUM(O42:O49)</f>
        <v>0</v>
      </c>
      <c r="P41" s="262" t="n">
        <f aca="false">SUM(P42:P49)</f>
        <v>731.783</v>
      </c>
      <c r="Q41" s="262" t="n">
        <f aca="false">SUM(Q42:Q49)</f>
        <v>1.29453691752881</v>
      </c>
      <c r="R41" s="262" t="n">
        <f aca="false">SUM(R42:R49)</f>
        <v>0</v>
      </c>
      <c r="S41" s="262" t="n">
        <f aca="false">SUM(S42:S49)</f>
        <v>558.06</v>
      </c>
      <c r="T41" s="262" t="n">
        <f aca="false">SUM(T42:T49)</f>
        <v>0</v>
      </c>
      <c r="U41" s="262" t="n">
        <f aca="false">SUM(U42:U49)</f>
        <v>615.348</v>
      </c>
      <c r="V41" s="262" t="n">
        <f aca="false">SUM(V42:V49)</f>
        <v>1.16804511424719</v>
      </c>
    </row>
    <row r="42" s="250" customFormat="true" ht="18" hidden="false" customHeight="true" outlineLevel="0" collapsed="false">
      <c r="A42" s="287" t="n">
        <v>38352</v>
      </c>
      <c r="B42" s="288" t="s">
        <v>63</v>
      </c>
      <c r="C42" s="297"/>
      <c r="D42" s="298" t="n">
        <v>45.5</v>
      </c>
      <c r="E42" s="297"/>
      <c r="F42" s="298" t="n">
        <v>60.2</v>
      </c>
      <c r="G42" s="270" t="n">
        <f aca="false">IF(D42&lt;=0,(D42-F42)/D42,(F42-D42)/D42)</f>
        <v>0.323076923076923</v>
      </c>
      <c r="H42" s="297"/>
      <c r="I42" s="298" t="n">
        <v>67.8</v>
      </c>
      <c r="J42" s="297"/>
      <c r="K42" s="298" t="n">
        <v>131.8</v>
      </c>
      <c r="L42" s="270" t="n">
        <f aca="false">IF(I42&lt;=0,(I42-K42)/I42,(K42-I42)/I42)</f>
        <v>0.943952802359882</v>
      </c>
      <c r="M42" s="297"/>
      <c r="N42" s="298" t="n">
        <v>46.9</v>
      </c>
      <c r="O42" s="297"/>
      <c r="P42" s="298" t="n">
        <v>69</v>
      </c>
      <c r="Q42" s="270" t="n">
        <f aca="false">IF(N42&lt;=0,(N42-P42)/N42,(P42-N42)/N42)</f>
        <v>0.471215351812367</v>
      </c>
      <c r="R42" s="297"/>
      <c r="S42" s="298" t="n">
        <v>50.5</v>
      </c>
      <c r="T42" s="297"/>
      <c r="U42" s="298" t="n">
        <v>45.376</v>
      </c>
      <c r="V42" s="271" t="n">
        <f aca="false">IF(S42&lt;=0,(S42-U42)/S42,(U42-S42)/S42)</f>
        <v>-0.101465346534654</v>
      </c>
    </row>
    <row r="43" s="250" customFormat="true" ht="18" hidden="false" customHeight="true" outlineLevel="0" collapsed="false">
      <c r="A43" s="272" t="n">
        <v>38352</v>
      </c>
      <c r="B43" s="273" t="s">
        <v>64</v>
      </c>
      <c r="C43" s="293"/>
      <c r="D43" s="294" t="n">
        <v>92.2</v>
      </c>
      <c r="E43" s="293"/>
      <c r="F43" s="294" t="n">
        <v>98.3</v>
      </c>
      <c r="G43" s="276" t="n">
        <f aca="false">IF(D43&lt;=0,(D43-F43)/D43,(F43-D43)/D43)</f>
        <v>0.0661605206073752</v>
      </c>
      <c r="H43" s="293"/>
      <c r="I43" s="294" t="n">
        <v>93.6</v>
      </c>
      <c r="J43" s="293" t="n">
        <v>144</v>
      </c>
      <c r="K43" s="294" t="n">
        <v>104.17</v>
      </c>
      <c r="L43" s="276" t="n">
        <f aca="false">IF(I43&lt;=0,(I43-K43)/I43,(K43-I43)/I43)</f>
        <v>0.112927350427351</v>
      </c>
      <c r="M43" s="293"/>
      <c r="N43" s="294" t="n">
        <v>95.4</v>
      </c>
      <c r="O43" s="293"/>
      <c r="P43" s="294" t="n">
        <v>102.86</v>
      </c>
      <c r="Q43" s="276" t="n">
        <f aca="false">IF(N43&lt;=0,(N43-P43)/N43,(P43-N43)/N43)</f>
        <v>0.0781970649895178</v>
      </c>
      <c r="R43" s="293"/>
      <c r="S43" s="294" t="n">
        <v>105.4</v>
      </c>
      <c r="T43" s="293"/>
      <c r="U43" s="294" t="n">
        <v>93.6</v>
      </c>
      <c r="V43" s="277" t="n">
        <f aca="false">IF(S43&lt;=0,(S43-U43)/S43,(U43-S43)/S43)</f>
        <v>-0.111954459203036</v>
      </c>
    </row>
    <row r="44" s="250" customFormat="true" ht="18" hidden="false" customHeight="true" outlineLevel="0" collapsed="false">
      <c r="A44" s="272" t="n">
        <v>38352</v>
      </c>
      <c r="B44" s="273" t="s">
        <v>65</v>
      </c>
      <c r="C44" s="299"/>
      <c r="D44" s="300" t="n">
        <v>90.5</v>
      </c>
      <c r="E44" s="299"/>
      <c r="F44" s="300" t="n">
        <v>95.1</v>
      </c>
      <c r="G44" s="280" t="n">
        <f aca="false">IF(D44&lt;=0,(D44-F44)/D44,(F44-D44)/D44)</f>
        <v>0.0508287292817679</v>
      </c>
      <c r="H44" s="299"/>
      <c r="I44" s="300" t="n">
        <v>94.5</v>
      </c>
      <c r="J44" s="299"/>
      <c r="K44" s="300" t="n">
        <v>104.9</v>
      </c>
      <c r="L44" s="280" t="n">
        <f aca="false">IF(I44&lt;=0,(I44-K44)/I44,(K44-I44)/I44)</f>
        <v>0.11005291005291</v>
      </c>
      <c r="M44" s="299"/>
      <c r="N44" s="300" t="n">
        <v>122.4</v>
      </c>
      <c r="O44" s="299"/>
      <c r="P44" s="300" t="n">
        <v>113.26</v>
      </c>
      <c r="Q44" s="280" t="n">
        <f aca="false">IF(N44&lt;=0,(N44-P44)/N44,(P44-N44)/N44)</f>
        <v>-0.0746732026143791</v>
      </c>
      <c r="R44" s="299"/>
      <c r="S44" s="300" t="n">
        <v>95.1</v>
      </c>
      <c r="T44" s="299"/>
      <c r="U44" s="300" t="n">
        <v>124.242</v>
      </c>
      <c r="V44" s="281" t="n">
        <f aca="false">IF(S44&lt;=0,(S44-U44)/S44,(U44-S44)/S44)</f>
        <v>0.306435331230284</v>
      </c>
    </row>
    <row r="45" s="250" customFormat="true" ht="18" hidden="false" customHeight="true" outlineLevel="0" collapsed="false">
      <c r="A45" s="272" t="n">
        <v>38352</v>
      </c>
      <c r="B45" s="273" t="s">
        <v>66</v>
      </c>
      <c r="C45" s="293"/>
      <c r="D45" s="294" t="n">
        <v>57.8</v>
      </c>
      <c r="E45" s="293"/>
      <c r="F45" s="294" t="n">
        <v>56.5</v>
      </c>
      <c r="G45" s="276" t="n">
        <f aca="false">IF(D45&lt;=0,(D45-F45)/D45,(F45-D45)/D45)</f>
        <v>-0.0224913494809688</v>
      </c>
      <c r="H45" s="293"/>
      <c r="I45" s="294" t="n">
        <v>66.1</v>
      </c>
      <c r="J45" s="293"/>
      <c r="K45" s="294" t="n">
        <v>66.1</v>
      </c>
      <c r="L45" s="276" t="n">
        <f aca="false">IF(I45&lt;=0,(I45-K45)/I45,(K45-I45)/I45)</f>
        <v>0</v>
      </c>
      <c r="M45" s="293"/>
      <c r="N45" s="294" t="n">
        <v>62.4</v>
      </c>
      <c r="O45" s="293"/>
      <c r="P45" s="294" t="n">
        <v>68.4</v>
      </c>
      <c r="Q45" s="276" t="n">
        <f aca="false">IF(N45&lt;=0,(N45-P45)/N45,(P45-N45)/N45)</f>
        <v>0.0961538461538463</v>
      </c>
      <c r="R45" s="293"/>
      <c r="S45" s="294" t="n">
        <v>57.5</v>
      </c>
      <c r="T45" s="293"/>
      <c r="U45" s="294" t="n">
        <v>55</v>
      </c>
      <c r="V45" s="277" t="n">
        <f aca="false">IF(S45&lt;=0,(S45-U45)/S45,(U45-S45)/S45)</f>
        <v>-0.0434782608695652</v>
      </c>
    </row>
    <row r="46" s="250" customFormat="true" ht="18" hidden="false" customHeight="true" outlineLevel="0" collapsed="false">
      <c r="A46" s="272" t="n">
        <v>38352</v>
      </c>
      <c r="B46" s="273" t="s">
        <v>67</v>
      </c>
      <c r="C46" s="299"/>
      <c r="D46" s="300" t="n">
        <v>114.1</v>
      </c>
      <c r="E46" s="299"/>
      <c r="F46" s="300" t="n">
        <v>123.88</v>
      </c>
      <c r="G46" s="280" t="n">
        <f aca="false">IF(D46&lt;=0,(D46-F46)/D46,(F46-D46)/D46)</f>
        <v>0.0857142857142857</v>
      </c>
      <c r="H46" s="299"/>
      <c r="I46" s="300" t="n">
        <v>128.3</v>
      </c>
      <c r="J46" s="299"/>
      <c r="K46" s="300" t="n">
        <v>159.233</v>
      </c>
      <c r="L46" s="280" t="n">
        <f aca="false">IF(I46&lt;=0,(I46-K46)/I46,(K46-I46)/I46)</f>
        <v>0.241098986749805</v>
      </c>
      <c r="M46" s="299"/>
      <c r="N46" s="300" t="n">
        <v>144.1</v>
      </c>
      <c r="O46" s="299"/>
      <c r="P46" s="300" t="n">
        <v>155.893</v>
      </c>
      <c r="Q46" s="280" t="n">
        <f aca="false">IF(N46&lt;=0,(N46-P46)/N46,(P46-N46)/N46)</f>
        <v>0.0818390006939626</v>
      </c>
      <c r="R46" s="299"/>
      <c r="S46" s="300" t="n">
        <v>97.1</v>
      </c>
      <c r="T46" s="299"/>
      <c r="U46" s="300" t="n">
        <v>111.73</v>
      </c>
      <c r="V46" s="281" t="n">
        <f aca="false">IF(S46&lt;=0,(S46-U46)/S46,(U46-S46)/S46)</f>
        <v>0.150669412976313</v>
      </c>
    </row>
    <row r="47" s="250" customFormat="true" ht="18" hidden="false" customHeight="true" outlineLevel="0" collapsed="false">
      <c r="A47" s="272" t="n">
        <v>38352</v>
      </c>
      <c r="B47" s="273" t="s">
        <v>68</v>
      </c>
      <c r="C47" s="293"/>
      <c r="D47" s="294" t="n">
        <v>90.2</v>
      </c>
      <c r="E47" s="293"/>
      <c r="F47" s="294" t="n">
        <v>104.85</v>
      </c>
      <c r="G47" s="276" t="n">
        <f aca="false">IF(D47&lt;=0,(D47-F47)/D47,(F47-D47)/D47)</f>
        <v>0.162416851441242</v>
      </c>
      <c r="H47" s="293"/>
      <c r="I47" s="294" t="n">
        <v>95.3</v>
      </c>
      <c r="J47" s="293"/>
      <c r="K47" s="294" t="n">
        <v>109.4</v>
      </c>
      <c r="L47" s="276" t="n">
        <f aca="false">IF(I47&lt;=0,(I47-K47)/I47,(K47-I47)/I47)</f>
        <v>0.147953830010493</v>
      </c>
      <c r="M47" s="293"/>
      <c r="N47" s="294" t="n">
        <v>113.5</v>
      </c>
      <c r="O47" s="293"/>
      <c r="P47" s="294" t="n">
        <v>123.25</v>
      </c>
      <c r="Q47" s="276" t="n">
        <f aca="false">IF(N47&lt;=0,(N47-P47)/N47,(P47-N47)/N47)</f>
        <v>0.0859030837004405</v>
      </c>
      <c r="R47" s="293"/>
      <c r="S47" s="294" t="n">
        <v>78.9</v>
      </c>
      <c r="T47" s="293"/>
      <c r="U47" s="294" t="n">
        <v>89.5</v>
      </c>
      <c r="V47" s="277" t="n">
        <f aca="false">IF(S47&lt;=0,(S47-U47)/S47,(U47-S47)/S47)</f>
        <v>0.134347275031686</v>
      </c>
    </row>
    <row r="48" s="250" customFormat="true" ht="18" hidden="false" customHeight="true" outlineLevel="0" collapsed="false">
      <c r="A48" s="272" t="n">
        <v>38352</v>
      </c>
      <c r="B48" s="273" t="s">
        <v>69</v>
      </c>
      <c r="C48" s="299"/>
      <c r="D48" s="300" t="n">
        <v>58</v>
      </c>
      <c r="E48" s="299"/>
      <c r="F48" s="300" t="n">
        <v>57.25</v>
      </c>
      <c r="G48" s="280" t="n">
        <f aca="false">IF(D48&lt;=0,(D48-F48)/D48,(F48-D48)/D48)</f>
        <v>-0.0129310344827586</v>
      </c>
      <c r="H48" s="299"/>
      <c r="I48" s="300" t="n">
        <v>69.9</v>
      </c>
      <c r="J48" s="299"/>
      <c r="K48" s="300" t="n">
        <v>94.8</v>
      </c>
      <c r="L48" s="280" t="n">
        <f aca="false">IF(I48&lt;=0,(I48-K48)/I48,(K48-I48)/I48)</f>
        <v>0.356223175965665</v>
      </c>
      <c r="M48" s="299"/>
      <c r="N48" s="300" t="n">
        <v>69.1</v>
      </c>
      <c r="O48" s="299"/>
      <c r="P48" s="300" t="n">
        <v>61.95</v>
      </c>
      <c r="Q48" s="280" t="n">
        <f aca="false">IF(N48&lt;=0,(N48-P48)/N48,(P48-N48)/N48)</f>
        <v>-0.103473227206946</v>
      </c>
      <c r="R48" s="299"/>
      <c r="S48" s="300" t="n">
        <v>53.76</v>
      </c>
      <c r="T48" s="299"/>
      <c r="U48" s="300" t="n">
        <v>63</v>
      </c>
      <c r="V48" s="281" t="n">
        <f aca="false">IF(S48&lt;=0,(S48-U48)/S48,(U48-S48)/S48)</f>
        <v>0.171875</v>
      </c>
    </row>
    <row r="49" s="250" customFormat="true" ht="18" hidden="false" customHeight="true" outlineLevel="0" collapsed="false">
      <c r="A49" s="282" t="n">
        <v>38352</v>
      </c>
      <c r="B49" s="283" t="s">
        <v>70</v>
      </c>
      <c r="C49" s="301"/>
      <c r="D49" s="302" t="n">
        <v>13.6</v>
      </c>
      <c r="E49" s="301"/>
      <c r="F49" s="302" t="n">
        <v>25.63</v>
      </c>
      <c r="G49" s="276" t="n">
        <f aca="false">IF(D49&lt;=0,(D49-F49)/D49,(F49-D49)/D49)</f>
        <v>0.884558823529412</v>
      </c>
      <c r="H49" s="301"/>
      <c r="I49" s="302" t="n">
        <v>19.8</v>
      </c>
      <c r="J49" s="301"/>
      <c r="K49" s="302" t="n">
        <v>32.9</v>
      </c>
      <c r="L49" s="276" t="n">
        <f aca="false">IF(I49&lt;=0,(I49-K49)/I49,(K49-I49)/I49)</f>
        <v>0.661616161616161</v>
      </c>
      <c r="M49" s="301"/>
      <c r="N49" s="302" t="n">
        <v>22.4</v>
      </c>
      <c r="O49" s="301"/>
      <c r="P49" s="302" t="n">
        <v>37.17</v>
      </c>
      <c r="Q49" s="276" t="n">
        <f aca="false">IF(N49&lt;=0,(N49-P49)/N49,(P49-N49)/N49)</f>
        <v>0.659375</v>
      </c>
      <c r="R49" s="301"/>
      <c r="S49" s="302" t="n">
        <v>19.8</v>
      </c>
      <c r="T49" s="301"/>
      <c r="U49" s="302" t="n">
        <v>32.9</v>
      </c>
      <c r="V49" s="277" t="n">
        <f aca="false">IF(S49&lt;=0,(S49-U49)/S49,(U49-S49)/S49)</f>
        <v>0.661616161616161</v>
      </c>
    </row>
    <row r="50" s="250" customFormat="true" ht="18" hidden="false" customHeight="true" outlineLevel="0" collapsed="false">
      <c r="A50" s="303" t="s">
        <v>211</v>
      </c>
      <c r="B50" s="303"/>
      <c r="C50" s="262" t="n">
        <f aca="false">SUM(C51:C68)</f>
        <v>0</v>
      </c>
      <c r="D50" s="262" t="n">
        <f aca="false">SUM(D51:D68)</f>
        <v>181.022</v>
      </c>
      <c r="E50" s="262" t="n">
        <f aca="false">SUM(E51:E68)</f>
        <v>0</v>
      </c>
      <c r="F50" s="262" t="n">
        <f aca="false">SUM(F51:F68)</f>
        <v>322.878</v>
      </c>
      <c r="G50" s="262" t="e">
        <f aca="false">SUM(G51:G68)</f>
        <v>#DIV/0!</v>
      </c>
      <c r="H50" s="262" t="n">
        <f aca="false">SUM(H51:H68)</f>
        <v>0</v>
      </c>
      <c r="I50" s="262" t="n">
        <f aca="false">SUM(I51:I68)</f>
        <v>164.046</v>
      </c>
      <c r="J50" s="262" t="n">
        <f aca="false">SUM(J51:J68)</f>
        <v>5.5</v>
      </c>
      <c r="K50" s="262" t="n">
        <f aca="false">SUM(K51:K68)</f>
        <v>295.273</v>
      </c>
      <c r="L50" s="262" t="e">
        <f aca="false">SUM(L51:L68)</f>
        <v>#DIV/0!</v>
      </c>
      <c r="M50" s="262" t="n">
        <f aca="false">SUM(M51:M68)</f>
        <v>44.34</v>
      </c>
      <c r="N50" s="262" t="n">
        <f aca="false">SUM(N51:N68)</f>
        <v>226.936</v>
      </c>
      <c r="O50" s="262" t="n">
        <f aca="false">SUM(O51:O68)</f>
        <v>0</v>
      </c>
      <c r="P50" s="262" t="n">
        <f aca="false">SUM(P51:P68)</f>
        <v>217.994</v>
      </c>
      <c r="Q50" s="262" t="e">
        <f aca="false">SUM(Q51:Q68)</f>
        <v>#DIV/0!</v>
      </c>
      <c r="R50" s="262" t="n">
        <f aca="false">SUM(R51:R68)</f>
        <v>0</v>
      </c>
      <c r="S50" s="262" t="n">
        <f aca="false">SUM(S51:S68)</f>
        <v>181.927</v>
      </c>
      <c r="T50" s="262" t="n">
        <f aca="false">SUM(T51:T68)</f>
        <v>0</v>
      </c>
      <c r="U50" s="262" t="n">
        <f aca="false">SUM(U51:U68)</f>
        <v>273.794</v>
      </c>
      <c r="V50" s="262" t="e">
        <f aca="false">SUM(V51:V68)</f>
        <v>#DIV/0!</v>
      </c>
    </row>
    <row r="51" s="250" customFormat="true" ht="18" hidden="false" customHeight="true" outlineLevel="0" collapsed="false">
      <c r="A51" s="287" t="n">
        <v>38352</v>
      </c>
      <c r="B51" s="288" t="s">
        <v>72</v>
      </c>
      <c r="C51" s="304"/>
      <c r="D51" s="305" t="n">
        <v>5</v>
      </c>
      <c r="E51" s="304"/>
      <c r="F51" s="305" t="n">
        <v>10.8</v>
      </c>
      <c r="G51" s="306" t="n">
        <f aca="false">IF(D51&lt;=0,(D51-F51)/D51,(F51-D51)/D51)</f>
        <v>1.16</v>
      </c>
      <c r="H51" s="304"/>
      <c r="I51" s="305" t="n">
        <v>5</v>
      </c>
      <c r="J51" s="304"/>
      <c r="K51" s="305" t="n">
        <v>5.3</v>
      </c>
      <c r="L51" s="276" t="n">
        <f aca="false">IF(I51&lt;=0,(I51-K51)/I51,(K51-I51)/I51)</f>
        <v>0.06</v>
      </c>
      <c r="M51" s="304"/>
      <c r="N51" s="305" t="n">
        <v>5.5</v>
      </c>
      <c r="O51" s="304"/>
      <c r="P51" s="305" t="n">
        <v>7.9</v>
      </c>
      <c r="Q51" s="306" t="n">
        <f aca="false">IF(N51&lt;=0,(N51-P51)/N51,(P51-N51)/N51)</f>
        <v>0.436363636363636</v>
      </c>
      <c r="R51" s="304"/>
      <c r="S51" s="305" t="n">
        <v>15</v>
      </c>
      <c r="T51" s="304"/>
      <c r="U51" s="305" t="n">
        <v>15.3</v>
      </c>
      <c r="V51" s="307" t="n">
        <f aca="false">IF(S51&lt;=0,(S51-U51)/S51,(U51-S51)/S51)</f>
        <v>0.0200000000000001</v>
      </c>
    </row>
    <row r="52" s="250" customFormat="true" ht="18" hidden="false" customHeight="true" outlineLevel="0" collapsed="false">
      <c r="A52" s="272" t="n">
        <v>38352</v>
      </c>
      <c r="B52" s="273" t="s">
        <v>73</v>
      </c>
      <c r="C52" s="299"/>
      <c r="D52" s="300" t="n">
        <v>13.4</v>
      </c>
      <c r="E52" s="299"/>
      <c r="F52" s="300" t="n">
        <v>88.1</v>
      </c>
      <c r="G52" s="280" t="n">
        <f aca="false">IF(D52&lt;=0,(D52-F52)/D52,(F52-D52)/D52)</f>
        <v>5.57462686567164</v>
      </c>
      <c r="H52" s="299"/>
      <c r="I52" s="300" t="n">
        <v>13.8</v>
      </c>
      <c r="J52" s="299"/>
      <c r="K52" s="300" t="n">
        <v>11</v>
      </c>
      <c r="L52" s="280" t="n">
        <f aca="false">IF(I52&lt;=0,(I52-K52)/I52,(K52-I52)/I52)</f>
        <v>-0.202898550724638</v>
      </c>
      <c r="M52" s="299"/>
      <c r="N52" s="300" t="n">
        <v>28.6</v>
      </c>
      <c r="O52" s="299"/>
      <c r="P52" s="300" t="n">
        <v>14.3</v>
      </c>
      <c r="Q52" s="280" t="n">
        <f aca="false">IF(N52&lt;=0,(N52-P52)/N52,(P52-N52)/N52)</f>
        <v>-0.5</v>
      </c>
      <c r="R52" s="299"/>
      <c r="S52" s="300" t="n">
        <v>65.9</v>
      </c>
      <c r="T52" s="299"/>
      <c r="U52" s="300" t="n">
        <v>10.7</v>
      </c>
      <c r="V52" s="281" t="n">
        <f aca="false">IF(S52&lt;=0,(S52-U52)/S52,(U52-S52)/S52)</f>
        <v>-0.83763277693475</v>
      </c>
    </row>
    <row r="53" s="250" customFormat="true" ht="18" hidden="false" customHeight="true" outlineLevel="0" collapsed="false">
      <c r="A53" s="272" t="n">
        <v>38352</v>
      </c>
      <c r="B53" s="273" t="s">
        <v>74</v>
      </c>
      <c r="C53" s="293"/>
      <c r="D53" s="294" t="n">
        <v>51.4</v>
      </c>
      <c r="E53" s="293"/>
      <c r="F53" s="294" t="n">
        <v>102</v>
      </c>
      <c r="G53" s="276" t="n">
        <f aca="false">IF(D53&lt;=0,(D53-F53)/D53,(F53-D53)/D53)</f>
        <v>0.98443579766537</v>
      </c>
      <c r="H53" s="293"/>
      <c r="I53" s="294" t="n">
        <v>51.6</v>
      </c>
      <c r="J53" s="293"/>
      <c r="K53" s="294" t="n">
        <v>86.9</v>
      </c>
      <c r="L53" s="276" t="n">
        <f aca="false">IF(I53&lt;=0,(I53-K53)/I53,(K53-I53)/I53)</f>
        <v>0.684108527131783</v>
      </c>
      <c r="M53" s="293"/>
      <c r="N53" s="294" t="n">
        <v>29</v>
      </c>
      <c r="O53" s="293"/>
      <c r="P53" s="294" t="n">
        <v>85.1</v>
      </c>
      <c r="Q53" s="276" t="n">
        <f aca="false">IF(N53&lt;=0,(N53-P53)/N53,(P53-N53)/N53)</f>
        <v>1.93448275862069</v>
      </c>
      <c r="R53" s="293"/>
      <c r="S53" s="294" t="n">
        <v>23.6</v>
      </c>
      <c r="T53" s="293"/>
      <c r="U53" s="294" t="n">
        <v>156.5</v>
      </c>
      <c r="V53" s="277" t="n">
        <f aca="false">IF(S53&lt;=0,(S53-U53)/S53,(U53-S53)/S53)</f>
        <v>5.63135593220339</v>
      </c>
    </row>
    <row r="54" s="250" customFormat="true" ht="18" hidden="false" customHeight="true" outlineLevel="0" collapsed="false">
      <c r="A54" s="272" t="n">
        <v>38352</v>
      </c>
      <c r="B54" s="273" t="s">
        <v>75</v>
      </c>
      <c r="C54" s="299"/>
      <c r="D54" s="300" t="n">
        <v>35.5</v>
      </c>
      <c r="E54" s="299"/>
      <c r="F54" s="300" t="n">
        <v>39.7</v>
      </c>
      <c r="G54" s="280" t="n">
        <f aca="false">IF(D54&lt;=0,(D54-F54)/D54,(F54-D54)/D54)</f>
        <v>0.11830985915493</v>
      </c>
      <c r="H54" s="299"/>
      <c r="I54" s="300" t="n">
        <v>-5.3</v>
      </c>
      <c r="J54" s="299"/>
      <c r="K54" s="300" t="n">
        <v>-6</v>
      </c>
      <c r="L54" s="280" t="n">
        <f aca="false">IF(I54&lt;=0,(I54-K54)/I54,(K54-I54)/I54)</f>
        <v>-0.132075471698113</v>
      </c>
      <c r="M54" s="299"/>
      <c r="N54" s="300" t="n">
        <v>18</v>
      </c>
      <c r="O54" s="299"/>
      <c r="P54" s="300" t="n">
        <v>16.9</v>
      </c>
      <c r="Q54" s="280" t="n">
        <f aca="false">IF(N54&lt;=0,(N54-P54)/N54,(P54-N54)/N54)</f>
        <v>-0.0611111111111112</v>
      </c>
      <c r="R54" s="299"/>
      <c r="S54" s="300" t="n">
        <v>5.4</v>
      </c>
      <c r="T54" s="299"/>
      <c r="U54" s="300" t="n">
        <v>8.4</v>
      </c>
      <c r="V54" s="281" t="n">
        <f aca="false">IF(S54&lt;=0,(S54-U54)/S54,(U54-S54)/S54)</f>
        <v>0.555555555555556</v>
      </c>
    </row>
    <row r="55" s="250" customFormat="true" ht="18" hidden="false" customHeight="true" outlineLevel="0" collapsed="false">
      <c r="A55" s="272" t="n">
        <v>38352</v>
      </c>
      <c r="B55" s="273" t="s">
        <v>76</v>
      </c>
      <c r="C55" s="293"/>
      <c r="D55" s="294" t="n">
        <v>1.4</v>
      </c>
      <c r="E55" s="293"/>
      <c r="F55" s="294" t="n">
        <v>2.2</v>
      </c>
      <c r="G55" s="276" t="n">
        <f aca="false">IF(D55&lt;=0,(D55-F55)/D55,(F55-D55)/D55)</f>
        <v>0.571428571428572</v>
      </c>
      <c r="H55" s="293"/>
      <c r="I55" s="294" t="n">
        <v>2.9</v>
      </c>
      <c r="J55" s="293"/>
      <c r="K55" s="294" t="n">
        <v>10.85</v>
      </c>
      <c r="L55" s="276" t="n">
        <f aca="false">IF(I55&lt;=0,(I55-K55)/I55,(K55-I55)/I55)</f>
        <v>2.74137931034483</v>
      </c>
      <c r="M55" s="293"/>
      <c r="N55" s="294" t="n">
        <v>3.393</v>
      </c>
      <c r="O55" s="293"/>
      <c r="P55" s="294" t="n">
        <v>5.064</v>
      </c>
      <c r="Q55" s="276" t="n">
        <f aca="false">IF(N55&lt;=0,(N55-P55)/N55,(P55-N55)/N55)</f>
        <v>0.492484526967286</v>
      </c>
      <c r="R55" s="293"/>
      <c r="S55" s="294" t="n">
        <v>5.74</v>
      </c>
      <c r="T55" s="293"/>
      <c r="U55" s="294" t="n">
        <v>4.032</v>
      </c>
      <c r="V55" s="277" t="n">
        <f aca="false">IF(S55&lt;=0,(S55-U55)/S55,(U55-S55)/S55)</f>
        <v>-0.297560975609756</v>
      </c>
    </row>
    <row r="56" s="250" customFormat="true" ht="18" hidden="false" customHeight="true" outlineLevel="0" collapsed="false">
      <c r="A56" s="272" t="n">
        <v>38352</v>
      </c>
      <c r="B56" s="273" t="s">
        <v>77</v>
      </c>
      <c r="C56" s="299"/>
      <c r="D56" s="300" t="n">
        <v>1.18</v>
      </c>
      <c r="E56" s="299"/>
      <c r="F56" s="300" t="n">
        <v>-30.981</v>
      </c>
      <c r="G56" s="280" t="n">
        <f aca="false">IF(D56&lt;=0,(D56-F56)/D56,(F56-D56)/D56)</f>
        <v>-27.2550847457627</v>
      </c>
      <c r="H56" s="299"/>
      <c r="I56" s="300" t="n">
        <v>2.868</v>
      </c>
      <c r="J56" s="299"/>
      <c r="K56" s="300"/>
      <c r="L56" s="280" t="n">
        <f aca="false">IF(I56&lt;=0,(I56-K56)/I56,(K56-I56)/I56)</f>
        <v>-1</v>
      </c>
      <c r="M56" s="299"/>
      <c r="N56" s="300"/>
      <c r="O56" s="299"/>
      <c r="P56" s="300"/>
      <c r="Q56" s="280" t="e">
        <f aca="false">IF(N56&lt;=0,(N56-P56)/N56,(P56-N56)/N56)</f>
        <v>#DIV/0!</v>
      </c>
      <c r="R56" s="299"/>
      <c r="S56" s="300"/>
      <c r="T56" s="299"/>
      <c r="U56" s="300"/>
      <c r="V56" s="281" t="e">
        <f aca="false">IF(S56&lt;=0,(S56-U56)/S56,(U56-S56)/S56)</f>
        <v>#DIV/0!</v>
      </c>
    </row>
    <row r="57" s="250" customFormat="true" ht="18" hidden="false" customHeight="true" outlineLevel="0" collapsed="false">
      <c r="A57" s="272" t="n">
        <v>38077</v>
      </c>
      <c r="B57" s="273" t="s">
        <v>78</v>
      </c>
      <c r="C57" s="293"/>
      <c r="D57" s="294"/>
      <c r="E57" s="293"/>
      <c r="F57" s="294"/>
      <c r="G57" s="276" t="e">
        <f aca="false">IF(D57&lt;=0,(D57-F57)/D57,(F57-D57)/D57)</f>
        <v>#DIV/0!</v>
      </c>
      <c r="H57" s="293"/>
      <c r="I57" s="294"/>
      <c r="J57" s="293"/>
      <c r="K57" s="294"/>
      <c r="L57" s="276" t="e">
        <f aca="false">IF(I57&lt;=0,(I57-K57)/I57,(K57-I57)/I57)</f>
        <v>#DIV/0!</v>
      </c>
      <c r="M57" s="293"/>
      <c r="N57" s="294" t="n">
        <v>3.531</v>
      </c>
      <c r="O57" s="293"/>
      <c r="P57" s="294"/>
      <c r="Q57" s="276" t="n">
        <f aca="false">IF(N57&lt;=0,(N57-P57)/N57,(P57-N57)/N57)</f>
        <v>-1</v>
      </c>
      <c r="R57" s="293"/>
      <c r="S57" s="294" t="n">
        <v>-2.105</v>
      </c>
      <c r="T57" s="293"/>
      <c r="U57" s="294"/>
      <c r="V57" s="277" t="n">
        <f aca="false">IF(S57&lt;=0,(S57-U57)/S57,(U57-S57)/S57)</f>
        <v>1</v>
      </c>
    </row>
    <row r="58" s="250" customFormat="true" ht="18" hidden="false" customHeight="true" outlineLevel="0" collapsed="false">
      <c r="A58" s="272" t="n">
        <v>38717</v>
      </c>
      <c r="B58" s="273" t="s">
        <v>79</v>
      </c>
      <c r="C58" s="299"/>
      <c r="D58" s="300" t="n">
        <v>10.99</v>
      </c>
      <c r="E58" s="299"/>
      <c r="F58" s="300" t="n">
        <v>36.1</v>
      </c>
      <c r="G58" s="280" t="n">
        <f aca="false">IF(D58&lt;=0,(D58-F58)/D58,(F58-D58)/D58)</f>
        <v>2.28480436760692</v>
      </c>
      <c r="H58" s="299"/>
      <c r="I58" s="300" t="n">
        <v>10.996</v>
      </c>
      <c r="J58" s="299"/>
      <c r="K58" s="300" t="n">
        <v>46.9</v>
      </c>
      <c r="L58" s="280" t="n">
        <f aca="false">IF(I58&lt;=0,(I58-K58)/I58,(K58-I58)/I58)</f>
        <v>3.26518734085122</v>
      </c>
      <c r="M58" s="299"/>
      <c r="N58" s="300" t="n">
        <v>2.033</v>
      </c>
      <c r="O58" s="299"/>
      <c r="P58" s="300"/>
      <c r="Q58" s="280" t="n">
        <f aca="false">IF(N58&lt;=0,(N58-P58)/N58,(P58-N58)/N58)</f>
        <v>-1</v>
      </c>
      <c r="R58" s="299"/>
      <c r="S58" s="300" t="n">
        <v>26.9</v>
      </c>
      <c r="T58" s="299"/>
      <c r="U58" s="300" t="n">
        <v>50</v>
      </c>
      <c r="V58" s="281" t="n">
        <f aca="false">IF(S58&lt;=0,(S58-U58)/S58,(U58-S58)/S58)</f>
        <v>0.858736059479554</v>
      </c>
    </row>
    <row r="59" s="250" customFormat="true" ht="18" hidden="false" customHeight="true" outlineLevel="0" collapsed="false">
      <c r="A59" s="272" t="n">
        <v>38352</v>
      </c>
      <c r="B59" s="273" t="s">
        <v>80</v>
      </c>
      <c r="C59" s="293"/>
      <c r="D59" s="294" t="n">
        <v>19.879</v>
      </c>
      <c r="E59" s="293"/>
      <c r="F59" s="294" t="n">
        <v>20.819</v>
      </c>
      <c r="G59" s="276" t="n">
        <f aca="false">IF(D59&lt;=0,(D59-F59)/D59,(F59-D59)/D59)</f>
        <v>0.047286080788772</v>
      </c>
      <c r="H59" s="293"/>
      <c r="I59" s="294" t="n">
        <v>19.34</v>
      </c>
      <c r="J59" s="293"/>
      <c r="K59" s="294" t="n">
        <v>10.846</v>
      </c>
      <c r="L59" s="276" t="n">
        <f aca="false">IF(I59&lt;=0,(I59-K59)/I59,(K59-I59)/I59)</f>
        <v>-0.439193381592554</v>
      </c>
      <c r="M59" s="293"/>
      <c r="N59" s="294" t="n">
        <v>19.34</v>
      </c>
      <c r="O59" s="293"/>
      <c r="P59" s="294" t="n">
        <v>12.97</v>
      </c>
      <c r="Q59" s="276" t="n">
        <f aca="false">IF(N59&lt;=0,(N59-P59)/N59,(P59-N59)/N59)</f>
        <v>-0.329369183040331</v>
      </c>
      <c r="R59" s="293"/>
      <c r="S59" s="294" t="n">
        <v>19.34</v>
      </c>
      <c r="T59" s="293"/>
      <c r="U59" s="294" t="n">
        <v>19.852</v>
      </c>
      <c r="V59" s="277" t="n">
        <f aca="false">IF(S59&lt;=0,(S59-U59)/S59,(U59-S59)/S59)</f>
        <v>0.0264736297828335</v>
      </c>
    </row>
    <row r="60" s="250" customFormat="true" ht="18" hidden="false" customHeight="true" outlineLevel="0" collapsed="false">
      <c r="A60" s="272" t="s">
        <v>212</v>
      </c>
      <c r="B60" s="273" t="s">
        <v>81</v>
      </c>
      <c r="C60" s="299"/>
      <c r="D60" s="300"/>
      <c r="E60" s="299"/>
      <c r="F60" s="300"/>
      <c r="G60" s="280" t="e">
        <f aca="false">IF(D60&lt;=0,(D60-F60)/D60,(F60-D60)/D60)</f>
        <v>#DIV/0!</v>
      </c>
      <c r="H60" s="299"/>
      <c r="I60" s="300"/>
      <c r="J60" s="299"/>
      <c r="K60" s="300" t="n">
        <v>75</v>
      </c>
      <c r="L60" s="280" t="e">
        <f aca="false">IF(I60&lt;=0,(I60-K60)/I60,(K60-I60)/I60)</f>
        <v>#DIV/0!</v>
      </c>
      <c r="M60" s="299"/>
      <c r="N60" s="300"/>
      <c r="O60" s="299"/>
      <c r="P60" s="300"/>
      <c r="Q60" s="280" t="e">
        <f aca="false">IF(N60&lt;=0,(N60-P60)/N60,(P60-N60)/N60)</f>
        <v>#DIV/0!</v>
      </c>
      <c r="R60" s="299"/>
      <c r="S60" s="300"/>
      <c r="T60" s="299"/>
      <c r="U60" s="300"/>
      <c r="V60" s="281" t="e">
        <f aca="false">IF(S60&lt;=0,(S60-U60)/S60,(U60-S60)/S60)</f>
        <v>#DIV/0!</v>
      </c>
    </row>
    <row r="61" s="250" customFormat="true" ht="18" hidden="false" customHeight="true" outlineLevel="0" collapsed="false">
      <c r="A61" s="272" t="n">
        <v>38352</v>
      </c>
      <c r="B61" s="273" t="s">
        <v>82</v>
      </c>
      <c r="C61" s="293"/>
      <c r="D61" s="294" t="n">
        <v>1.3</v>
      </c>
      <c r="E61" s="293"/>
      <c r="F61" s="294" t="n">
        <v>5.96</v>
      </c>
      <c r="G61" s="276" t="n">
        <f aca="false">IF(D61&lt;=0,(D61-F61)/D61,(F61-D61)/D61)</f>
        <v>3.58461538461538</v>
      </c>
      <c r="H61" s="293"/>
      <c r="I61" s="294" t="n">
        <v>14.5</v>
      </c>
      <c r="J61" s="293"/>
      <c r="K61" s="294" t="n">
        <v>22.04</v>
      </c>
      <c r="L61" s="276" t="n">
        <f aca="false">IF(I61&lt;=0,(I61-K61)/I61,(K61-I61)/I61)</f>
        <v>0.52</v>
      </c>
      <c r="M61" s="293" t="n">
        <v>44.34</v>
      </c>
      <c r="N61" s="294" t="n">
        <v>8.76</v>
      </c>
      <c r="O61" s="293"/>
      <c r="P61" s="294" t="n">
        <v>15.69</v>
      </c>
      <c r="Q61" s="276" t="n">
        <f aca="false">IF(N61&lt;=0,(N61-P61)/N61,(P61-N61)/N61)</f>
        <v>0.791095890410959</v>
      </c>
      <c r="R61" s="293"/>
      <c r="S61" s="294" t="n">
        <v>0.53</v>
      </c>
      <c r="T61" s="293"/>
      <c r="U61" s="294"/>
      <c r="V61" s="277" t="n">
        <f aca="false">IF(S61&lt;=0,(S61-U61)/S61,(U61-S61)/S61)</f>
        <v>-1</v>
      </c>
    </row>
    <row r="62" s="250" customFormat="true" ht="18" hidden="false" customHeight="true" outlineLevel="0" collapsed="false">
      <c r="A62" s="272" t="n">
        <v>38352</v>
      </c>
      <c r="B62" s="273" t="s">
        <v>83</v>
      </c>
      <c r="C62" s="299"/>
      <c r="D62" s="300" t="n">
        <v>-1.405</v>
      </c>
      <c r="E62" s="299"/>
      <c r="F62" s="300"/>
      <c r="G62" s="280" t="n">
        <f aca="false">IF(D62&lt;=0,(D62-F62)/D62,(F62-D62)/D62)</f>
        <v>1</v>
      </c>
      <c r="H62" s="299"/>
      <c r="I62" s="300"/>
      <c r="J62" s="299"/>
      <c r="K62" s="300"/>
      <c r="L62" s="280" t="e">
        <f aca="false">IF(I62&lt;=0,(I62-K62)/I62,(K62-I62)/I62)</f>
        <v>#DIV/0!</v>
      </c>
      <c r="M62" s="299"/>
      <c r="N62" s="300"/>
      <c r="O62" s="299"/>
      <c r="P62" s="300"/>
      <c r="Q62" s="280" t="e">
        <f aca="false">IF(N62&lt;=0,(N62-P62)/N62,(P62-N62)/N62)</f>
        <v>#DIV/0!</v>
      </c>
      <c r="R62" s="299"/>
      <c r="S62" s="300"/>
      <c r="T62" s="299"/>
      <c r="U62" s="300"/>
      <c r="V62" s="281" t="e">
        <f aca="false">IF(S62&lt;=0,(S62-U62)/S62,(U62-S62)/S62)</f>
        <v>#DIV/0!</v>
      </c>
    </row>
    <row r="63" s="250" customFormat="true" ht="18" hidden="false" customHeight="true" outlineLevel="0" collapsed="false">
      <c r="A63" s="272" t="n">
        <v>38352</v>
      </c>
      <c r="B63" s="273" t="s">
        <v>84</v>
      </c>
      <c r="C63" s="293"/>
      <c r="D63" s="294" t="n">
        <v>1.403</v>
      </c>
      <c r="E63" s="293"/>
      <c r="F63" s="294" t="n">
        <v>1.1</v>
      </c>
      <c r="G63" s="276" t="n">
        <f aca="false">IF(D63&lt;=0,(D63-F63)/D63,(F63-D63)/D63)</f>
        <v>-0.215965787598004</v>
      </c>
      <c r="H63" s="293"/>
      <c r="I63" s="294" t="n">
        <v>0.768</v>
      </c>
      <c r="J63" s="293"/>
      <c r="K63" s="294" t="n">
        <v>1.197</v>
      </c>
      <c r="L63" s="276" t="n">
        <f aca="false">IF(I63&lt;=0,(I63-K63)/I63,(K63-I63)/I63)</f>
        <v>0.55859375</v>
      </c>
      <c r="M63" s="293"/>
      <c r="N63" s="294" t="n">
        <v>1.034</v>
      </c>
      <c r="O63" s="293"/>
      <c r="P63" s="294" t="n">
        <v>3.1</v>
      </c>
      <c r="Q63" s="276" t="n">
        <f aca="false">IF(N63&lt;=0,(N63-P63)/N63,(P63-N63)/N63)</f>
        <v>1.99806576402321</v>
      </c>
      <c r="R63" s="293"/>
      <c r="S63" s="294" t="n">
        <v>0.672</v>
      </c>
      <c r="T63" s="293"/>
      <c r="U63" s="294" t="n">
        <v>3.1</v>
      </c>
      <c r="V63" s="277" t="n">
        <f aca="false">IF(S63&lt;=0,(S63-U63)/S63,(U63-S63)/S63)</f>
        <v>3.61309523809524</v>
      </c>
    </row>
    <row r="64" s="250" customFormat="true" ht="18" hidden="false" customHeight="true" outlineLevel="0" collapsed="false">
      <c r="A64" s="272" t="n">
        <v>38352</v>
      </c>
      <c r="B64" s="273" t="s">
        <v>85</v>
      </c>
      <c r="C64" s="299"/>
      <c r="D64" s="300" t="n">
        <v>11.1</v>
      </c>
      <c r="E64" s="299"/>
      <c r="F64" s="300" t="n">
        <v>8.3</v>
      </c>
      <c r="G64" s="280" t="n">
        <f aca="false">IF(D64&lt;=0,(D64-F64)/D64,(F64-D64)/D64)</f>
        <v>-0.252252252252252</v>
      </c>
      <c r="H64" s="299"/>
      <c r="I64" s="300" t="n">
        <v>23.9</v>
      </c>
      <c r="J64" s="299"/>
      <c r="K64" s="300" t="n">
        <v>8</v>
      </c>
      <c r="L64" s="280" t="n">
        <f aca="false">IF(I64&lt;=0,(I64-K64)/I64,(K64-I64)/I64)</f>
        <v>-0.665271966527197</v>
      </c>
      <c r="M64" s="299"/>
      <c r="N64" s="300" t="n">
        <v>63.3</v>
      </c>
      <c r="O64" s="299"/>
      <c r="P64" s="300" t="n">
        <v>10.5</v>
      </c>
      <c r="Q64" s="280" t="n">
        <f aca="false">IF(N64&lt;=0,(N64-P64)/N64,(P64-N64)/N64)</f>
        <v>-0.834123222748815</v>
      </c>
      <c r="R64" s="299"/>
      <c r="S64" s="300" t="n">
        <v>15.2</v>
      </c>
      <c r="T64" s="299"/>
      <c r="U64" s="300"/>
      <c r="V64" s="281" t="n">
        <f aca="false">IF(S64&lt;=0,(S64-U64)/S64,(U64-S64)/S64)</f>
        <v>-1</v>
      </c>
    </row>
    <row r="65" s="250" customFormat="true" ht="18" hidden="false" customHeight="true" outlineLevel="0" collapsed="false">
      <c r="A65" s="272" t="n">
        <v>38352</v>
      </c>
      <c r="B65" s="273" t="s">
        <v>86</v>
      </c>
      <c r="C65" s="293"/>
      <c r="D65" s="294" t="n">
        <v>0.367</v>
      </c>
      <c r="E65" s="293"/>
      <c r="F65" s="294"/>
      <c r="G65" s="276" t="n">
        <f aca="false">IF(D65&lt;=0,(D65-F65)/D65,(F65-D65)/D65)</f>
        <v>-1</v>
      </c>
      <c r="H65" s="293"/>
      <c r="I65" s="294" t="n">
        <v>0.519</v>
      </c>
      <c r="J65" s="293"/>
      <c r="K65" s="294"/>
      <c r="L65" s="276" t="n">
        <f aca="false">IF(I65&lt;=0,(I65-K65)/I65,(K65-I65)/I65)</f>
        <v>-1</v>
      </c>
      <c r="M65" s="293"/>
      <c r="N65" s="294" t="n">
        <v>-0.75</v>
      </c>
      <c r="O65" s="293"/>
      <c r="P65" s="294"/>
      <c r="Q65" s="276" t="n">
        <f aca="false">IF(N65&lt;=0,(N65-P65)/N65,(P65-N65)/N65)</f>
        <v>1</v>
      </c>
      <c r="R65" s="293"/>
      <c r="S65" s="294"/>
      <c r="T65" s="293"/>
      <c r="U65" s="294"/>
      <c r="V65" s="277" t="e">
        <f aca="false">IF(S65&lt;=0,(S65-U65)/S65,(U65-S65)/S65)</f>
        <v>#DIV/0!</v>
      </c>
    </row>
    <row r="66" s="250" customFormat="true" ht="18" hidden="false" customHeight="true" outlineLevel="0" collapsed="false">
      <c r="A66" s="272" t="n">
        <v>38352</v>
      </c>
      <c r="B66" s="273" t="s">
        <v>87</v>
      </c>
      <c r="C66" s="299"/>
      <c r="D66" s="300" t="n">
        <v>0.278</v>
      </c>
      <c r="E66" s="299"/>
      <c r="F66" s="300"/>
      <c r="G66" s="280" t="n">
        <f aca="false">IF(D66&lt;=0,(D66-F66)/D66,(F66-D66)/D66)</f>
        <v>-1</v>
      </c>
      <c r="H66" s="299"/>
      <c r="I66" s="300" t="n">
        <v>0.725</v>
      </c>
      <c r="J66" s="299"/>
      <c r="K66" s="300"/>
      <c r="L66" s="280" t="n">
        <f aca="false">IF(I66&lt;=0,(I66-K66)/I66,(K66-I66)/I66)</f>
        <v>-1</v>
      </c>
      <c r="M66" s="299"/>
      <c r="N66" s="300" t="n">
        <v>1.165</v>
      </c>
      <c r="O66" s="299"/>
      <c r="P66" s="300"/>
      <c r="Q66" s="280" t="n">
        <f aca="false">IF(N66&lt;=0,(N66-P66)/N66,(P66-N66)/N66)</f>
        <v>-1</v>
      </c>
      <c r="R66" s="299"/>
      <c r="S66" s="300"/>
      <c r="T66" s="299"/>
      <c r="U66" s="300"/>
      <c r="V66" s="281" t="e">
        <f aca="false">IF(S66&lt;=0,(S66-U66)/S66,(U66-S66)/S66)</f>
        <v>#DIV/0!</v>
      </c>
    </row>
    <row r="67" s="250" customFormat="true" ht="18" hidden="false" customHeight="true" outlineLevel="0" collapsed="false">
      <c r="A67" s="272" t="n">
        <v>38352</v>
      </c>
      <c r="B67" s="273" t="s">
        <v>88</v>
      </c>
      <c r="C67" s="293"/>
      <c r="D67" s="294" t="n">
        <v>0.53</v>
      </c>
      <c r="E67" s="293"/>
      <c r="F67" s="294" t="n">
        <v>5.28</v>
      </c>
      <c r="G67" s="276" t="n">
        <f aca="false">IF(D67&lt;=0,(D67-F67)/D67,(F67-D67)/D67)</f>
        <v>8.9622641509434</v>
      </c>
      <c r="H67" s="293"/>
      <c r="I67" s="294" t="n">
        <v>3.33</v>
      </c>
      <c r="J67" s="293" t="n">
        <v>5.5</v>
      </c>
      <c r="K67" s="294" t="n">
        <v>3.74</v>
      </c>
      <c r="L67" s="276" t="n">
        <f aca="false">IF(I67&lt;=0,(I67-K67)/I67,(K67-I67)/I67)</f>
        <v>0.123123123123123</v>
      </c>
      <c r="M67" s="293"/>
      <c r="N67" s="294" t="n">
        <v>3.33</v>
      </c>
      <c r="O67" s="293"/>
      <c r="P67" s="294" t="n">
        <v>0.07</v>
      </c>
      <c r="Q67" s="276" t="n">
        <f aca="false">IF(N67&lt;=0,(N67-P67)/N67,(P67-N67)/N67)</f>
        <v>-0.978978978978979</v>
      </c>
      <c r="R67" s="293"/>
      <c r="S67" s="294" t="n">
        <v>5.75</v>
      </c>
      <c r="T67" s="293"/>
      <c r="U67" s="294" t="n">
        <v>5.91</v>
      </c>
      <c r="V67" s="277" t="n">
        <f aca="false">IF(S67&lt;=0,(S67-U67)/S67,(U67-S67)/S67)</f>
        <v>0.0278260869565218</v>
      </c>
    </row>
    <row r="68" s="250" customFormat="true" ht="18" hidden="false" customHeight="true" outlineLevel="0" collapsed="false">
      <c r="A68" s="282" t="n">
        <v>38352</v>
      </c>
      <c r="B68" s="283" t="s">
        <v>89</v>
      </c>
      <c r="C68" s="308"/>
      <c r="D68" s="309" t="n">
        <v>28.7</v>
      </c>
      <c r="E68" s="308"/>
      <c r="F68" s="309" t="n">
        <v>33.5</v>
      </c>
      <c r="G68" s="280" t="n">
        <f aca="false">IF(D68&lt;=0,(D68-F68)/D68,(F68-D68)/D68)</f>
        <v>0.167247386759582</v>
      </c>
      <c r="H68" s="308"/>
      <c r="I68" s="309" t="n">
        <v>19.1</v>
      </c>
      <c r="J68" s="308"/>
      <c r="K68" s="309" t="n">
        <v>19.5</v>
      </c>
      <c r="L68" s="310" t="n">
        <f aca="false">IF(I68&lt;=0,(I68-K68)/I68,(K68-I68)/I68)</f>
        <v>0.0209424083769633</v>
      </c>
      <c r="M68" s="308"/>
      <c r="N68" s="309" t="n">
        <v>40.7</v>
      </c>
      <c r="O68" s="308"/>
      <c r="P68" s="309" t="n">
        <v>46.4</v>
      </c>
      <c r="Q68" s="280" t="n">
        <f aca="false">IF(N68&lt;=0,(N68-P68)/N68,(P68-N68)/N68)</f>
        <v>0.14004914004914</v>
      </c>
      <c r="R68" s="308"/>
      <c r="S68" s="309"/>
      <c r="T68" s="308"/>
      <c r="U68" s="309"/>
      <c r="V68" s="281" t="e">
        <f aca="false">IF(S68&lt;=0,(S68-U68)/S68,(U68-S68)/S68)</f>
        <v>#DIV/0!</v>
      </c>
    </row>
    <row r="69" customFormat="false" ht="18" hidden="false" customHeight="true" outlineLevel="0" collapsed="false">
      <c r="A69" s="303" t="s">
        <v>213</v>
      </c>
      <c r="B69" s="303"/>
      <c r="C69" s="262" t="n">
        <f aca="false">C70</f>
        <v>0</v>
      </c>
      <c r="D69" s="263" t="n">
        <f aca="false">D70</f>
        <v>-338</v>
      </c>
      <c r="E69" s="262" t="n">
        <f aca="false">E70</f>
        <v>0</v>
      </c>
      <c r="F69" s="263" t="n">
        <f aca="false">F70</f>
        <v>-321</v>
      </c>
      <c r="G69" s="264" t="n">
        <f aca="false">G70</f>
        <v>0.0502958579881657</v>
      </c>
      <c r="H69" s="262" t="n">
        <f aca="false">H70</f>
        <v>0</v>
      </c>
      <c r="I69" s="263" t="n">
        <f aca="false">I70</f>
        <v>-335</v>
      </c>
      <c r="J69" s="262" t="n">
        <f aca="false">J70</f>
        <v>0</v>
      </c>
      <c r="K69" s="263" t="n">
        <f aca="false">K70</f>
        <v>376.7</v>
      </c>
      <c r="L69" s="264" t="n">
        <f aca="false">L70</f>
        <v>2.1244776119403</v>
      </c>
      <c r="M69" s="262" t="n">
        <f aca="false">M70</f>
        <v>0</v>
      </c>
      <c r="N69" s="263" t="n">
        <f aca="false">N70</f>
        <v>876</v>
      </c>
      <c r="O69" s="262" t="n">
        <f aca="false">O70</f>
        <v>0</v>
      </c>
      <c r="P69" s="263" t="n">
        <f aca="false">P70</f>
        <v>1440.3</v>
      </c>
      <c r="Q69" s="264" t="n">
        <f aca="false">Q70</f>
        <v>0.644178082191781</v>
      </c>
      <c r="R69" s="262" t="n">
        <f aca="false">R70</f>
        <v>0</v>
      </c>
      <c r="S69" s="263" t="n">
        <f aca="false">S70</f>
        <v>532</v>
      </c>
      <c r="T69" s="262" t="n">
        <f aca="false">T70</f>
        <v>0</v>
      </c>
      <c r="U69" s="263" t="n">
        <f aca="false">U70</f>
        <v>-74</v>
      </c>
      <c r="V69" s="311" t="n">
        <f aca="false">V70</f>
        <v>-1.1390977443609</v>
      </c>
    </row>
    <row r="70" customFormat="false" ht="18" hidden="false" customHeight="true" outlineLevel="0" collapsed="false">
      <c r="A70" s="312" t="n">
        <v>38352</v>
      </c>
      <c r="B70" s="313" t="s">
        <v>91</v>
      </c>
      <c r="C70" s="314"/>
      <c r="D70" s="315" t="n">
        <v>-338</v>
      </c>
      <c r="E70" s="314"/>
      <c r="F70" s="315" t="n">
        <v>-321</v>
      </c>
      <c r="G70" s="316" t="n">
        <f aca="false">IF(D70&lt;=0,(D70-F70)/D70,(F70-D70)/D70)</f>
        <v>0.0502958579881657</v>
      </c>
      <c r="H70" s="314"/>
      <c r="I70" s="315" t="n">
        <v>-335</v>
      </c>
      <c r="J70" s="314"/>
      <c r="K70" s="315" t="n">
        <v>376.7</v>
      </c>
      <c r="L70" s="316" t="n">
        <f aca="false">IF(I70&lt;=0,(I70-K70)/I70,(K70-I70)/I70)</f>
        <v>2.1244776119403</v>
      </c>
      <c r="M70" s="314"/>
      <c r="N70" s="315" t="n">
        <v>876</v>
      </c>
      <c r="O70" s="314"/>
      <c r="P70" s="315" t="n">
        <v>1440.3</v>
      </c>
      <c r="Q70" s="316" t="n">
        <f aca="false">IF(N70&lt;=0,(N70-P70)/N70,(P70-N70)/N70)</f>
        <v>0.644178082191781</v>
      </c>
      <c r="R70" s="314"/>
      <c r="S70" s="315" t="n">
        <v>532</v>
      </c>
      <c r="T70" s="314"/>
      <c r="U70" s="315" t="n">
        <v>-74</v>
      </c>
      <c r="V70" s="317" t="n">
        <f aca="false">IF(S70&lt;=0,(S70-U70)/S70,(U70-S70)/S70)</f>
        <v>-1.1390977443609</v>
      </c>
    </row>
    <row r="71" customFormat="false" ht="18" hidden="false" customHeight="true" outlineLevel="0" collapsed="false">
      <c r="A71" s="303" t="s">
        <v>214</v>
      </c>
      <c r="B71" s="303"/>
      <c r="C71" s="262" t="n">
        <f aca="false">SUM(C72:C73)</f>
        <v>0</v>
      </c>
      <c r="D71" s="262" t="n">
        <f aca="false">SUM(D72:D73)</f>
        <v>2259</v>
      </c>
      <c r="E71" s="262" t="n">
        <f aca="false">SUM(E72:E73)</f>
        <v>0</v>
      </c>
      <c r="F71" s="262" t="n">
        <f aca="false">SUM(F72:F73)</f>
        <v>2502</v>
      </c>
      <c r="G71" s="262" t="e">
        <f aca="false">SUM(G72:G73)</f>
        <v>#DIV/0!</v>
      </c>
      <c r="H71" s="262" t="n">
        <f aca="false">SUM(H72:H73)</f>
        <v>0</v>
      </c>
      <c r="I71" s="262" t="n">
        <f aca="false">SUM(I72:I73)</f>
        <v>1889</v>
      </c>
      <c r="J71" s="262" t="n">
        <f aca="false">SUM(J72:J73)</f>
        <v>0</v>
      </c>
      <c r="K71" s="262" t="n">
        <f aca="false">SUM(K72:K73)</f>
        <v>2639</v>
      </c>
      <c r="L71" s="262" t="e">
        <f aca="false">SUM(L72:L73)</f>
        <v>#DIV/0!</v>
      </c>
      <c r="M71" s="262" t="n">
        <f aca="false">SUM(M72:M73)</f>
        <v>0</v>
      </c>
      <c r="N71" s="262" t="n">
        <f aca="false">SUM(N72:N73)</f>
        <v>2397</v>
      </c>
      <c r="O71" s="262" t="n">
        <f aca="false">SUM(O72:O73)</f>
        <v>0</v>
      </c>
      <c r="P71" s="262" t="n">
        <f aca="false">SUM(P72:P73)</f>
        <v>2526</v>
      </c>
      <c r="Q71" s="262" t="e">
        <f aca="false">SUM(Q72:Q73)</f>
        <v>#DIV/0!</v>
      </c>
      <c r="R71" s="262" t="n">
        <f aca="false">SUM(R72:R73)</f>
        <v>0</v>
      </c>
      <c r="S71" s="262" t="n">
        <f aca="false">SUM(S72:S73)</f>
        <v>1980</v>
      </c>
      <c r="T71" s="262" t="n">
        <f aca="false">SUM(T72:T73)</f>
        <v>0</v>
      </c>
      <c r="U71" s="262" t="n">
        <f aca="false">SUM(U72:U73)</f>
        <v>0</v>
      </c>
      <c r="V71" s="262" t="e">
        <f aca="false">SUM(V72:V73)</f>
        <v>#DIV/0!</v>
      </c>
    </row>
    <row r="72" customFormat="false" ht="18" hidden="false" customHeight="true" outlineLevel="0" collapsed="false">
      <c r="A72" s="318" t="n">
        <v>38352</v>
      </c>
      <c r="B72" s="288" t="s">
        <v>93</v>
      </c>
      <c r="C72" s="268"/>
      <c r="D72" s="269" t="n">
        <v>2259</v>
      </c>
      <c r="E72" s="268"/>
      <c r="F72" s="269" t="n">
        <v>2502</v>
      </c>
      <c r="G72" s="270" t="n">
        <f aca="false">IF(D72&lt;=0,(D72-F72)/D72,(F72-D72)/D72)</f>
        <v>0.107569721115538</v>
      </c>
      <c r="H72" s="268"/>
      <c r="I72" s="269" t="n">
        <v>1889</v>
      </c>
      <c r="J72" s="268"/>
      <c r="K72" s="269" t="n">
        <v>2639</v>
      </c>
      <c r="L72" s="270" t="n">
        <f aca="false">IF(I72&lt;=0,(I72-K72)/I72,(K72-I72)/I72)</f>
        <v>0.397035468501853</v>
      </c>
      <c r="M72" s="268"/>
      <c r="N72" s="269" t="n">
        <v>2397</v>
      </c>
      <c r="O72" s="268"/>
      <c r="P72" s="269" t="n">
        <v>2526</v>
      </c>
      <c r="Q72" s="270" t="n">
        <f aca="false">IF(N72&lt;=0,(N72-P72)/N72,(P72-N72)/N72)</f>
        <v>0.0538172715894869</v>
      </c>
      <c r="R72" s="268"/>
      <c r="S72" s="269" t="n">
        <v>1980</v>
      </c>
      <c r="T72" s="268"/>
      <c r="U72" s="269"/>
      <c r="V72" s="271" t="n">
        <f aca="false">IF(S72&lt;=0,(S72-U72)/S72,(U72-S72)/S72)</f>
        <v>-1</v>
      </c>
    </row>
    <row r="73" customFormat="false" ht="18" hidden="false" customHeight="true" outlineLevel="0" collapsed="false">
      <c r="A73" s="319" t="n">
        <v>38717</v>
      </c>
      <c r="B73" s="283" t="s">
        <v>215</v>
      </c>
      <c r="C73" s="301"/>
      <c r="D73" s="302"/>
      <c r="E73" s="301"/>
      <c r="F73" s="302"/>
      <c r="G73" s="320" t="e">
        <f aca="false">IF(D73&lt;=0,(D73-F73)/D73,(F73-D73)/D73)</f>
        <v>#DIV/0!</v>
      </c>
      <c r="H73" s="301"/>
      <c r="I73" s="302"/>
      <c r="J73" s="301"/>
      <c r="K73" s="302"/>
      <c r="L73" s="320" t="e">
        <f aca="false">IF(I73&lt;=0,(I73-K73)/I73,(K73-I73)/I73)</f>
        <v>#DIV/0!</v>
      </c>
      <c r="M73" s="301"/>
      <c r="N73" s="302"/>
      <c r="O73" s="301"/>
      <c r="P73" s="302"/>
      <c r="Q73" s="320" t="e">
        <f aca="false">IF(N73&lt;=0,(N73-P73)/N73,(P73-N73)/N73)</f>
        <v>#DIV/0!</v>
      </c>
      <c r="R73" s="301"/>
      <c r="S73" s="302"/>
      <c r="T73" s="301"/>
      <c r="U73" s="302"/>
      <c r="V73" s="321" t="e">
        <f aca="false">IF(S73&lt;=0,(S73-U73)/S73,(U73-S73)/S73)</f>
        <v>#DIV/0!</v>
      </c>
    </row>
    <row r="74" customFormat="false" ht="18" hidden="false" customHeight="true" outlineLevel="0" collapsed="false">
      <c r="A74" s="303" t="s">
        <v>216</v>
      </c>
      <c r="B74" s="303"/>
      <c r="C74" s="262" t="n">
        <f aca="false">C75</f>
        <v>0</v>
      </c>
      <c r="D74" s="263" t="n">
        <f aca="false">D75</f>
        <v>0</v>
      </c>
      <c r="E74" s="262" t="n">
        <f aca="false">E75</f>
        <v>0</v>
      </c>
      <c r="F74" s="263" t="n">
        <f aca="false">F75</f>
        <v>0</v>
      </c>
      <c r="G74" s="264" t="n">
        <f aca="false">G75</f>
        <v>0</v>
      </c>
      <c r="H74" s="262" t="n">
        <f aca="false">H75</f>
        <v>0</v>
      </c>
      <c r="I74" s="263" t="n">
        <f aca="false">I75</f>
        <v>0</v>
      </c>
      <c r="J74" s="262" t="n">
        <f aca="false">J75</f>
        <v>0</v>
      </c>
      <c r="K74" s="263" t="n">
        <f aca="false">K75</f>
        <v>0</v>
      </c>
      <c r="L74" s="264" t="n">
        <f aca="false">L75</f>
        <v>0</v>
      </c>
      <c r="M74" s="262" t="n">
        <f aca="false">M75</f>
        <v>0</v>
      </c>
      <c r="N74" s="263" t="n">
        <f aca="false">N75</f>
        <v>0</v>
      </c>
      <c r="O74" s="262" t="n">
        <f aca="false">O75</f>
        <v>0</v>
      </c>
      <c r="P74" s="263" t="n">
        <f aca="false">P75</f>
        <v>0</v>
      </c>
      <c r="Q74" s="264" t="n">
        <f aca="false">Q75</f>
        <v>0</v>
      </c>
      <c r="R74" s="262" t="n">
        <f aca="false">R75</f>
        <v>0</v>
      </c>
      <c r="S74" s="263" t="n">
        <f aca="false">S75</f>
        <v>0</v>
      </c>
      <c r="T74" s="262" t="n">
        <f aca="false">T75</f>
        <v>0</v>
      </c>
      <c r="U74" s="263" t="n">
        <f aca="false">U75</f>
        <v>0</v>
      </c>
      <c r="V74" s="311" t="n">
        <f aca="false">V75</f>
        <v>0</v>
      </c>
    </row>
    <row r="75" customFormat="false" ht="18" hidden="false" customHeight="true" outlineLevel="0" collapsed="false">
      <c r="A75" s="322" t="n">
        <v>38352</v>
      </c>
      <c r="B75" s="313" t="s">
        <v>96</v>
      </c>
      <c r="C75" s="301"/>
      <c r="D75" s="302"/>
      <c r="E75" s="301"/>
      <c r="F75" s="302"/>
      <c r="G75" s="323"/>
      <c r="H75" s="301"/>
      <c r="I75" s="302"/>
      <c r="J75" s="301"/>
      <c r="K75" s="302"/>
      <c r="L75" s="323"/>
      <c r="M75" s="301"/>
      <c r="N75" s="302"/>
      <c r="O75" s="301"/>
      <c r="P75" s="302"/>
      <c r="Q75" s="323"/>
      <c r="R75" s="301"/>
      <c r="S75" s="302"/>
      <c r="T75" s="301"/>
      <c r="U75" s="302"/>
      <c r="V75" s="324"/>
    </row>
    <row r="76" s="250" customFormat="true" ht="18" hidden="false" customHeight="true" outlineLevel="0" collapsed="false">
      <c r="A76" s="303" t="s">
        <v>217</v>
      </c>
      <c r="B76" s="303"/>
      <c r="C76" s="262" t="n">
        <f aca="false">SUM(C77:C85)</f>
        <v>0</v>
      </c>
      <c r="D76" s="262" t="n">
        <f aca="false">SUM(D77:D85)</f>
        <v>-3.013</v>
      </c>
      <c r="E76" s="262" t="n">
        <f aca="false">SUM(E77:E85)</f>
        <v>0</v>
      </c>
      <c r="F76" s="262" t="n">
        <f aca="false">SUM(F77:F85)</f>
        <v>16.029</v>
      </c>
      <c r="G76" s="262" t="e">
        <f aca="false">SUM(G77:G85)</f>
        <v>#DIV/0!</v>
      </c>
      <c r="H76" s="262" t="n">
        <f aca="false">SUM(H77:H85)</f>
        <v>0</v>
      </c>
      <c r="I76" s="262" t="n">
        <f aca="false">SUM(I77:I85)</f>
        <v>8.501</v>
      </c>
      <c r="J76" s="262" t="n">
        <f aca="false">SUM(J77:J85)</f>
        <v>0</v>
      </c>
      <c r="K76" s="262" t="n">
        <f aca="false">SUM(K77:K85)</f>
        <v>53.433</v>
      </c>
      <c r="L76" s="262" t="e">
        <f aca="false">SUM(L77:L85)</f>
        <v>#DIV/0!</v>
      </c>
      <c r="M76" s="262" t="n">
        <f aca="false">SUM(M77:M85)</f>
        <v>0</v>
      </c>
      <c r="N76" s="262" t="n">
        <f aca="false">SUM(N77:N85)</f>
        <v>2.037</v>
      </c>
      <c r="O76" s="262" t="n">
        <f aca="false">SUM(O77:O85)</f>
        <v>0</v>
      </c>
      <c r="P76" s="262" t="n">
        <f aca="false">SUM(P77:P85)</f>
        <v>14.199</v>
      </c>
      <c r="Q76" s="262" t="e">
        <f aca="false">SUM(Q77:Q85)</f>
        <v>#DIV/0!</v>
      </c>
      <c r="R76" s="262" t="n">
        <f aca="false">SUM(R77:R85)</f>
        <v>0</v>
      </c>
      <c r="S76" s="262" t="n">
        <f aca="false">SUM(S77:S85)</f>
        <v>30.03</v>
      </c>
      <c r="T76" s="262" t="n">
        <f aca="false">SUM(T77:T85)</f>
        <v>0</v>
      </c>
      <c r="U76" s="262" t="n">
        <f aca="false">SUM(U77:U85)</f>
        <v>41.367</v>
      </c>
      <c r="V76" s="262" t="e">
        <f aca="false">SUM(V77:V85)</f>
        <v>#DIV/0!</v>
      </c>
    </row>
    <row r="77" s="250" customFormat="true" ht="18" hidden="false" customHeight="true" outlineLevel="0" collapsed="false">
      <c r="A77" s="287" t="n">
        <v>38352</v>
      </c>
      <c r="B77" s="288" t="s">
        <v>98</v>
      </c>
      <c r="C77" s="304"/>
      <c r="D77" s="305" t="n">
        <v>1.9</v>
      </c>
      <c r="E77" s="304"/>
      <c r="F77" s="305" t="n">
        <v>8.3</v>
      </c>
      <c r="G77" s="306" t="n">
        <f aca="false">IF(D77&lt;=0,(D77-F77)/D77,(F77-D77)/D77)</f>
        <v>3.36842105263158</v>
      </c>
      <c r="H77" s="304"/>
      <c r="I77" s="305" t="n">
        <v>5.73</v>
      </c>
      <c r="J77" s="304"/>
      <c r="K77" s="305" t="n">
        <v>21</v>
      </c>
      <c r="L77" s="306" t="n">
        <f aca="false">IF(I77&lt;=0,(I77-K77)/I77,(K77-I77)/I77)</f>
        <v>2.66492146596859</v>
      </c>
      <c r="M77" s="304"/>
      <c r="N77" s="305" t="n">
        <v>6.6</v>
      </c>
      <c r="O77" s="304"/>
      <c r="P77" s="305" t="n">
        <v>15.79</v>
      </c>
      <c r="Q77" s="306" t="n">
        <f aca="false">IF(N77&lt;=0,(N77-P77)/N77,(P77-N77)/N77)</f>
        <v>1.39242424242424</v>
      </c>
      <c r="R77" s="304"/>
      <c r="S77" s="305" t="n">
        <v>13.2</v>
      </c>
      <c r="T77" s="304"/>
      <c r="U77" s="305" t="n">
        <v>12.91</v>
      </c>
      <c r="V77" s="307" t="n">
        <f aca="false">IF(S77&lt;=0,(S77-U77)/S77,(U77-S77)/S77)</f>
        <v>-0.0219696969696969</v>
      </c>
    </row>
    <row r="78" s="250" customFormat="true" ht="18" hidden="false" customHeight="true" outlineLevel="0" collapsed="false">
      <c r="A78" s="272" t="n">
        <v>38352</v>
      </c>
      <c r="B78" s="273" t="s">
        <v>99</v>
      </c>
      <c r="C78" s="299"/>
      <c r="D78" s="300"/>
      <c r="E78" s="299"/>
      <c r="F78" s="300"/>
      <c r="G78" s="280" t="e">
        <f aca="false">IF(D78&lt;=0,(D78-F78)/D78,(F78-D78)/D78)</f>
        <v>#DIV/0!</v>
      </c>
      <c r="H78" s="299"/>
      <c r="I78" s="300"/>
      <c r="J78" s="299"/>
      <c r="K78" s="300"/>
      <c r="L78" s="280" t="e">
        <f aca="false">IF(I78&lt;=0,(I78-K78)/I78,(K78-I78)/I78)</f>
        <v>#DIV/0!</v>
      </c>
      <c r="M78" s="299"/>
      <c r="N78" s="300"/>
      <c r="O78" s="299"/>
      <c r="P78" s="300"/>
      <c r="Q78" s="280" t="e">
        <f aca="false">IF(N78&lt;=0,(N78-P78)/N78,(P78-N78)/N78)</f>
        <v>#DIV/0!</v>
      </c>
      <c r="R78" s="299"/>
      <c r="S78" s="300"/>
      <c r="T78" s="299"/>
      <c r="U78" s="300"/>
      <c r="V78" s="281" t="e">
        <f aca="false">IF(S78&lt;=0,(S78-U78)/S78,(U78-S78)/S78)</f>
        <v>#DIV/0!</v>
      </c>
    </row>
    <row r="79" s="250" customFormat="true" ht="18" hidden="false" customHeight="true" outlineLevel="0" collapsed="false">
      <c r="A79" s="272" t="n">
        <v>38352</v>
      </c>
      <c r="B79" s="273" t="s">
        <v>100</v>
      </c>
      <c r="C79" s="293"/>
      <c r="D79" s="294" t="n">
        <v>-4.679</v>
      </c>
      <c r="E79" s="293"/>
      <c r="F79" s="294" t="n">
        <v>0.71</v>
      </c>
      <c r="G79" s="276" t="n">
        <f aca="false">IF(D79&lt;=0,(D79-F79)/D79,(F79-D79)/D79)</f>
        <v>1.15174182517632</v>
      </c>
      <c r="H79" s="293"/>
      <c r="I79" s="294" t="n">
        <v>0.73</v>
      </c>
      <c r="J79" s="293"/>
      <c r="K79" s="294" t="n">
        <v>15.821</v>
      </c>
      <c r="L79" s="276" t="n">
        <f aca="false">IF(I79&lt;=0,(I79-K79)/I79,(K79-I79)/I79)</f>
        <v>20.672602739726</v>
      </c>
      <c r="M79" s="293"/>
      <c r="N79" s="294" t="n">
        <v>-0.21</v>
      </c>
      <c r="O79" s="293"/>
      <c r="P79" s="294"/>
      <c r="Q79" s="276" t="n">
        <f aca="false">IF(N79&lt;=0,(N79-P79)/N79,(P79-N79)/N79)</f>
        <v>1</v>
      </c>
      <c r="R79" s="293"/>
      <c r="S79" s="294"/>
      <c r="T79" s="293"/>
      <c r="U79" s="294"/>
      <c r="V79" s="277" t="e">
        <f aca="false">IF(S79&lt;=0,(S79-U79)/S79,(U79-S79)/S79)</f>
        <v>#DIV/0!</v>
      </c>
    </row>
    <row r="80" s="250" customFormat="true" ht="18" hidden="false" customHeight="true" outlineLevel="0" collapsed="false">
      <c r="A80" s="272" t="n">
        <v>38352</v>
      </c>
      <c r="B80" s="273" t="s">
        <v>101</v>
      </c>
      <c r="C80" s="299"/>
      <c r="D80" s="300" t="n">
        <v>2.456</v>
      </c>
      <c r="E80" s="299"/>
      <c r="F80" s="300" t="n">
        <v>6.371</v>
      </c>
      <c r="G80" s="280" t="n">
        <f aca="false">IF(D80&lt;=0,(D80-F80)/D80,(F80-D80)/D80)</f>
        <v>1.59405537459283</v>
      </c>
      <c r="H80" s="299"/>
      <c r="I80" s="300" t="n">
        <v>1.14</v>
      </c>
      <c r="J80" s="299"/>
      <c r="K80" s="300" t="n">
        <v>7.206</v>
      </c>
      <c r="L80" s="280" t="n">
        <f aca="false">IF(I80&lt;=0,(I80-K80)/I80,(K80-I80)/I80)</f>
        <v>5.32105263157895</v>
      </c>
      <c r="M80" s="299"/>
      <c r="N80" s="300" t="n">
        <v>0.632</v>
      </c>
      <c r="O80" s="299"/>
      <c r="P80" s="300" t="n">
        <v>-2.481</v>
      </c>
      <c r="Q80" s="280" t="n">
        <f aca="false">IF(N80&lt;=0,(N80-P80)/N80,(P80-N80)/N80)</f>
        <v>-4.92563291139241</v>
      </c>
      <c r="R80" s="299"/>
      <c r="S80" s="300" t="n">
        <v>12.33</v>
      </c>
      <c r="T80" s="299"/>
      <c r="U80" s="300" t="n">
        <v>9.401</v>
      </c>
      <c r="V80" s="281" t="n">
        <f aca="false">IF(S80&lt;=0,(S80-U80)/S80,(U80-S80)/S80)</f>
        <v>-0.237550689375507</v>
      </c>
    </row>
    <row r="81" s="250" customFormat="true" ht="18" hidden="false" customHeight="true" outlineLevel="0" collapsed="false">
      <c r="A81" s="272" t="n">
        <v>38352</v>
      </c>
      <c r="B81" s="273" t="s">
        <v>102</v>
      </c>
      <c r="C81" s="293"/>
      <c r="D81" s="294" t="n">
        <v>-0.86</v>
      </c>
      <c r="E81" s="293"/>
      <c r="F81" s="294"/>
      <c r="G81" s="276" t="n">
        <f aca="false">IF(D81&lt;=0,(D81-F81)/D81,(F81-D81)/D81)</f>
        <v>1</v>
      </c>
      <c r="H81" s="293"/>
      <c r="I81" s="294"/>
      <c r="J81" s="293"/>
      <c r="K81" s="294"/>
      <c r="L81" s="276" t="e">
        <f aca="false">IF(I81&lt;=0,(I81-K81)/I81,(K81-I81)/I81)</f>
        <v>#DIV/0!</v>
      </c>
      <c r="M81" s="293"/>
      <c r="N81" s="294" t="n">
        <v>-3.829</v>
      </c>
      <c r="O81" s="293"/>
      <c r="P81" s="294"/>
      <c r="Q81" s="276" t="n">
        <f aca="false">IF(N81&lt;=0,(N81-P81)/N81,(P81-N81)/N81)</f>
        <v>1</v>
      </c>
      <c r="R81" s="293"/>
      <c r="S81" s="294"/>
      <c r="T81" s="293"/>
      <c r="U81" s="294"/>
      <c r="V81" s="277" t="e">
        <f aca="false">IF(S81&lt;=0,(S81-U81)/S81,(U81-S81)/S81)</f>
        <v>#DIV/0!</v>
      </c>
    </row>
    <row r="82" s="250" customFormat="true" ht="18" hidden="false" customHeight="true" outlineLevel="0" collapsed="false">
      <c r="A82" s="272" t="n">
        <v>38352</v>
      </c>
      <c r="B82" s="273" t="s">
        <v>103</v>
      </c>
      <c r="C82" s="299"/>
      <c r="D82" s="300" t="n">
        <v>-0.86</v>
      </c>
      <c r="E82" s="299"/>
      <c r="F82" s="300" t="n">
        <v>-1.55</v>
      </c>
      <c r="G82" s="280" t="n">
        <f aca="false">IF(D82&lt;=0,(D82-F82)/D82,(F82-D82)/D82)</f>
        <v>-0.802325581395349</v>
      </c>
      <c r="H82" s="299"/>
      <c r="I82" s="300" t="n">
        <v>2.1</v>
      </c>
      <c r="J82" s="299"/>
      <c r="K82" s="300" t="n">
        <v>1.713</v>
      </c>
      <c r="L82" s="280" t="n">
        <f aca="false">IF(I82&lt;=0,(I82-K82)/I82,(K82-I82)/I82)</f>
        <v>-0.184285714285714</v>
      </c>
      <c r="M82" s="299"/>
      <c r="N82" s="300" t="n">
        <v>-0.438</v>
      </c>
      <c r="O82" s="299"/>
      <c r="P82" s="300"/>
      <c r="Q82" s="280" t="n">
        <f aca="false">IF(N82&lt;=0,(N82-P82)/N82,(P82-N82)/N82)</f>
        <v>1</v>
      </c>
      <c r="R82" s="299"/>
      <c r="S82" s="300" t="n">
        <v>3.23</v>
      </c>
      <c r="T82" s="299"/>
      <c r="U82" s="300"/>
      <c r="V82" s="281" t="n">
        <f aca="false">IF(S82&lt;=0,(S82-U82)/S82,(U82-S82)/S82)</f>
        <v>-1</v>
      </c>
    </row>
    <row r="83" s="250" customFormat="true" ht="18" hidden="false" customHeight="true" outlineLevel="0" collapsed="false">
      <c r="A83" s="272" t="n">
        <v>38352</v>
      </c>
      <c r="B83" s="273" t="s">
        <v>104</v>
      </c>
      <c r="C83" s="293"/>
      <c r="D83" s="294" t="n">
        <v>-0.27</v>
      </c>
      <c r="E83" s="293"/>
      <c r="F83" s="294"/>
      <c r="G83" s="276" t="n">
        <f aca="false">IF(D83&lt;=0,(D83-F83)/D83,(F83-D83)/D83)</f>
        <v>1</v>
      </c>
      <c r="H83" s="293"/>
      <c r="I83" s="294"/>
      <c r="J83" s="293"/>
      <c r="K83" s="294"/>
      <c r="L83" s="276" t="e">
        <f aca="false">IF(I83&lt;=0,(I83-K83)/I83,(K83-I83)/I83)</f>
        <v>#DIV/0!</v>
      </c>
      <c r="M83" s="293"/>
      <c r="N83" s="294"/>
      <c r="O83" s="293"/>
      <c r="P83" s="294"/>
      <c r="Q83" s="276" t="e">
        <f aca="false">IF(N83&lt;=0,(N83-P83)/N83,(P83-N83)/N83)</f>
        <v>#DIV/0!</v>
      </c>
      <c r="R83" s="293"/>
      <c r="S83" s="294"/>
      <c r="T83" s="293"/>
      <c r="U83" s="294"/>
      <c r="V83" s="277" t="e">
        <f aca="false">IF(S83&lt;=0,(S83-U83)/S83,(U83-S83)/S83)</f>
        <v>#DIV/0!</v>
      </c>
    </row>
    <row r="84" s="250" customFormat="true" ht="18" hidden="false" customHeight="true" outlineLevel="0" collapsed="false">
      <c r="A84" s="272" t="n">
        <v>38352</v>
      </c>
      <c r="B84" s="273" t="s">
        <v>105</v>
      </c>
      <c r="C84" s="299"/>
      <c r="D84" s="300"/>
      <c r="E84" s="299"/>
      <c r="F84" s="300" t="n">
        <v>-0.2</v>
      </c>
      <c r="G84" s="280" t="e">
        <f aca="false">IF(D84&lt;=0,(D84-F84)/D84,(F84-D84)/D84)</f>
        <v>#DIV/0!</v>
      </c>
      <c r="H84" s="299"/>
      <c r="I84" s="300" t="n">
        <v>-0.348</v>
      </c>
      <c r="J84" s="299"/>
      <c r="K84" s="300" t="n">
        <v>-0.215</v>
      </c>
      <c r="L84" s="280" t="n">
        <f aca="false">IF(I84&lt;=0,(I84-K84)/I84,(K84-I84)/I84)</f>
        <v>0.382183908045977</v>
      </c>
      <c r="M84" s="299"/>
      <c r="N84" s="300" t="n">
        <v>-0.202</v>
      </c>
      <c r="O84" s="299"/>
      <c r="P84" s="300"/>
      <c r="Q84" s="280" t="n">
        <f aca="false">IF(N84&lt;=0,(N84-P84)/N84,(P84-N84)/N84)</f>
        <v>1</v>
      </c>
      <c r="R84" s="299"/>
      <c r="S84" s="300"/>
      <c r="T84" s="299"/>
      <c r="U84" s="300"/>
      <c r="V84" s="281" t="e">
        <f aca="false">IF(S84&lt;=0,(S84-U84)/S84,(U84-S84)/S84)</f>
        <v>#DIV/0!</v>
      </c>
    </row>
    <row r="85" s="250" customFormat="true" ht="18" hidden="false" customHeight="true" outlineLevel="0" collapsed="false">
      <c r="A85" s="282" t="n">
        <v>38352</v>
      </c>
      <c r="B85" s="283" t="s">
        <v>106</v>
      </c>
      <c r="C85" s="325"/>
      <c r="D85" s="326" t="n">
        <v>-0.7</v>
      </c>
      <c r="E85" s="325"/>
      <c r="F85" s="326" t="n">
        <v>2.398</v>
      </c>
      <c r="G85" s="327" t="n">
        <f aca="false">IF(D85&lt;=0,(D85-F85)/D85,(F85-D85)/D85)</f>
        <v>4.42571428571429</v>
      </c>
      <c r="H85" s="325"/>
      <c r="I85" s="326" t="n">
        <v>-0.851</v>
      </c>
      <c r="J85" s="325"/>
      <c r="K85" s="326" t="n">
        <v>7.908</v>
      </c>
      <c r="L85" s="327" t="n">
        <f aca="false">IF(I85&lt;=0,(I85-K85)/I85,(K85-I85)/I85)</f>
        <v>10.2925969447709</v>
      </c>
      <c r="M85" s="325"/>
      <c r="N85" s="326" t="n">
        <v>-0.516</v>
      </c>
      <c r="O85" s="325"/>
      <c r="P85" s="326" t="n">
        <v>0.89</v>
      </c>
      <c r="Q85" s="327" t="n">
        <f aca="false">IF(N85&lt;=0,(N85-P85)/N85,(P85-N85)/N85)</f>
        <v>2.72480620155039</v>
      </c>
      <c r="R85" s="325"/>
      <c r="S85" s="326" t="n">
        <v>1.27</v>
      </c>
      <c r="T85" s="325"/>
      <c r="U85" s="326" t="n">
        <v>19.056</v>
      </c>
      <c r="V85" s="328" t="n">
        <f aca="false">IF(S85&lt;=0,(S85-U85)/S85,(U85-S85)/S85)</f>
        <v>14.0047244094488</v>
      </c>
    </row>
    <row r="86" customFormat="false" ht="15.75" hidden="false" customHeight="false" outlineLevel="0" collapsed="false"/>
  </sheetData>
  <mergeCells count="14">
    <mergeCell ref="B1:B2"/>
    <mergeCell ref="C1:F1"/>
    <mergeCell ref="H1:K1"/>
    <mergeCell ref="M1:P1"/>
    <mergeCell ref="R1:U1"/>
    <mergeCell ref="A3:B3"/>
    <mergeCell ref="A4:B4"/>
    <mergeCell ref="A14:B14"/>
    <mergeCell ref="A41:B41"/>
    <mergeCell ref="A50:B50"/>
    <mergeCell ref="A69:B69"/>
    <mergeCell ref="A71:B71"/>
    <mergeCell ref="A74:B74"/>
    <mergeCell ref="A76:B76"/>
  </mergeCells>
  <conditionalFormatting sqref="A77:A85 A75 A42:A49 A70 A72 A15:A40 A5:A13 A51:A57 A59:A68">
    <cfRule type="cellIs" priority="2" operator="notEqual" aboveAverage="0" equalAverage="0" bottom="0" percent="0" rank="0" text="" dxfId="13">
      <formula>38352</formula>
    </cfRule>
  </conditionalFormatting>
  <conditionalFormatting sqref="V77:V85 G77:G85 L77:L85 V5:V13 Q5:Q13 L5:L13 G5:G13 G15:G40 V15:V40 Q15:Q40 L15:L40 L42:L49 G42:G49 V42:V49 Q42:Q49 Q51:Q68 L51:L68 G51:G68 V51:V68 V70 Q70 L70 G70 G72:G73 V72:V73 Q72:Q73 L72:L73 L75 G75 V75 Q75 Q77:Q85">
    <cfRule type="cellIs" priority="3" operator="lessThan" aboveAverage="0" equalAverage="0" bottom="0" percent="0" rank="0" text="" dxfId="14">
      <formula>0</formula>
    </cfRule>
    <cfRule type="cellIs" priority="4" operator="greaterThan" aboveAverage="0" equalAverage="0" bottom="0" percent="0" rank="0" text="" dxfId="15">
      <formula>0</formula>
    </cfRule>
  </conditionalFormatting>
  <conditionalFormatting sqref="A73 A58">
    <cfRule type="cellIs" priority="5" operator="notEqual" aboveAverage="0" equalAverage="0" bottom="0" percent="0" rank="0" text="" dxfId="16">
      <formula>38717</formula>
    </cfRule>
  </conditionalFormatting>
  <conditionalFormatting sqref="S77:S85 F77:F85 K77:K85 N77:N85 D77:D85 I77:I85 P77:P85 S5:S13 U5:U13 P5:P13 I5:I13 D5:D13 N5:N13 K5:K13 F5:F13 F15:F40 S15:S40 U15:U40 P15:P40 I15:I40 D15:D40 N15:N40 K15:K40 K42:K49 F42:F49 S42:S49 U42:U49 P42:P49 I42:I49 D42:D49 N42:N49 N51:N68 K51:K68 F51:F68 S51:S68 U51:U68 P51:P68 I51:I68 D51:D68 D70 N70 K70 F70 S70 U70 P70 I70 I72:I73 D72:D73 N72:N73 K72:K73 F72:F73 S72:S73 U72:U73 P72:P73 P75 I75 D75 N75 K75 F75 S75 U75 U77:U85">
    <cfRule type="cellIs" priority="6" operator="lessThan" aboveAverage="0" equalAverage="0" bottom="0" percent="0" rank="0" text="" dxfId="17">
      <formula>0</formula>
    </cfRule>
    <cfRule type="cellIs" priority="7" operator="greaterThan" aboveAverage="0" equalAverage="0" bottom="0" percent="0" rank="0" text="" dxfId="18">
      <formula>0</formula>
    </cfRule>
  </conditionalFormatting>
  <conditionalFormatting sqref="R77:R85 M77:M85 C77:C85 H77:H85 E77:E85 J77:J85 O77:O85 R5:R13 T5:T13 O5:O13 J5:J13 E5:E13 H5:H13 C5:C13 M5:M13 M15:M40 R15:R40 T15:T40 O15:O40 J15:J40 E15:E40 H15:H40 C15:C40 C42:C49 M42:M49 R42:R49 T42:T49 O42:O49 J42:J49 E42:E49 H42:H49 H51:H68 C51:C68 M51:M68 R51:R68 T51:T68 O51:O68 J51:J68 E51:E68 E70 H70 C70 M70 R70 T70 O70 J70 J72:J73 E72:E73 H72:H73 C72:C73 M72:M73 R72:R73 T72:T73 O72:O73 O75 J75 E75 H75 C75 M75 R75 T75 T77:T85">
    <cfRule type="cellIs" priority="8" operator="greaterThan" aboveAverage="0" equalAverage="0" bottom="0" percent="0" rank="0" text="" dxfId="19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J78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7.56"/>
    <col collapsed="false" customWidth="true" hidden="false" outlineLevel="0" max="6" min="6" style="0" width="7.14"/>
    <col collapsed="false" customWidth="true" hidden="false" outlineLevel="0" max="8" min="8" style="0" width="5.99"/>
    <col collapsed="false" customWidth="true" hidden="false" outlineLevel="0" max="9" min="9" style="0" width="7.99"/>
    <col collapsed="false" customWidth="true" hidden="false" outlineLevel="0" max="11" min="11" style="0" width="6.13"/>
    <col collapsed="false" customWidth="true" hidden="false" outlineLevel="0" max="13" min="13" style="0" width="4.99"/>
    <col collapsed="false" customWidth="true" hidden="false" outlineLevel="0" max="14" min="14" style="0" width="7.42"/>
    <col collapsed="false" customWidth="true" hidden="false" outlineLevel="0" max="15" min="15" style="0" width="11.13"/>
    <col collapsed="false" customWidth="true" hidden="false" outlineLevel="0" max="17" min="17" style="0" width="6.99"/>
    <col collapsed="false" customWidth="true" hidden="false" outlineLevel="0" max="18" min="18" style="0" width="9.99"/>
  </cols>
  <sheetData>
    <row r="1" customFormat="false" ht="21" hidden="false" customHeight="true" outlineLevel="0" collapsed="false">
      <c r="A1" s="329"/>
      <c r="B1" s="329"/>
      <c r="C1" s="218" t="s">
        <v>218</v>
      </c>
      <c r="D1" s="218"/>
      <c r="E1" s="218"/>
      <c r="F1" s="218"/>
      <c r="G1" s="329"/>
      <c r="H1" s="329"/>
      <c r="I1" s="329"/>
      <c r="J1" s="329"/>
    </row>
    <row r="2" customFormat="false" ht="18" hidden="false" customHeight="true" outlineLevel="0" collapsed="false">
      <c r="A2" s="330" t="s">
        <v>108</v>
      </c>
      <c r="B2" s="331"/>
      <c r="C2" s="331"/>
      <c r="D2" s="331"/>
      <c r="E2" s="331"/>
      <c r="F2" s="331"/>
      <c r="G2" s="331"/>
      <c r="H2" s="331"/>
      <c r="I2" s="331"/>
      <c r="J2" s="331"/>
    </row>
    <row r="3" customFormat="false" ht="18" hidden="false" customHeight="true" outlineLevel="0" collapsed="false">
      <c r="A3" s="332" t="s">
        <v>109</v>
      </c>
      <c r="B3" s="333" t="s">
        <v>219</v>
      </c>
      <c r="C3" s="333" t="s">
        <v>220</v>
      </c>
      <c r="D3" s="333" t="s">
        <v>221</v>
      </c>
      <c r="E3" s="333" t="s">
        <v>18</v>
      </c>
      <c r="F3" s="334" t="s">
        <v>222</v>
      </c>
      <c r="G3" s="333" t="s">
        <v>223</v>
      </c>
      <c r="H3" s="333" t="s">
        <v>113</v>
      </c>
      <c r="I3" s="333" t="s">
        <v>114</v>
      </c>
      <c r="J3" s="335" t="s">
        <v>115</v>
      </c>
    </row>
    <row r="4" customFormat="false" ht="12.75" hidden="false" customHeight="false" outlineLevel="0" collapsed="false">
      <c r="A4" s="336" t="s">
        <v>26</v>
      </c>
      <c r="B4" s="337" t="n">
        <v>526</v>
      </c>
      <c r="C4" s="337" t="n">
        <v>526.75</v>
      </c>
      <c r="D4" s="337" t="n">
        <v>498.75</v>
      </c>
      <c r="E4" s="338" t="n">
        <v>516</v>
      </c>
      <c r="F4" s="339" t="s">
        <v>224</v>
      </c>
      <c r="G4" s="337" t="n">
        <v>25.73</v>
      </c>
      <c r="H4" s="340" t="n">
        <v>359</v>
      </c>
      <c r="I4" s="340" t="n">
        <v>83830</v>
      </c>
      <c r="J4" s="341" t="n">
        <v>43394594.75</v>
      </c>
    </row>
    <row r="5" customFormat="false" ht="12.75" hidden="false" customHeight="false" outlineLevel="0" collapsed="false">
      <c r="A5" s="342" t="s">
        <v>27</v>
      </c>
      <c r="B5" s="343" t="n">
        <v>394</v>
      </c>
      <c r="C5" s="343" t="n">
        <v>394</v>
      </c>
      <c r="D5" s="343" t="n">
        <v>390</v>
      </c>
      <c r="E5" s="338" t="n">
        <v>392</v>
      </c>
      <c r="F5" s="344" t="s">
        <v>225</v>
      </c>
      <c r="G5" s="343" t="n">
        <v>31.32</v>
      </c>
      <c r="H5" s="345" t="n">
        <v>107</v>
      </c>
      <c r="I5" s="345" t="n">
        <v>40342</v>
      </c>
      <c r="J5" s="346" t="n">
        <v>15811821.25</v>
      </c>
    </row>
    <row r="6" customFormat="false" ht="12.75" hidden="false" customHeight="false" outlineLevel="0" collapsed="false">
      <c r="A6" s="336" t="s">
        <v>28</v>
      </c>
      <c r="B6" s="337" t="n">
        <v>574.25</v>
      </c>
      <c r="C6" s="337" t="n">
        <v>574.25</v>
      </c>
      <c r="D6" s="337" t="n">
        <v>562</v>
      </c>
      <c r="E6" s="338" t="n">
        <v>567</v>
      </c>
      <c r="F6" s="339" t="s">
        <v>226</v>
      </c>
      <c r="G6" s="337" t="n">
        <v>26.56</v>
      </c>
      <c r="H6" s="340" t="n">
        <v>173</v>
      </c>
      <c r="I6" s="340" t="n">
        <v>40948</v>
      </c>
      <c r="J6" s="341" t="n">
        <v>23222262.75</v>
      </c>
    </row>
    <row r="7" customFormat="false" ht="12.75" hidden="false" customHeight="false" outlineLevel="0" collapsed="false">
      <c r="A7" s="342" t="s">
        <v>119</v>
      </c>
      <c r="B7" s="343" t="n">
        <v>728</v>
      </c>
      <c r="C7" s="343" t="n">
        <v>728</v>
      </c>
      <c r="D7" s="343" t="n">
        <v>720</v>
      </c>
      <c r="E7" s="338" t="n">
        <v>720</v>
      </c>
      <c r="F7" s="344" t="s">
        <v>227</v>
      </c>
      <c r="G7" s="343" t="n">
        <v>24.43</v>
      </c>
      <c r="H7" s="345" t="n">
        <v>4</v>
      </c>
      <c r="I7" s="345" t="n">
        <v>850</v>
      </c>
      <c r="J7" s="346" t="n">
        <v>614000</v>
      </c>
    </row>
    <row r="8" customFormat="false" ht="12.75" hidden="false" customHeight="false" outlineLevel="0" collapsed="false">
      <c r="A8" s="336" t="s">
        <v>121</v>
      </c>
      <c r="B8" s="337" t="n">
        <v>885</v>
      </c>
      <c r="C8" s="337" t="n">
        <v>897.75</v>
      </c>
      <c r="D8" s="337" t="n">
        <v>885</v>
      </c>
      <c r="E8" s="338" t="n">
        <v>896</v>
      </c>
      <c r="F8" s="339" t="n">
        <v>0.009</v>
      </c>
      <c r="G8" s="337" t="n">
        <v>26.25</v>
      </c>
      <c r="H8" s="340" t="n">
        <v>54</v>
      </c>
      <c r="I8" s="340" t="n">
        <v>19310</v>
      </c>
      <c r="J8" s="341" t="n">
        <v>17263922.75</v>
      </c>
    </row>
    <row r="9" customFormat="false" ht="12.75" hidden="false" customHeight="false" outlineLevel="0" collapsed="false">
      <c r="A9" s="342" t="s">
        <v>122</v>
      </c>
      <c r="B9" s="343" t="n">
        <v>888</v>
      </c>
      <c r="C9" s="343" t="n">
        <v>898.5</v>
      </c>
      <c r="D9" s="343" t="n">
        <v>865</v>
      </c>
      <c r="E9" s="338" t="n">
        <v>898.5</v>
      </c>
      <c r="F9" s="344" t="n">
        <v>0.0096</v>
      </c>
      <c r="G9" s="343" t="n">
        <v>27.46</v>
      </c>
      <c r="H9" s="345" t="n">
        <v>46</v>
      </c>
      <c r="I9" s="345" t="n">
        <v>9694</v>
      </c>
      <c r="J9" s="346" t="n">
        <v>8548552.5</v>
      </c>
    </row>
    <row r="10" customFormat="false" ht="12.75" hidden="false" customHeight="false" outlineLevel="0" collapsed="false">
      <c r="A10" s="336" t="s">
        <v>124</v>
      </c>
      <c r="B10" s="337" t="n">
        <v>777</v>
      </c>
      <c r="C10" s="337" t="n">
        <v>780</v>
      </c>
      <c r="D10" s="337" t="n">
        <v>769.5</v>
      </c>
      <c r="E10" s="338" t="n">
        <v>770</v>
      </c>
      <c r="F10" s="339" t="s">
        <v>228</v>
      </c>
      <c r="G10" s="337" t="n">
        <v>26.4</v>
      </c>
      <c r="H10" s="340" t="n">
        <v>41</v>
      </c>
      <c r="I10" s="340" t="n">
        <v>9038</v>
      </c>
      <c r="J10" s="341" t="n">
        <v>6996870.5</v>
      </c>
    </row>
    <row r="11" customFormat="false" ht="12.75" hidden="false" customHeight="false" outlineLevel="0" collapsed="false">
      <c r="A11" s="342" t="s">
        <v>33</v>
      </c>
      <c r="B11" s="343" t="n">
        <v>865</v>
      </c>
      <c r="C11" s="343" t="n">
        <v>868.25</v>
      </c>
      <c r="D11" s="343" t="n">
        <v>863</v>
      </c>
      <c r="E11" s="338" t="n">
        <v>867.25</v>
      </c>
      <c r="F11" s="344" t="n">
        <v>0.0009</v>
      </c>
      <c r="G11" s="343" t="n">
        <v>27.69</v>
      </c>
      <c r="H11" s="345" t="n">
        <v>117</v>
      </c>
      <c r="I11" s="345" t="n">
        <v>27736</v>
      </c>
      <c r="J11" s="346" t="n">
        <v>24005200.75</v>
      </c>
    </row>
    <row r="12" customFormat="false" ht="12.75" hidden="false" customHeight="false" outlineLevel="0" collapsed="false">
      <c r="A12" s="336" t="s">
        <v>34</v>
      </c>
      <c r="B12" s="337" t="n">
        <v>1954.75</v>
      </c>
      <c r="C12" s="337" t="n">
        <v>1970.5</v>
      </c>
      <c r="D12" s="337" t="n">
        <v>1951</v>
      </c>
      <c r="E12" s="338" t="n">
        <v>1964.75</v>
      </c>
      <c r="F12" s="339" t="n">
        <v>0.0096</v>
      </c>
      <c r="G12" s="337" t="n">
        <v>30.11</v>
      </c>
      <c r="H12" s="340" t="n">
        <v>273</v>
      </c>
      <c r="I12" s="340" t="n">
        <v>28044</v>
      </c>
      <c r="J12" s="341" t="n">
        <v>55116738</v>
      </c>
    </row>
    <row r="13" customFormat="false" ht="12.75" hidden="false" customHeight="false" outlineLevel="0" collapsed="false">
      <c r="A13" s="342" t="s">
        <v>36</v>
      </c>
      <c r="B13" s="343" t="n">
        <v>1185</v>
      </c>
      <c r="C13" s="343" t="n">
        <v>1194.25</v>
      </c>
      <c r="D13" s="343" t="n">
        <v>1182</v>
      </c>
      <c r="E13" s="338" t="n">
        <v>1190</v>
      </c>
      <c r="F13" s="344" t="n">
        <v>0.0085</v>
      </c>
      <c r="G13" s="343" t="n">
        <v>53.31</v>
      </c>
      <c r="H13" s="345" t="n">
        <v>1540</v>
      </c>
      <c r="I13" s="345" t="n">
        <v>693955</v>
      </c>
      <c r="J13" s="346" t="n">
        <v>825451215</v>
      </c>
    </row>
    <row r="14" customFormat="false" ht="12.75" hidden="false" customHeight="false" outlineLevel="0" collapsed="false">
      <c r="A14" s="336" t="s">
        <v>37</v>
      </c>
      <c r="B14" s="337" t="n">
        <v>460</v>
      </c>
      <c r="C14" s="337" t="n">
        <v>464</v>
      </c>
      <c r="D14" s="337" t="n">
        <v>458</v>
      </c>
      <c r="E14" s="338" t="n">
        <v>458.5</v>
      </c>
      <c r="F14" s="339" t="n">
        <v>0.0011</v>
      </c>
      <c r="G14" s="337" t="n">
        <v>45.52</v>
      </c>
      <c r="H14" s="340" t="n">
        <v>763</v>
      </c>
      <c r="I14" s="340" t="n">
        <v>390256</v>
      </c>
      <c r="J14" s="341" t="n">
        <v>180014854</v>
      </c>
    </row>
    <row r="15" customFormat="false" ht="12.75" hidden="false" customHeight="false" outlineLevel="0" collapsed="false">
      <c r="A15" s="342" t="s">
        <v>38</v>
      </c>
      <c r="B15" s="343" t="n">
        <v>580</v>
      </c>
      <c r="C15" s="343" t="n">
        <v>589</v>
      </c>
      <c r="D15" s="343" t="n">
        <v>576.25</v>
      </c>
      <c r="E15" s="338" t="n">
        <v>579.75</v>
      </c>
      <c r="F15" s="344" t="n">
        <v>0.0096</v>
      </c>
      <c r="G15" s="343" t="n">
        <v>73.71</v>
      </c>
      <c r="H15" s="345" t="n">
        <v>174</v>
      </c>
      <c r="I15" s="345" t="n">
        <v>26858</v>
      </c>
      <c r="J15" s="346" t="n">
        <v>15678812.25</v>
      </c>
    </row>
    <row r="16" customFormat="false" ht="12.75" hidden="false" customHeight="false" outlineLevel="0" collapsed="false">
      <c r="A16" s="336" t="s">
        <v>39</v>
      </c>
      <c r="B16" s="337" t="n">
        <v>374.25</v>
      </c>
      <c r="C16" s="337" t="n">
        <v>378.75</v>
      </c>
      <c r="D16" s="337" t="n">
        <v>372.5</v>
      </c>
      <c r="E16" s="338" t="n">
        <v>377.5</v>
      </c>
      <c r="F16" s="339" t="s">
        <v>229</v>
      </c>
      <c r="G16" s="337" t="n">
        <v>43.05</v>
      </c>
      <c r="H16" s="340" t="n">
        <v>203</v>
      </c>
      <c r="I16" s="340" t="n">
        <v>62865</v>
      </c>
      <c r="J16" s="341" t="n">
        <v>23591861.75</v>
      </c>
    </row>
    <row r="17" customFormat="false" ht="12.75" hidden="false" customHeight="false" outlineLevel="0" collapsed="false">
      <c r="A17" s="342" t="s">
        <v>129</v>
      </c>
      <c r="B17" s="343" t="n">
        <v>799.5</v>
      </c>
      <c r="C17" s="343" t="n">
        <v>824</v>
      </c>
      <c r="D17" s="343" t="n">
        <v>792</v>
      </c>
      <c r="E17" s="338" t="n">
        <v>812.75</v>
      </c>
      <c r="F17" s="344" t="n">
        <v>0.0169</v>
      </c>
      <c r="G17" s="343" t="n">
        <v>53.99</v>
      </c>
      <c r="H17" s="345" t="n">
        <v>464</v>
      </c>
      <c r="I17" s="345" t="n">
        <v>78639</v>
      </c>
      <c r="J17" s="346" t="n">
        <v>63811800.5</v>
      </c>
    </row>
    <row r="18" customFormat="false" ht="12.75" hidden="false" customHeight="false" outlineLevel="0" collapsed="false">
      <c r="A18" s="336" t="s">
        <v>41</v>
      </c>
      <c r="B18" s="337" t="n">
        <v>403.75</v>
      </c>
      <c r="C18" s="337" t="n">
        <v>407.5</v>
      </c>
      <c r="D18" s="337" t="n">
        <v>402.5</v>
      </c>
      <c r="E18" s="338" t="n">
        <v>405</v>
      </c>
      <c r="F18" s="339" t="n">
        <v>0.0169</v>
      </c>
      <c r="G18" s="337" t="n">
        <v>58.44</v>
      </c>
      <c r="H18" s="340" t="n">
        <v>880</v>
      </c>
      <c r="I18" s="340" t="n">
        <v>523686</v>
      </c>
      <c r="J18" s="341" t="n">
        <v>212096409.5</v>
      </c>
    </row>
    <row r="19" customFormat="false" ht="12.75" hidden="false" customHeight="false" outlineLevel="0" collapsed="false">
      <c r="A19" s="342" t="s">
        <v>42</v>
      </c>
      <c r="B19" s="343" t="n">
        <v>246.25</v>
      </c>
      <c r="C19" s="343" t="n">
        <v>250</v>
      </c>
      <c r="D19" s="343" t="n">
        <v>243.75</v>
      </c>
      <c r="E19" s="338" t="n">
        <v>246</v>
      </c>
      <c r="F19" s="344" t="n">
        <v>0.002</v>
      </c>
      <c r="G19" s="343" t="n">
        <v>73.61</v>
      </c>
      <c r="H19" s="345" t="n">
        <v>551</v>
      </c>
      <c r="I19" s="345" t="n">
        <v>310246</v>
      </c>
      <c r="J19" s="346" t="n">
        <v>76668341.5</v>
      </c>
    </row>
    <row r="20" customFormat="false" ht="12.75" hidden="false" customHeight="false" outlineLevel="0" collapsed="false">
      <c r="A20" s="336" t="s">
        <v>133</v>
      </c>
      <c r="B20" s="337" t="n">
        <v>223.75</v>
      </c>
      <c r="C20" s="337" t="n">
        <v>224</v>
      </c>
      <c r="D20" s="337" t="n">
        <v>220.25</v>
      </c>
      <c r="E20" s="338" t="n">
        <v>222.25</v>
      </c>
      <c r="F20" s="339" t="n">
        <v>0</v>
      </c>
      <c r="G20" s="337" t="n">
        <v>26.09</v>
      </c>
      <c r="H20" s="340" t="n">
        <v>921</v>
      </c>
      <c r="I20" s="340" t="n">
        <v>513324</v>
      </c>
      <c r="J20" s="341" t="n">
        <v>114157149.5</v>
      </c>
    </row>
    <row r="21" customFormat="false" ht="12.75" hidden="false" customHeight="false" outlineLevel="0" collapsed="false">
      <c r="A21" s="342" t="s">
        <v>44</v>
      </c>
      <c r="B21" s="343" t="n">
        <v>500</v>
      </c>
      <c r="C21" s="343" t="n">
        <v>512</v>
      </c>
      <c r="D21" s="343" t="n">
        <v>500</v>
      </c>
      <c r="E21" s="338" t="n">
        <v>504</v>
      </c>
      <c r="F21" s="344" t="n">
        <v>0.0126</v>
      </c>
      <c r="G21" s="343" t="n">
        <v>22.39</v>
      </c>
      <c r="H21" s="345" t="n">
        <v>77</v>
      </c>
      <c r="I21" s="345" t="n">
        <v>28550</v>
      </c>
      <c r="J21" s="346" t="n">
        <v>14347200.5</v>
      </c>
    </row>
    <row r="22" customFormat="false" ht="12.75" hidden="false" customHeight="false" outlineLevel="0" collapsed="false">
      <c r="A22" s="336" t="s">
        <v>45</v>
      </c>
      <c r="B22" s="337" t="n">
        <v>109</v>
      </c>
      <c r="C22" s="337" t="n">
        <v>116.75</v>
      </c>
      <c r="D22" s="337" t="n">
        <v>109</v>
      </c>
      <c r="E22" s="338" t="n">
        <v>115.75</v>
      </c>
      <c r="F22" s="339" t="n">
        <v>0.0693</v>
      </c>
      <c r="G22" s="337" t="n">
        <v>708.82</v>
      </c>
      <c r="H22" s="340" t="n">
        <v>2254</v>
      </c>
      <c r="I22" s="340" t="n">
        <v>798628</v>
      </c>
      <c r="J22" s="341" t="n">
        <v>90594655</v>
      </c>
    </row>
    <row r="23" customFormat="false" ht="12.75" hidden="false" customHeight="false" outlineLevel="0" collapsed="false">
      <c r="A23" s="342" t="s">
        <v>46</v>
      </c>
      <c r="B23" s="343" t="n">
        <v>125</v>
      </c>
      <c r="C23" s="343" t="n">
        <v>128</v>
      </c>
      <c r="D23" s="343" t="n">
        <v>124.5</v>
      </c>
      <c r="E23" s="338" t="n">
        <v>126</v>
      </c>
      <c r="F23" s="344" t="n">
        <v>0.05</v>
      </c>
      <c r="G23" s="343" t="s">
        <v>230</v>
      </c>
      <c r="H23" s="345" t="n">
        <v>3009</v>
      </c>
      <c r="I23" s="345" t="n">
        <v>1316061</v>
      </c>
      <c r="J23" s="346" t="n">
        <v>166127257</v>
      </c>
    </row>
    <row r="24" customFormat="false" ht="12.75" hidden="false" customHeight="false" outlineLevel="0" collapsed="false">
      <c r="A24" s="336" t="s">
        <v>47</v>
      </c>
      <c r="B24" s="337" t="n">
        <v>145.5</v>
      </c>
      <c r="C24" s="337" t="n">
        <v>148</v>
      </c>
      <c r="D24" s="337" t="n">
        <v>145</v>
      </c>
      <c r="E24" s="338" t="n">
        <v>146.5</v>
      </c>
      <c r="F24" s="339" t="n">
        <v>0.0227</v>
      </c>
      <c r="G24" s="337" t="s">
        <v>231</v>
      </c>
      <c r="H24" s="340" t="n">
        <v>381</v>
      </c>
      <c r="I24" s="340" t="n">
        <v>126273</v>
      </c>
      <c r="J24" s="341" t="n">
        <v>18541590.5</v>
      </c>
    </row>
    <row r="25" customFormat="false" ht="12.75" hidden="false" customHeight="false" outlineLevel="0" collapsed="false">
      <c r="A25" s="342" t="s">
        <v>48</v>
      </c>
      <c r="B25" s="343" t="n">
        <v>146</v>
      </c>
      <c r="C25" s="343" t="n">
        <v>149.25</v>
      </c>
      <c r="D25" s="343" t="n">
        <v>144</v>
      </c>
      <c r="E25" s="338" t="n">
        <v>147</v>
      </c>
      <c r="F25" s="344" t="n">
        <v>0.0173</v>
      </c>
      <c r="G25" s="343" t="s">
        <v>232</v>
      </c>
      <c r="H25" s="345" t="n">
        <v>2754</v>
      </c>
      <c r="I25" s="345" t="n">
        <v>1378399</v>
      </c>
      <c r="J25" s="346" t="n">
        <v>202497529.25</v>
      </c>
    </row>
    <row r="26" customFormat="false" ht="12.75" hidden="false" customHeight="false" outlineLevel="0" collapsed="false">
      <c r="A26" s="336" t="s">
        <v>137</v>
      </c>
      <c r="B26" s="337" t="n">
        <v>178</v>
      </c>
      <c r="C26" s="337" t="n">
        <v>180</v>
      </c>
      <c r="D26" s="337" t="n">
        <v>175</v>
      </c>
      <c r="E26" s="338" t="n">
        <v>177</v>
      </c>
      <c r="F26" s="339" t="s">
        <v>233</v>
      </c>
      <c r="G26" s="337" t="s">
        <v>234</v>
      </c>
      <c r="H26" s="340" t="n">
        <v>1353</v>
      </c>
      <c r="I26" s="340" t="n">
        <v>433551</v>
      </c>
      <c r="J26" s="341" t="n">
        <v>76753109.75</v>
      </c>
    </row>
    <row r="27" customFormat="false" ht="12.75" hidden="false" customHeight="false" outlineLevel="0" collapsed="false">
      <c r="A27" s="342" t="s">
        <v>50</v>
      </c>
      <c r="B27" s="343" t="n">
        <v>278.25</v>
      </c>
      <c r="C27" s="343" t="n">
        <v>279</v>
      </c>
      <c r="D27" s="343" t="n">
        <v>274.25</v>
      </c>
      <c r="E27" s="338" t="n">
        <v>276</v>
      </c>
      <c r="F27" s="344" t="s">
        <v>235</v>
      </c>
      <c r="G27" s="343" t="n">
        <v>32.78</v>
      </c>
      <c r="H27" s="345" t="n">
        <v>486</v>
      </c>
      <c r="I27" s="345" t="n">
        <v>202301</v>
      </c>
      <c r="J27" s="346" t="n">
        <v>55879111</v>
      </c>
    </row>
    <row r="28" customFormat="false" ht="12.75" hidden="false" customHeight="false" outlineLevel="0" collapsed="false">
      <c r="A28" s="336" t="s">
        <v>139</v>
      </c>
      <c r="B28" s="337" t="n">
        <v>336.75</v>
      </c>
      <c r="C28" s="337" t="n">
        <v>350</v>
      </c>
      <c r="D28" s="337" t="n">
        <v>336</v>
      </c>
      <c r="E28" s="338" t="n">
        <v>348.75</v>
      </c>
      <c r="F28" s="339" t="n">
        <v>0.0318</v>
      </c>
      <c r="G28" s="337" t="n">
        <v>68.56</v>
      </c>
      <c r="H28" s="340" t="n">
        <v>249</v>
      </c>
      <c r="I28" s="340" t="n">
        <v>82358</v>
      </c>
      <c r="J28" s="341" t="n">
        <v>28554150.5</v>
      </c>
    </row>
    <row r="29" customFormat="false" ht="12.75" hidden="false" customHeight="false" outlineLevel="0" collapsed="false">
      <c r="A29" s="342" t="s">
        <v>52</v>
      </c>
      <c r="B29" s="343" t="n">
        <v>112</v>
      </c>
      <c r="C29" s="343" t="n">
        <v>120.25</v>
      </c>
      <c r="D29" s="343" t="n">
        <v>111.75</v>
      </c>
      <c r="E29" s="338" t="n">
        <v>120.25</v>
      </c>
      <c r="F29" s="344" t="n">
        <v>0.0982</v>
      </c>
      <c r="G29" s="343" t="s">
        <v>236</v>
      </c>
      <c r="H29" s="345" t="n">
        <v>6811</v>
      </c>
      <c r="I29" s="345" t="n">
        <v>3494661</v>
      </c>
      <c r="J29" s="346" t="n">
        <v>408993829.25</v>
      </c>
    </row>
    <row r="30" customFormat="false" ht="12.75" hidden="false" customHeight="false" outlineLevel="0" collapsed="false">
      <c r="A30" s="336" t="s">
        <v>53</v>
      </c>
      <c r="B30" s="337" t="n">
        <v>195.5</v>
      </c>
      <c r="C30" s="337" t="n">
        <v>202</v>
      </c>
      <c r="D30" s="337" t="n">
        <v>195.25</v>
      </c>
      <c r="E30" s="338" t="n">
        <v>197</v>
      </c>
      <c r="F30" s="339" t="n">
        <v>0.0077</v>
      </c>
      <c r="G30" s="337" t="n">
        <v>39.91</v>
      </c>
      <c r="H30" s="340" t="n">
        <v>627</v>
      </c>
      <c r="I30" s="340" t="n">
        <v>190830</v>
      </c>
      <c r="J30" s="341" t="n">
        <v>37950652</v>
      </c>
    </row>
    <row r="31" customFormat="false" ht="12.75" hidden="false" customHeight="false" outlineLevel="0" collapsed="false">
      <c r="A31" s="342" t="s">
        <v>54</v>
      </c>
      <c r="B31" s="343" t="n">
        <v>111.25</v>
      </c>
      <c r="C31" s="343" t="n">
        <v>119</v>
      </c>
      <c r="D31" s="343" t="n">
        <v>111</v>
      </c>
      <c r="E31" s="338" t="n">
        <v>118.5</v>
      </c>
      <c r="F31" s="344" t="n">
        <v>0.0947</v>
      </c>
      <c r="G31" s="343" t="s">
        <v>237</v>
      </c>
      <c r="H31" s="345" t="n">
        <v>6936</v>
      </c>
      <c r="I31" s="345" t="n">
        <v>2960857</v>
      </c>
      <c r="J31" s="346" t="n">
        <v>343716952</v>
      </c>
    </row>
    <row r="32" customFormat="false" ht="12.75" hidden="false" customHeight="false" outlineLevel="0" collapsed="false">
      <c r="A32" s="336" t="s">
        <v>142</v>
      </c>
      <c r="B32" s="337" t="n">
        <v>223</v>
      </c>
      <c r="C32" s="337" t="n">
        <v>226.5</v>
      </c>
      <c r="D32" s="337" t="n">
        <v>220</v>
      </c>
      <c r="E32" s="338" t="n">
        <v>221.25</v>
      </c>
      <c r="F32" s="339" t="s">
        <v>238</v>
      </c>
      <c r="G32" s="337" t="n">
        <v>387.95</v>
      </c>
      <c r="H32" s="340" t="n">
        <v>586</v>
      </c>
      <c r="I32" s="340" t="n">
        <v>367873</v>
      </c>
      <c r="J32" s="341" t="n">
        <v>82140968</v>
      </c>
    </row>
    <row r="33" customFormat="false" ht="12.75" hidden="false" customHeight="false" outlineLevel="0" collapsed="false">
      <c r="A33" s="342" t="s">
        <v>56</v>
      </c>
      <c r="B33" s="343" t="n">
        <v>122</v>
      </c>
      <c r="C33" s="343" t="n">
        <v>129.25</v>
      </c>
      <c r="D33" s="343" t="n">
        <v>122</v>
      </c>
      <c r="E33" s="338" t="n">
        <v>126.5</v>
      </c>
      <c r="F33" s="344" t="n">
        <v>0.0542</v>
      </c>
      <c r="G33" s="343" t="s">
        <v>239</v>
      </c>
      <c r="H33" s="345" t="n">
        <v>5876</v>
      </c>
      <c r="I33" s="345" t="n">
        <v>3014436</v>
      </c>
      <c r="J33" s="346" t="n">
        <v>380795047</v>
      </c>
    </row>
    <row r="34" customFormat="false" ht="12.75" hidden="false" customHeight="false" outlineLevel="0" collapsed="false">
      <c r="A34" s="336" t="s">
        <v>57</v>
      </c>
      <c r="B34" s="337" t="n">
        <v>201.75</v>
      </c>
      <c r="C34" s="337" t="n">
        <v>208</v>
      </c>
      <c r="D34" s="337" t="n">
        <v>199.75</v>
      </c>
      <c r="E34" s="338" t="n">
        <v>201.5</v>
      </c>
      <c r="F34" s="339" t="s">
        <v>240</v>
      </c>
      <c r="G34" s="337" t="n">
        <v>24.7</v>
      </c>
      <c r="H34" s="340" t="n">
        <v>1771</v>
      </c>
      <c r="I34" s="340" t="n">
        <v>771567</v>
      </c>
      <c r="J34" s="341" t="n">
        <v>156431938.5</v>
      </c>
    </row>
    <row r="35" customFormat="false" ht="12.75" hidden="false" customHeight="false" outlineLevel="0" collapsed="false">
      <c r="A35" s="342" t="s">
        <v>145</v>
      </c>
      <c r="B35" s="343" t="n">
        <v>195.25</v>
      </c>
      <c r="C35" s="343" t="n">
        <v>195.5</v>
      </c>
      <c r="D35" s="343" t="n">
        <v>192.75</v>
      </c>
      <c r="E35" s="338" t="n">
        <v>194.5</v>
      </c>
      <c r="F35" s="344" t="n">
        <v>0.0026</v>
      </c>
      <c r="G35" s="343" t="n">
        <v>61.32</v>
      </c>
      <c r="H35" s="345" t="n">
        <v>1065</v>
      </c>
      <c r="I35" s="345" t="n">
        <v>481372</v>
      </c>
      <c r="J35" s="346" t="n">
        <v>93424814</v>
      </c>
    </row>
    <row r="36" customFormat="false" ht="12.75" hidden="false" customHeight="false" outlineLevel="0" collapsed="false">
      <c r="A36" s="336" t="s">
        <v>146</v>
      </c>
      <c r="B36" s="337" t="n">
        <v>235.5</v>
      </c>
      <c r="C36" s="337" t="n">
        <v>240</v>
      </c>
      <c r="D36" s="337" t="n">
        <v>235.5</v>
      </c>
      <c r="E36" s="338" t="n">
        <v>236.5</v>
      </c>
      <c r="F36" s="339" t="s">
        <v>241</v>
      </c>
      <c r="G36" s="337" t="n">
        <v>32.97</v>
      </c>
      <c r="H36" s="340" t="n">
        <v>258</v>
      </c>
      <c r="I36" s="340" t="n">
        <v>81977</v>
      </c>
      <c r="J36" s="341" t="n">
        <v>19437280.75</v>
      </c>
    </row>
    <row r="37" customFormat="false" ht="12.75" hidden="false" customHeight="false" outlineLevel="0" collapsed="false">
      <c r="A37" s="342" t="s">
        <v>148</v>
      </c>
      <c r="B37" s="343" t="n">
        <v>555</v>
      </c>
      <c r="C37" s="343" t="n">
        <v>567</v>
      </c>
      <c r="D37" s="343" t="n">
        <v>553</v>
      </c>
      <c r="E37" s="338" t="n">
        <v>563.75</v>
      </c>
      <c r="F37" s="344" t="n">
        <v>0.0373</v>
      </c>
      <c r="G37" s="343" t="n">
        <v>65.26</v>
      </c>
      <c r="H37" s="345" t="n">
        <v>2489</v>
      </c>
      <c r="I37" s="345" t="n">
        <v>1058545</v>
      </c>
      <c r="J37" s="346" t="n">
        <v>593597873</v>
      </c>
    </row>
    <row r="38" customFormat="false" ht="12.75" hidden="false" customHeight="false" outlineLevel="0" collapsed="false">
      <c r="A38" s="336" t="s">
        <v>150</v>
      </c>
      <c r="B38" s="337" t="n">
        <v>200</v>
      </c>
      <c r="C38" s="337" t="n">
        <v>210</v>
      </c>
      <c r="D38" s="337" t="n">
        <v>198.75</v>
      </c>
      <c r="E38" s="338" t="n">
        <v>204.75</v>
      </c>
      <c r="F38" s="339" t="n">
        <v>0.0341</v>
      </c>
      <c r="G38" s="337" t="n">
        <v>0</v>
      </c>
      <c r="H38" s="340" t="n">
        <v>3569</v>
      </c>
      <c r="I38" s="340" t="n">
        <v>1174196</v>
      </c>
      <c r="J38" s="341" t="n">
        <v>239915979.25</v>
      </c>
    </row>
    <row r="39" customFormat="false" ht="12.75" hidden="false" customHeight="false" outlineLevel="0" collapsed="false">
      <c r="A39" s="342" t="s">
        <v>152</v>
      </c>
      <c r="B39" s="343" t="n">
        <v>415.75</v>
      </c>
      <c r="C39" s="343" t="n">
        <v>417.25</v>
      </c>
      <c r="D39" s="343" t="n">
        <v>412</v>
      </c>
      <c r="E39" s="338" t="n">
        <v>416.5</v>
      </c>
      <c r="F39" s="344" t="n">
        <v>0.0036</v>
      </c>
      <c r="G39" s="343" t="n">
        <v>16.31</v>
      </c>
      <c r="H39" s="345" t="n">
        <v>108</v>
      </c>
      <c r="I39" s="345" t="n">
        <v>36933</v>
      </c>
      <c r="J39" s="346" t="n">
        <v>15327134</v>
      </c>
    </row>
    <row r="40" customFormat="false" ht="12.75" hidden="false" customHeight="false" outlineLevel="0" collapsed="false">
      <c r="A40" s="336" t="s">
        <v>153</v>
      </c>
      <c r="B40" s="337" t="n">
        <v>985.25</v>
      </c>
      <c r="C40" s="337" t="n">
        <v>989</v>
      </c>
      <c r="D40" s="337" t="n">
        <v>980</v>
      </c>
      <c r="E40" s="338" t="n">
        <v>985.5</v>
      </c>
      <c r="F40" s="339" t="s">
        <v>242</v>
      </c>
      <c r="G40" s="337" t="n">
        <v>22.82</v>
      </c>
      <c r="H40" s="340" t="n">
        <v>149</v>
      </c>
      <c r="I40" s="340" t="n">
        <v>24343</v>
      </c>
      <c r="J40" s="341" t="n">
        <v>23954884.75</v>
      </c>
    </row>
    <row r="41" customFormat="false" ht="12.75" hidden="false" customHeight="false" outlineLevel="0" collapsed="false">
      <c r="A41" s="342" t="s">
        <v>155</v>
      </c>
      <c r="B41" s="343" t="n">
        <v>425.75</v>
      </c>
      <c r="C41" s="343" t="n">
        <v>425.75</v>
      </c>
      <c r="D41" s="343" t="n">
        <v>421</v>
      </c>
      <c r="E41" s="338" t="n">
        <v>425</v>
      </c>
      <c r="F41" s="344" t="n">
        <v>0.0024</v>
      </c>
      <c r="G41" s="343" t="n">
        <v>19.82</v>
      </c>
      <c r="H41" s="345" t="n">
        <v>122</v>
      </c>
      <c r="I41" s="345" t="n">
        <v>41325</v>
      </c>
      <c r="J41" s="346" t="n">
        <v>17504532.25</v>
      </c>
    </row>
    <row r="42" customFormat="false" ht="12.75" hidden="false" customHeight="false" outlineLevel="0" collapsed="false">
      <c r="A42" s="336" t="s">
        <v>157</v>
      </c>
      <c r="B42" s="337" t="n">
        <v>522.5</v>
      </c>
      <c r="C42" s="337" t="n">
        <v>522.5</v>
      </c>
      <c r="D42" s="337" t="n">
        <v>515.75</v>
      </c>
      <c r="E42" s="338" t="n">
        <v>520</v>
      </c>
      <c r="F42" s="339" t="s">
        <v>243</v>
      </c>
      <c r="G42" s="337" t="n">
        <v>19</v>
      </c>
      <c r="H42" s="340" t="n">
        <v>26</v>
      </c>
      <c r="I42" s="340" t="n">
        <v>3255</v>
      </c>
      <c r="J42" s="341" t="n">
        <v>1690801.75</v>
      </c>
    </row>
    <row r="43" customFormat="false" ht="12.75" hidden="false" customHeight="false" outlineLevel="0" collapsed="false">
      <c r="A43" s="342" t="s">
        <v>159</v>
      </c>
      <c r="B43" s="343" t="n">
        <v>519.5</v>
      </c>
      <c r="C43" s="343" t="n">
        <v>524</v>
      </c>
      <c r="D43" s="343" t="n">
        <v>519.5</v>
      </c>
      <c r="E43" s="338" t="n">
        <v>520</v>
      </c>
      <c r="F43" s="344" t="n">
        <v>0</v>
      </c>
      <c r="G43" s="343" t="n">
        <v>22.58</v>
      </c>
      <c r="H43" s="345" t="n">
        <v>32</v>
      </c>
      <c r="I43" s="345" t="n">
        <v>7711</v>
      </c>
      <c r="J43" s="346" t="n">
        <v>4020017.75</v>
      </c>
    </row>
    <row r="44" customFormat="false" ht="12.75" hidden="false" customHeight="false" outlineLevel="0" collapsed="false">
      <c r="A44" s="336" t="s">
        <v>160</v>
      </c>
      <c r="B44" s="337" t="n">
        <v>467</v>
      </c>
      <c r="C44" s="337" t="n">
        <v>469.25</v>
      </c>
      <c r="D44" s="337" t="n">
        <v>464</v>
      </c>
      <c r="E44" s="338" t="n">
        <v>466.25</v>
      </c>
      <c r="F44" s="339" t="s">
        <v>244</v>
      </c>
      <c r="G44" s="337" t="n">
        <v>22.89</v>
      </c>
      <c r="H44" s="340" t="n">
        <v>158</v>
      </c>
      <c r="I44" s="340" t="n">
        <v>46503</v>
      </c>
      <c r="J44" s="341" t="n">
        <v>21738006.5</v>
      </c>
    </row>
    <row r="45" customFormat="false" ht="12.75" hidden="false" customHeight="false" outlineLevel="0" collapsed="false">
      <c r="A45" s="342" t="s">
        <v>162</v>
      </c>
      <c r="B45" s="343" t="n">
        <v>457</v>
      </c>
      <c r="C45" s="343" t="n">
        <v>458</v>
      </c>
      <c r="D45" s="343" t="n">
        <v>453.5</v>
      </c>
      <c r="E45" s="338" t="n">
        <v>454.5</v>
      </c>
      <c r="F45" s="344" t="s">
        <v>245</v>
      </c>
      <c r="G45" s="343" t="n">
        <v>21.72</v>
      </c>
      <c r="H45" s="345" t="n">
        <v>157</v>
      </c>
      <c r="I45" s="345" t="n">
        <v>52423</v>
      </c>
      <c r="J45" s="346" t="n">
        <v>23853392.75</v>
      </c>
    </row>
    <row r="46" customFormat="false" ht="12.75" hidden="false" customHeight="false" outlineLevel="0" collapsed="false">
      <c r="A46" s="336" t="s">
        <v>163</v>
      </c>
      <c r="B46" s="337" t="n">
        <v>306</v>
      </c>
      <c r="C46" s="337" t="n">
        <v>307</v>
      </c>
      <c r="D46" s="337" t="n">
        <v>304</v>
      </c>
      <c r="E46" s="338" t="n">
        <v>305.75</v>
      </c>
      <c r="F46" s="339" t="n">
        <v>0.0025</v>
      </c>
      <c r="G46" s="337" t="n">
        <v>56.58</v>
      </c>
      <c r="H46" s="340" t="n">
        <v>378</v>
      </c>
      <c r="I46" s="340" t="n">
        <v>174660</v>
      </c>
      <c r="J46" s="341" t="n">
        <v>53356284.25</v>
      </c>
    </row>
    <row r="47" customFormat="false" ht="12.75" hidden="false" customHeight="false" outlineLevel="0" collapsed="false">
      <c r="A47" s="342" t="s">
        <v>72</v>
      </c>
      <c r="B47" s="343" t="n">
        <v>136.25</v>
      </c>
      <c r="C47" s="343" t="n">
        <v>137.75</v>
      </c>
      <c r="D47" s="343" t="n">
        <v>133</v>
      </c>
      <c r="E47" s="338" t="n">
        <v>134.75</v>
      </c>
      <c r="F47" s="344" t="s">
        <v>246</v>
      </c>
      <c r="G47" s="343" t="n">
        <v>44.7</v>
      </c>
      <c r="H47" s="345" t="n">
        <v>421</v>
      </c>
      <c r="I47" s="345" t="n">
        <v>244737</v>
      </c>
      <c r="J47" s="346" t="n">
        <v>33237494.25</v>
      </c>
    </row>
    <row r="48" customFormat="false" ht="12.75" hidden="false" customHeight="false" outlineLevel="0" collapsed="false">
      <c r="A48" s="336" t="s">
        <v>73</v>
      </c>
      <c r="B48" s="337" t="n">
        <v>266.5</v>
      </c>
      <c r="C48" s="337" t="n">
        <v>268.25</v>
      </c>
      <c r="D48" s="337" t="n">
        <v>261.25</v>
      </c>
      <c r="E48" s="338" t="n">
        <v>265.5</v>
      </c>
      <c r="F48" s="339" t="n">
        <v>0.0019</v>
      </c>
      <c r="G48" s="337" t="n">
        <v>26.18</v>
      </c>
      <c r="H48" s="340" t="n">
        <v>249</v>
      </c>
      <c r="I48" s="340" t="n">
        <v>107683</v>
      </c>
      <c r="J48" s="341" t="n">
        <v>28542526.75</v>
      </c>
    </row>
    <row r="49" customFormat="false" ht="12.75" hidden="false" customHeight="false" outlineLevel="0" collapsed="false">
      <c r="A49" s="342" t="s">
        <v>165</v>
      </c>
      <c r="B49" s="343" t="n">
        <v>195.75</v>
      </c>
      <c r="C49" s="343" t="n">
        <v>203</v>
      </c>
      <c r="D49" s="343" t="n">
        <v>195.25</v>
      </c>
      <c r="E49" s="338" t="n">
        <v>203</v>
      </c>
      <c r="F49" s="344" t="n">
        <v>0.041</v>
      </c>
      <c r="G49" s="343" t="n">
        <v>52.16</v>
      </c>
      <c r="H49" s="345" t="n">
        <v>2444</v>
      </c>
      <c r="I49" s="345" t="n">
        <v>2510095</v>
      </c>
      <c r="J49" s="346" t="n">
        <v>497173005.25</v>
      </c>
    </row>
    <row r="50" customFormat="false" ht="12.75" hidden="false" customHeight="false" outlineLevel="0" collapsed="false">
      <c r="A50" s="336" t="s">
        <v>167</v>
      </c>
      <c r="B50" s="337" t="n">
        <v>127</v>
      </c>
      <c r="C50" s="337" t="n">
        <v>129</v>
      </c>
      <c r="D50" s="337" t="n">
        <v>125.25</v>
      </c>
      <c r="E50" s="338" t="n">
        <v>127</v>
      </c>
      <c r="F50" s="339" t="n">
        <v>0.0201</v>
      </c>
      <c r="G50" s="337" t="n">
        <v>47.37</v>
      </c>
      <c r="H50" s="340" t="n">
        <v>2296</v>
      </c>
      <c r="I50" s="340" t="n">
        <v>1394257</v>
      </c>
      <c r="J50" s="341" t="n">
        <v>177232261.25</v>
      </c>
    </row>
    <row r="51" customFormat="false" ht="12.75" hidden="false" customHeight="false" outlineLevel="0" collapsed="false">
      <c r="A51" s="342" t="s">
        <v>169</v>
      </c>
      <c r="B51" s="343" t="n">
        <v>125.75</v>
      </c>
      <c r="C51" s="343" t="n">
        <v>127.75</v>
      </c>
      <c r="D51" s="343" t="n">
        <v>124</v>
      </c>
      <c r="E51" s="338" t="n">
        <v>125</v>
      </c>
      <c r="F51" s="344" t="n">
        <v>0.0121</v>
      </c>
      <c r="G51" s="343" t="n">
        <v>56.25</v>
      </c>
      <c r="H51" s="345" t="n">
        <v>2248</v>
      </c>
      <c r="I51" s="345" t="n">
        <v>1088982</v>
      </c>
      <c r="J51" s="346" t="n">
        <v>137088435.5</v>
      </c>
    </row>
    <row r="52" customFormat="false" ht="12.75" hidden="false" customHeight="false" outlineLevel="0" collapsed="false">
      <c r="A52" s="336" t="s">
        <v>171</v>
      </c>
      <c r="B52" s="337" t="n">
        <v>76.25</v>
      </c>
      <c r="C52" s="337" t="n">
        <v>78.75</v>
      </c>
      <c r="D52" s="337" t="n">
        <v>75.5</v>
      </c>
      <c r="E52" s="338" t="n">
        <v>77.5</v>
      </c>
      <c r="F52" s="339" t="n">
        <v>0.0333</v>
      </c>
      <c r="G52" s="337" t="s">
        <v>247</v>
      </c>
      <c r="H52" s="340" t="n">
        <v>5875</v>
      </c>
      <c r="I52" s="340" t="n">
        <v>4477372</v>
      </c>
      <c r="J52" s="341" t="n">
        <v>347382535.25</v>
      </c>
    </row>
    <row r="53" customFormat="false" ht="12.75" hidden="false" customHeight="false" outlineLevel="0" collapsed="false">
      <c r="A53" s="342" t="s">
        <v>173</v>
      </c>
      <c r="B53" s="343" t="n">
        <v>120</v>
      </c>
      <c r="C53" s="343" t="n">
        <v>122</v>
      </c>
      <c r="D53" s="343" t="n">
        <v>119.5</v>
      </c>
      <c r="E53" s="338" t="n">
        <v>121.5</v>
      </c>
      <c r="F53" s="344" t="n">
        <v>0.0297</v>
      </c>
      <c r="G53" s="343" t="n">
        <v>47.04</v>
      </c>
      <c r="H53" s="345" t="n">
        <v>929</v>
      </c>
      <c r="I53" s="345" t="n">
        <v>314250</v>
      </c>
      <c r="J53" s="346" t="n">
        <v>37994762.25</v>
      </c>
    </row>
    <row r="54" customFormat="false" ht="12.75" hidden="false" customHeight="false" outlineLevel="0" collapsed="false">
      <c r="A54" s="336" t="s">
        <v>79</v>
      </c>
      <c r="B54" s="337" t="n">
        <v>293</v>
      </c>
      <c r="C54" s="337" t="n">
        <v>301</v>
      </c>
      <c r="D54" s="337" t="n">
        <v>290.5</v>
      </c>
      <c r="E54" s="338" t="n">
        <v>300</v>
      </c>
      <c r="F54" s="339" t="n">
        <v>0.0336</v>
      </c>
      <c r="G54" s="337" t="n">
        <v>139.16</v>
      </c>
      <c r="H54" s="340" t="n">
        <v>1037</v>
      </c>
      <c r="I54" s="340" t="n">
        <v>534880</v>
      </c>
      <c r="J54" s="341" t="n">
        <v>158307702.75</v>
      </c>
    </row>
    <row r="55" customFormat="false" ht="12.75" hidden="false" customHeight="false" outlineLevel="0" collapsed="false">
      <c r="A55" s="342" t="s">
        <v>174</v>
      </c>
      <c r="B55" s="343" t="n">
        <v>133</v>
      </c>
      <c r="C55" s="343" t="n">
        <v>135</v>
      </c>
      <c r="D55" s="343" t="n">
        <v>133</v>
      </c>
      <c r="E55" s="338" t="n">
        <v>134</v>
      </c>
      <c r="F55" s="344" t="n">
        <v>0.0075</v>
      </c>
      <c r="G55" s="343" t="n">
        <v>25.8</v>
      </c>
      <c r="H55" s="345" t="n">
        <v>646</v>
      </c>
      <c r="I55" s="345" t="n">
        <v>252981</v>
      </c>
      <c r="J55" s="346" t="n">
        <v>33931947.5</v>
      </c>
    </row>
    <row r="56" customFormat="false" ht="12.75" hidden="false" customHeight="false" outlineLevel="0" collapsed="false">
      <c r="A56" s="336" t="s">
        <v>175</v>
      </c>
      <c r="B56" s="337" t="n">
        <v>309</v>
      </c>
      <c r="C56" s="337" t="n">
        <v>317</v>
      </c>
      <c r="D56" s="337" t="n">
        <v>308.75</v>
      </c>
      <c r="E56" s="338" t="n">
        <v>312.5</v>
      </c>
      <c r="F56" s="339" t="n">
        <v>0.013</v>
      </c>
      <c r="G56" s="337" t="n">
        <v>83.25</v>
      </c>
      <c r="H56" s="340" t="n">
        <v>802</v>
      </c>
      <c r="I56" s="340" t="n">
        <v>254940</v>
      </c>
      <c r="J56" s="341" t="n">
        <v>79828109.75</v>
      </c>
    </row>
    <row r="57" customFormat="false" ht="12.75" hidden="false" customHeight="false" outlineLevel="0" collapsed="false">
      <c r="A57" s="342" t="s">
        <v>82</v>
      </c>
      <c r="B57" s="343" t="n">
        <v>136.5</v>
      </c>
      <c r="C57" s="343" t="n">
        <v>138.25</v>
      </c>
      <c r="D57" s="343" t="n">
        <v>136.5</v>
      </c>
      <c r="E57" s="338" t="n">
        <v>137.25</v>
      </c>
      <c r="F57" s="344" t="n">
        <v>0.0055</v>
      </c>
      <c r="G57" s="343" t="n">
        <v>7.91</v>
      </c>
      <c r="H57" s="345" t="n">
        <v>299</v>
      </c>
      <c r="I57" s="345" t="n">
        <v>83507</v>
      </c>
      <c r="J57" s="346" t="n">
        <v>11472486.25</v>
      </c>
    </row>
    <row r="58" customFormat="false" ht="12.75" hidden="false" customHeight="false" outlineLevel="0" collapsed="false">
      <c r="A58" s="336" t="s">
        <v>83</v>
      </c>
      <c r="B58" s="337" t="n">
        <v>96.75</v>
      </c>
      <c r="C58" s="337" t="n">
        <v>99.75</v>
      </c>
      <c r="D58" s="337" t="n">
        <v>95.5</v>
      </c>
      <c r="E58" s="338" t="n">
        <v>99</v>
      </c>
      <c r="F58" s="339" t="n">
        <v>0.0421</v>
      </c>
      <c r="G58" s="337" t="s">
        <v>248</v>
      </c>
      <c r="H58" s="340" t="n">
        <v>1400</v>
      </c>
      <c r="I58" s="340" t="n">
        <v>469976</v>
      </c>
      <c r="J58" s="341" t="n">
        <v>46268393.5</v>
      </c>
    </row>
    <row r="59" customFormat="false" ht="12.75" hidden="false" customHeight="false" outlineLevel="0" collapsed="false">
      <c r="A59" s="342" t="s">
        <v>84</v>
      </c>
      <c r="B59" s="343" t="n">
        <v>169.75</v>
      </c>
      <c r="C59" s="343" t="n">
        <v>173.25</v>
      </c>
      <c r="D59" s="343" t="n">
        <v>169.5</v>
      </c>
      <c r="E59" s="338" t="n">
        <v>171</v>
      </c>
      <c r="F59" s="344" t="n">
        <v>0.0103</v>
      </c>
      <c r="G59" s="343" t="n">
        <v>66.62</v>
      </c>
      <c r="H59" s="345" t="n">
        <v>647</v>
      </c>
      <c r="I59" s="345" t="n">
        <v>172364</v>
      </c>
      <c r="J59" s="346" t="n">
        <v>29563756.75</v>
      </c>
    </row>
    <row r="60" customFormat="false" ht="12.75" hidden="false" customHeight="false" outlineLevel="0" collapsed="false">
      <c r="A60" s="336" t="s">
        <v>85</v>
      </c>
      <c r="B60" s="337" t="n">
        <v>116.5</v>
      </c>
      <c r="C60" s="337" t="n">
        <v>117.75</v>
      </c>
      <c r="D60" s="337" t="n">
        <v>115.75</v>
      </c>
      <c r="E60" s="338" t="n">
        <v>117</v>
      </c>
      <c r="F60" s="339" t="n">
        <v>0.0152</v>
      </c>
      <c r="G60" s="337" t="n">
        <v>54.88</v>
      </c>
      <c r="H60" s="340" t="n">
        <v>2902</v>
      </c>
      <c r="I60" s="340" t="n">
        <v>1458844</v>
      </c>
      <c r="J60" s="341" t="n">
        <v>170226343</v>
      </c>
    </row>
    <row r="61" customFormat="false" ht="12.75" hidden="false" customHeight="false" outlineLevel="0" collapsed="false">
      <c r="A61" s="342" t="s">
        <v>86</v>
      </c>
      <c r="B61" s="343" t="n">
        <v>119.25</v>
      </c>
      <c r="C61" s="343" t="n">
        <v>123</v>
      </c>
      <c r="D61" s="343" t="n">
        <v>119</v>
      </c>
      <c r="E61" s="338" t="n">
        <v>121</v>
      </c>
      <c r="F61" s="344" t="n">
        <v>0.0254</v>
      </c>
      <c r="G61" s="343" t="n">
        <v>555.05</v>
      </c>
      <c r="H61" s="345" t="n">
        <v>504</v>
      </c>
      <c r="I61" s="345" t="n">
        <v>130122</v>
      </c>
      <c r="J61" s="346" t="n">
        <v>15731773</v>
      </c>
    </row>
    <row r="62" customFormat="false" ht="12.75" hidden="false" customHeight="false" outlineLevel="0" collapsed="false">
      <c r="A62" s="336" t="s">
        <v>87</v>
      </c>
      <c r="B62" s="337" t="n">
        <v>129.75</v>
      </c>
      <c r="C62" s="337" t="n">
        <v>130.75</v>
      </c>
      <c r="D62" s="337" t="n">
        <v>128.25</v>
      </c>
      <c r="E62" s="338" t="n">
        <v>129.75</v>
      </c>
      <c r="F62" s="339" t="n">
        <v>0.0157</v>
      </c>
      <c r="G62" s="337" t="s">
        <v>249</v>
      </c>
      <c r="H62" s="340" t="n">
        <v>344</v>
      </c>
      <c r="I62" s="340" t="n">
        <v>77788</v>
      </c>
      <c r="J62" s="341" t="n">
        <v>10095219.75</v>
      </c>
    </row>
    <row r="63" customFormat="false" ht="12.75" hidden="false" customHeight="false" outlineLevel="0" collapsed="false">
      <c r="A63" s="342" t="s">
        <v>88</v>
      </c>
      <c r="B63" s="343" t="n">
        <v>173.5</v>
      </c>
      <c r="C63" s="343" t="n">
        <v>174.25</v>
      </c>
      <c r="D63" s="343" t="n">
        <v>172.5</v>
      </c>
      <c r="E63" s="338" t="n">
        <v>173.5</v>
      </c>
      <c r="F63" s="344" t="n">
        <v>0.0029</v>
      </c>
      <c r="G63" s="343" t="n">
        <v>50.83</v>
      </c>
      <c r="H63" s="345" t="n">
        <v>534</v>
      </c>
      <c r="I63" s="345" t="n">
        <v>112441</v>
      </c>
      <c r="J63" s="346" t="n">
        <v>19499484.25</v>
      </c>
    </row>
    <row r="64" customFormat="false" ht="12.75" hidden="false" customHeight="false" outlineLevel="0" collapsed="false">
      <c r="A64" s="336" t="s">
        <v>180</v>
      </c>
      <c r="B64" s="337" t="n">
        <v>471.75</v>
      </c>
      <c r="C64" s="337" t="n">
        <v>473.5</v>
      </c>
      <c r="D64" s="337" t="n">
        <v>465.25</v>
      </c>
      <c r="E64" s="338" t="n">
        <v>466</v>
      </c>
      <c r="F64" s="339" t="s">
        <v>250</v>
      </c>
      <c r="G64" s="337" t="n">
        <v>18.55</v>
      </c>
      <c r="H64" s="340" t="n">
        <v>100</v>
      </c>
      <c r="I64" s="340" t="n">
        <v>25085</v>
      </c>
      <c r="J64" s="341" t="n">
        <v>11771456.5</v>
      </c>
    </row>
    <row r="65" customFormat="false" ht="12.75" hidden="false" customHeight="false" outlineLevel="0" collapsed="false">
      <c r="A65" s="342" t="s">
        <v>181</v>
      </c>
      <c r="B65" s="343" t="n">
        <v>114</v>
      </c>
      <c r="C65" s="343" t="n">
        <v>117.5</v>
      </c>
      <c r="D65" s="343" t="n">
        <v>113.75</v>
      </c>
      <c r="E65" s="338" t="n">
        <v>116.25</v>
      </c>
      <c r="F65" s="344" t="n">
        <v>0.0265</v>
      </c>
      <c r="G65" s="343" t="n">
        <v>68.78</v>
      </c>
      <c r="H65" s="345" t="n">
        <v>5623</v>
      </c>
      <c r="I65" s="345" t="n">
        <v>4400152</v>
      </c>
      <c r="J65" s="346" t="n">
        <v>509882003.75</v>
      </c>
    </row>
    <row r="66" customFormat="false" ht="12.75" hidden="false" customHeight="false" outlineLevel="0" collapsed="false">
      <c r="A66" s="336" t="s">
        <v>183</v>
      </c>
      <c r="B66" s="337" t="n">
        <v>644.75</v>
      </c>
      <c r="C66" s="337" t="n">
        <v>648</v>
      </c>
      <c r="D66" s="337" t="n">
        <v>641</v>
      </c>
      <c r="E66" s="338" t="n">
        <v>643</v>
      </c>
      <c r="F66" s="339" t="n">
        <v>0.0051</v>
      </c>
      <c r="G66" s="337" t="n">
        <v>20.71</v>
      </c>
      <c r="H66" s="340" t="n">
        <v>2086</v>
      </c>
      <c r="I66" s="340" t="n">
        <v>1031524</v>
      </c>
      <c r="J66" s="341" t="n">
        <v>664500687.75</v>
      </c>
    </row>
    <row r="67" customFormat="false" ht="12.75" hidden="false" customHeight="false" outlineLevel="0" collapsed="false">
      <c r="A67" s="342" t="s">
        <v>184</v>
      </c>
      <c r="B67" s="343" t="n">
        <v>402</v>
      </c>
      <c r="C67" s="343" t="n">
        <v>404.75</v>
      </c>
      <c r="D67" s="343" t="n">
        <v>400.5</v>
      </c>
      <c r="E67" s="338" t="n">
        <v>403.25</v>
      </c>
      <c r="F67" s="344" t="n">
        <v>0.0081</v>
      </c>
      <c r="G67" s="343" t="n">
        <v>0</v>
      </c>
      <c r="H67" s="345" t="n">
        <v>6454</v>
      </c>
      <c r="I67" s="345" t="n">
        <v>676375</v>
      </c>
      <c r="J67" s="346" t="n">
        <v>272388061.5</v>
      </c>
    </row>
    <row r="68" customFormat="false" ht="12.75" hidden="false" customHeight="false" outlineLevel="0" collapsed="false">
      <c r="A68" s="336" t="s">
        <v>96</v>
      </c>
      <c r="B68" s="337" t="n">
        <v>389</v>
      </c>
      <c r="C68" s="337" t="n">
        <v>394</v>
      </c>
      <c r="D68" s="337" t="n">
        <v>387</v>
      </c>
      <c r="E68" s="338" t="n">
        <v>388.75</v>
      </c>
      <c r="F68" s="339" t="n">
        <v>0.0039</v>
      </c>
      <c r="G68" s="337" t="n">
        <v>20.71</v>
      </c>
      <c r="H68" s="340" t="n">
        <v>2272</v>
      </c>
      <c r="I68" s="340" t="n">
        <v>343862</v>
      </c>
      <c r="J68" s="341" t="n">
        <v>134206147.75</v>
      </c>
    </row>
    <row r="69" customFormat="false" ht="12.75" hidden="false" customHeight="false" outlineLevel="0" collapsed="false">
      <c r="A69" s="342" t="s">
        <v>98</v>
      </c>
      <c r="B69" s="343" t="n">
        <v>183.5</v>
      </c>
      <c r="C69" s="343" t="n">
        <v>186</v>
      </c>
      <c r="D69" s="343" t="n">
        <v>182</v>
      </c>
      <c r="E69" s="338" t="n">
        <v>184.25</v>
      </c>
      <c r="F69" s="344" t="n">
        <v>0.0041</v>
      </c>
      <c r="G69" s="343" t="n">
        <v>53.51</v>
      </c>
      <c r="H69" s="345" t="n">
        <v>438</v>
      </c>
      <c r="I69" s="345" t="n">
        <v>115540</v>
      </c>
      <c r="J69" s="346" t="n">
        <v>21224061.25</v>
      </c>
    </row>
    <row r="70" customFormat="false" ht="12.75" hidden="false" customHeight="false" outlineLevel="0" collapsed="false">
      <c r="A70" s="336" t="s">
        <v>187</v>
      </c>
      <c r="B70" s="337" t="n">
        <v>84</v>
      </c>
      <c r="C70" s="337" t="n">
        <v>85.5</v>
      </c>
      <c r="D70" s="337" t="n">
        <v>83.5</v>
      </c>
      <c r="E70" s="338" t="n">
        <v>85.25</v>
      </c>
      <c r="F70" s="339" t="n">
        <v>0.024</v>
      </c>
      <c r="G70" s="337" t="n">
        <v>826.07</v>
      </c>
      <c r="H70" s="340" t="n">
        <v>3418</v>
      </c>
      <c r="I70" s="340" t="n">
        <v>1422106</v>
      </c>
      <c r="J70" s="341" t="n">
        <v>120196653.5</v>
      </c>
    </row>
    <row r="71" customFormat="false" ht="12.75" hidden="false" customHeight="false" outlineLevel="0" collapsed="false">
      <c r="A71" s="342" t="s">
        <v>189</v>
      </c>
      <c r="B71" s="343" t="n">
        <v>127.25</v>
      </c>
      <c r="C71" s="343" t="n">
        <v>131</v>
      </c>
      <c r="D71" s="343" t="n">
        <v>126.5</v>
      </c>
      <c r="E71" s="338" t="n">
        <v>130.75</v>
      </c>
      <c r="F71" s="344" t="n">
        <v>0.0481</v>
      </c>
      <c r="G71" s="343" t="s">
        <v>251</v>
      </c>
      <c r="H71" s="345" t="n">
        <v>2503</v>
      </c>
      <c r="I71" s="345" t="n">
        <v>881951</v>
      </c>
      <c r="J71" s="346" t="n">
        <v>113276687</v>
      </c>
    </row>
    <row r="72" customFormat="false" ht="12.75" hidden="false" customHeight="false" outlineLevel="0" collapsed="false">
      <c r="A72" s="336" t="s">
        <v>190</v>
      </c>
      <c r="B72" s="337" t="n">
        <v>131</v>
      </c>
      <c r="C72" s="337" t="n">
        <v>134</v>
      </c>
      <c r="D72" s="337" t="n">
        <v>131</v>
      </c>
      <c r="E72" s="338" t="n">
        <v>133.5</v>
      </c>
      <c r="F72" s="339" t="n">
        <v>0.023</v>
      </c>
      <c r="G72" s="337" t="n">
        <v>25.69</v>
      </c>
      <c r="H72" s="340" t="n">
        <v>491</v>
      </c>
      <c r="I72" s="340" t="n">
        <v>105044</v>
      </c>
      <c r="J72" s="341" t="n">
        <v>13888325.25</v>
      </c>
    </row>
    <row r="73" customFormat="false" ht="12.75" hidden="false" customHeight="false" outlineLevel="0" collapsed="false">
      <c r="A73" s="342" t="s">
        <v>191</v>
      </c>
      <c r="B73" s="343" t="n">
        <v>146</v>
      </c>
      <c r="C73" s="343" t="n">
        <v>148.5</v>
      </c>
      <c r="D73" s="343" t="n">
        <v>145.75</v>
      </c>
      <c r="E73" s="338" t="n">
        <v>147</v>
      </c>
      <c r="F73" s="344" t="n">
        <v>0.0086</v>
      </c>
      <c r="G73" s="343" t="s">
        <v>252</v>
      </c>
      <c r="H73" s="345" t="n">
        <v>164</v>
      </c>
      <c r="I73" s="345" t="n">
        <v>23205</v>
      </c>
      <c r="J73" s="346" t="n">
        <v>3411867.5</v>
      </c>
    </row>
    <row r="74" customFormat="false" ht="12.75" hidden="false" customHeight="false" outlineLevel="0" collapsed="false">
      <c r="A74" s="336" t="s">
        <v>193</v>
      </c>
      <c r="B74" s="337" t="n">
        <v>115.75</v>
      </c>
      <c r="C74" s="337" t="n">
        <v>119</v>
      </c>
      <c r="D74" s="337" t="n">
        <v>115</v>
      </c>
      <c r="E74" s="338" t="n">
        <v>118.75</v>
      </c>
      <c r="F74" s="339" t="n">
        <v>0.0281</v>
      </c>
      <c r="G74" s="337" t="n">
        <v>61.78</v>
      </c>
      <c r="H74" s="340" t="n">
        <v>1244</v>
      </c>
      <c r="I74" s="340" t="n">
        <v>408021</v>
      </c>
      <c r="J74" s="341" t="n">
        <v>47762288</v>
      </c>
    </row>
    <row r="75" customFormat="false" ht="12.75" hidden="false" customHeight="false" outlineLevel="0" collapsed="false">
      <c r="A75" s="342" t="s">
        <v>194</v>
      </c>
      <c r="B75" s="343" t="n">
        <v>122.25</v>
      </c>
      <c r="C75" s="343" t="n">
        <v>128.5</v>
      </c>
      <c r="D75" s="343" t="n">
        <v>121.75</v>
      </c>
      <c r="E75" s="338" t="n">
        <v>127</v>
      </c>
      <c r="F75" s="344" t="n">
        <v>0.0496</v>
      </c>
      <c r="G75" s="343" t="n">
        <v>109.88</v>
      </c>
      <c r="H75" s="345" t="n">
        <v>1252</v>
      </c>
      <c r="I75" s="345" t="n">
        <v>590783</v>
      </c>
      <c r="J75" s="346" t="n">
        <v>74107261.5</v>
      </c>
    </row>
    <row r="76" customFormat="false" ht="12.75" hidden="false" customHeight="false" outlineLevel="0" collapsed="false">
      <c r="A76" s="336" t="s">
        <v>195</v>
      </c>
      <c r="B76" s="337" t="n">
        <v>151.25</v>
      </c>
      <c r="C76" s="337" t="n">
        <v>153.25</v>
      </c>
      <c r="D76" s="337" t="n">
        <v>150.5</v>
      </c>
      <c r="E76" s="338" t="n">
        <v>152.75</v>
      </c>
      <c r="F76" s="339" t="n">
        <v>0.0099</v>
      </c>
      <c r="G76" s="337" t="s">
        <v>253</v>
      </c>
      <c r="H76" s="340" t="n">
        <v>154</v>
      </c>
      <c r="I76" s="340" t="n">
        <v>26829</v>
      </c>
      <c r="J76" s="341" t="n">
        <v>4077026.25</v>
      </c>
    </row>
    <row r="77" customFormat="false" ht="13.5" hidden="false" customHeight="false" outlineLevel="0" collapsed="false">
      <c r="A77" s="347" t="s">
        <v>197</v>
      </c>
      <c r="B77" s="348" t="n">
        <v>148</v>
      </c>
      <c r="C77" s="348" t="n">
        <v>149.5</v>
      </c>
      <c r="D77" s="348" t="n">
        <v>147</v>
      </c>
      <c r="E77" s="349" t="n">
        <v>149</v>
      </c>
      <c r="F77" s="350" t="n">
        <v>0.0119</v>
      </c>
      <c r="G77" s="348" t="s">
        <v>254</v>
      </c>
      <c r="H77" s="351" t="n">
        <v>1227</v>
      </c>
      <c r="I77" s="351" t="n">
        <v>440172</v>
      </c>
      <c r="J77" s="352" t="n">
        <v>65241927.25</v>
      </c>
    </row>
    <row r="78" customFormat="false" ht="13.5" hidden="false" customHeight="false" outlineLevel="0" collapsed="false"/>
  </sheetData>
  <mergeCells count="1">
    <mergeCell ref="C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8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1" ySplit="7" topLeftCell="B68" activePane="bottomRight" state="frozen"/>
      <selection pane="topLeft" activeCell="A1" activeCellId="0" sqref="A1"/>
      <selection pane="topRight" activeCell="B1" activeCellId="0" sqref="B1"/>
      <selection pane="bottomLeft" activeCell="A68" activeCellId="0" sqref="A68"/>
      <selection pane="bottomRight" activeCell="H79" activeCellId="0" sqref="H79"/>
    </sheetView>
  </sheetViews>
  <sheetFormatPr defaultColWidth="9.13671875" defaultRowHeight="12" zeroHeight="false" outlineLevelRow="0" outlineLevelCol="0"/>
  <cols>
    <col collapsed="false" customWidth="true" hidden="false" outlineLevel="0" max="1" min="1" style="353" width="23.28"/>
    <col collapsed="false" customWidth="true" hidden="false" outlineLevel="0" max="2" min="2" style="353" width="6.41"/>
    <col collapsed="false" customWidth="true" hidden="false" outlineLevel="0" max="3" min="3" style="353" width="12.7"/>
    <col collapsed="false" customWidth="true" hidden="false" outlineLevel="0" max="4" min="4" style="353" width="7.28"/>
    <col collapsed="false" customWidth="true" hidden="false" outlineLevel="0" max="5" min="5" style="353" width="7.99"/>
    <col collapsed="false" customWidth="true" hidden="false" outlineLevel="0" max="6" min="6" style="353" width="6.41"/>
    <col collapsed="false" customWidth="true" hidden="false" outlineLevel="0" max="7" min="7" style="353" width="13.99"/>
    <col collapsed="false" customWidth="true" hidden="false" outlineLevel="0" max="9" min="8" style="353" width="6.41"/>
    <col collapsed="false" customWidth="true" hidden="false" outlineLevel="0" max="10" min="10" style="353" width="50.13"/>
    <col collapsed="false" customWidth="true" hidden="false" outlineLevel="0" max="11" min="11" style="353" width="7.14"/>
    <col collapsed="false" customWidth="true" hidden="false" outlineLevel="0" max="12" min="12" style="353" width="14.28"/>
    <col collapsed="false" customWidth="true" hidden="false" outlineLevel="0" max="13" min="13" style="353" width="7.85"/>
    <col collapsed="false" customWidth="true" hidden="false" outlineLevel="0" max="14" min="14" style="353" width="8.28"/>
    <col collapsed="false" customWidth="true" hidden="false" outlineLevel="0" max="18" min="15" style="353" width="6.56"/>
    <col collapsed="false" customWidth="false" hidden="false" outlineLevel="0" max="257" min="19" style="353" width="9.14"/>
  </cols>
  <sheetData>
    <row r="1" customFormat="false" ht="21" hidden="false" customHeight="true" outlineLevel="0" collapsed="false">
      <c r="A1" s="354" t="s">
        <v>255</v>
      </c>
      <c r="B1" s="355"/>
      <c r="C1" s="355"/>
      <c r="D1" s="355"/>
      <c r="E1" s="355"/>
      <c r="F1" s="355"/>
      <c r="G1" s="355"/>
      <c r="H1" s="355"/>
      <c r="I1" s="356"/>
    </row>
    <row r="2" customFormat="false" ht="12" hidden="false" customHeight="false" outlineLevel="0" collapsed="false">
      <c r="A2" s="357" t="s">
        <v>256</v>
      </c>
      <c r="B2" s="357"/>
      <c r="C2" s="357" t="s">
        <v>257</v>
      </c>
      <c r="D2" s="357"/>
      <c r="E2" s="357" t="s">
        <v>258</v>
      </c>
      <c r="F2" s="357"/>
      <c r="G2" s="358" t="s">
        <v>259</v>
      </c>
      <c r="H2" s="357"/>
      <c r="I2" s="359"/>
    </row>
    <row r="3" customFormat="false" ht="12.75" hidden="false" customHeight="true" outlineLevel="0" collapsed="false">
      <c r="A3" s="360"/>
      <c r="B3" s="360"/>
      <c r="C3" s="360"/>
      <c r="D3" s="360"/>
      <c r="E3" s="360"/>
      <c r="F3" s="360"/>
      <c r="G3" s="360"/>
      <c r="H3" s="360"/>
      <c r="I3" s="361"/>
    </row>
    <row r="4" customFormat="false" ht="12.75" hidden="false" customHeight="true" outlineLevel="0" collapsed="false">
      <c r="A4" s="360" t="s">
        <v>260</v>
      </c>
      <c r="B4" s="360"/>
      <c r="C4" s="360"/>
      <c r="D4" s="360"/>
      <c r="E4" s="360"/>
      <c r="F4" s="360"/>
      <c r="G4" s="360"/>
      <c r="H4" s="360"/>
      <c r="I4" s="361"/>
    </row>
    <row r="5" customFormat="false" ht="12.75" hidden="false" customHeight="false" outlineLevel="0" collapsed="false">
      <c r="A5" s="362" t="s">
        <v>261</v>
      </c>
      <c r="B5" s="362"/>
      <c r="C5" s="362"/>
      <c r="D5" s="362"/>
      <c r="E5" s="362"/>
      <c r="F5" s="362"/>
      <c r="G5" s="362"/>
      <c r="H5" s="362"/>
      <c r="I5" s="363"/>
    </row>
    <row r="6" customFormat="false" ht="12" hidden="false" customHeight="false" outlineLevel="0" collapsed="false">
      <c r="A6" s="364" t="s">
        <v>262</v>
      </c>
      <c r="B6" s="365" t="s">
        <v>263</v>
      </c>
      <c r="C6" s="366" t="s">
        <v>264</v>
      </c>
      <c r="D6" s="367" t="s">
        <v>265</v>
      </c>
      <c r="E6" s="368" t="s">
        <v>266</v>
      </c>
      <c r="F6" s="369"/>
      <c r="G6" s="369"/>
      <c r="H6" s="369"/>
      <c r="I6" s="370"/>
    </row>
    <row r="7" customFormat="false" ht="12.75" hidden="false" customHeight="false" outlineLevel="0" collapsed="false">
      <c r="A7" s="371"/>
      <c r="B7" s="372"/>
      <c r="C7" s="373"/>
      <c r="D7" s="374" t="s">
        <v>267</v>
      </c>
      <c r="E7" s="375" t="n">
        <v>2004</v>
      </c>
      <c r="F7" s="375" t="n">
        <v>2003</v>
      </c>
      <c r="G7" s="375" t="n">
        <v>2002</v>
      </c>
      <c r="H7" s="375" t="n">
        <v>2001</v>
      </c>
      <c r="I7" s="376" t="n">
        <v>2000</v>
      </c>
    </row>
    <row r="8" customFormat="false" ht="12.75" hidden="false" customHeight="false" outlineLevel="0" collapsed="false">
      <c r="A8" s="377" t="s">
        <v>268</v>
      </c>
      <c r="B8" s="378" t="s">
        <v>269</v>
      </c>
      <c r="C8" s="379" t="n">
        <v>113.08</v>
      </c>
      <c r="D8" s="380" t="n">
        <v>105.78</v>
      </c>
      <c r="E8" s="381" t="n">
        <v>113.08</v>
      </c>
      <c r="F8" s="380" t="n">
        <v>106.83</v>
      </c>
      <c r="G8" s="380" t="n">
        <v>104.83</v>
      </c>
      <c r="H8" s="380" t="n">
        <v>104.05</v>
      </c>
      <c r="I8" s="382" t="n">
        <v>100.12</v>
      </c>
    </row>
    <row r="9" customFormat="false" ht="12" hidden="false" customHeight="false" outlineLevel="0" collapsed="false">
      <c r="A9" s="383" t="s">
        <v>270</v>
      </c>
      <c r="B9" s="384" t="s">
        <v>269</v>
      </c>
      <c r="C9" s="385" t="n">
        <v>81.8</v>
      </c>
      <c r="D9" s="386" t="n">
        <v>53.77</v>
      </c>
      <c r="E9" s="387" t="s">
        <v>271</v>
      </c>
      <c r="F9" s="386" t="n">
        <v>63.82</v>
      </c>
      <c r="G9" s="386" t="n">
        <v>54.16</v>
      </c>
      <c r="H9" s="386" t="n">
        <v>49.86</v>
      </c>
      <c r="I9" s="388" t="n">
        <v>47.24</v>
      </c>
    </row>
    <row r="10" customFormat="false" ht="12" hidden="false" customHeight="false" outlineLevel="0" collapsed="false">
      <c r="A10" s="389" t="s">
        <v>272</v>
      </c>
      <c r="B10" s="390" t="s">
        <v>269</v>
      </c>
      <c r="C10" s="385" t="n">
        <v>118.46</v>
      </c>
      <c r="D10" s="391" t="n">
        <v>79.1</v>
      </c>
      <c r="E10" s="387" t="s">
        <v>271</v>
      </c>
      <c r="F10" s="391" t="n">
        <v>95.71</v>
      </c>
      <c r="G10" s="391" t="n">
        <v>78.54</v>
      </c>
      <c r="H10" s="391" t="n">
        <v>74.21</v>
      </c>
      <c r="I10" s="392" t="n">
        <v>67.93</v>
      </c>
    </row>
    <row r="11" customFormat="false" ht="12" hidden="false" customHeight="false" outlineLevel="0" collapsed="false">
      <c r="A11" s="383" t="s">
        <v>273</v>
      </c>
      <c r="B11" s="384" t="s">
        <v>269</v>
      </c>
      <c r="C11" s="385" t="n">
        <v>116.7</v>
      </c>
      <c r="D11" s="386" t="n">
        <v>86.68</v>
      </c>
      <c r="E11" s="387" t="s">
        <v>271</v>
      </c>
      <c r="F11" s="386" t="n">
        <v>101.22</v>
      </c>
      <c r="G11" s="386" t="n">
        <v>91.39</v>
      </c>
      <c r="H11" s="386" t="n">
        <v>81.71</v>
      </c>
      <c r="I11" s="388" t="n">
        <v>72.38</v>
      </c>
    </row>
    <row r="12" customFormat="false" ht="12" hidden="false" customHeight="false" outlineLevel="0" collapsed="false">
      <c r="A12" s="393" t="s">
        <v>274</v>
      </c>
      <c r="B12" s="390" t="s">
        <v>269</v>
      </c>
      <c r="C12" s="385" t="n">
        <v>127.79</v>
      </c>
      <c r="D12" s="391" t="n">
        <v>96.44</v>
      </c>
      <c r="E12" s="387" t="s">
        <v>271</v>
      </c>
      <c r="F12" s="391" t="n">
        <v>112.23</v>
      </c>
      <c r="G12" s="391" t="n">
        <v>105.59</v>
      </c>
      <c r="H12" s="391" t="n">
        <v>89.43</v>
      </c>
      <c r="I12" s="392" t="n">
        <v>78.51</v>
      </c>
    </row>
    <row r="13" customFormat="false" ht="12" hidden="false" customHeight="false" outlineLevel="0" collapsed="false">
      <c r="A13" s="383" t="s">
        <v>275</v>
      </c>
      <c r="B13" s="384" t="s">
        <v>269</v>
      </c>
      <c r="C13" s="385" t="n">
        <v>109.71</v>
      </c>
      <c r="D13" s="386" t="n">
        <v>82.95</v>
      </c>
      <c r="E13" s="387" t="s">
        <v>271</v>
      </c>
      <c r="F13" s="386" t="n">
        <v>94.92</v>
      </c>
      <c r="G13" s="386" t="n">
        <v>85.66</v>
      </c>
      <c r="H13" s="386" t="n">
        <v>79.12</v>
      </c>
      <c r="I13" s="388" t="n">
        <v>72.09</v>
      </c>
    </row>
    <row r="14" customFormat="false" ht="12" hidden="false" customHeight="false" outlineLevel="0" collapsed="false">
      <c r="A14" s="393" t="s">
        <v>276</v>
      </c>
      <c r="B14" s="390" t="s">
        <v>269</v>
      </c>
      <c r="C14" s="385" t="n">
        <v>119.86</v>
      </c>
      <c r="D14" s="391" t="n">
        <v>94.23</v>
      </c>
      <c r="E14" s="387" t="n">
        <v>119.86</v>
      </c>
      <c r="F14" s="391" t="n">
        <v>99.43</v>
      </c>
      <c r="G14" s="391" t="n">
        <v>88.71</v>
      </c>
      <c r="H14" s="391" t="n">
        <v>84.15</v>
      </c>
      <c r="I14" s="392" t="n">
        <v>79.01</v>
      </c>
    </row>
    <row r="15" customFormat="false" ht="12" hidden="false" customHeight="false" outlineLevel="0" collapsed="false">
      <c r="A15" s="383" t="s">
        <v>277</v>
      </c>
      <c r="B15" s="384" t="s">
        <v>269</v>
      </c>
      <c r="C15" s="385" t="n">
        <v>122.63</v>
      </c>
      <c r="D15" s="386" t="n">
        <v>108.72</v>
      </c>
      <c r="E15" s="387" t="s">
        <v>271</v>
      </c>
      <c r="F15" s="386" t="n">
        <v>110.98</v>
      </c>
      <c r="G15" s="386" t="n">
        <v>111.36</v>
      </c>
      <c r="H15" s="386" t="n">
        <v>104.98</v>
      </c>
      <c r="I15" s="388" t="n">
        <v>107.54</v>
      </c>
    </row>
    <row r="16" customFormat="false" ht="12.75" hidden="false" customHeight="false" outlineLevel="0" collapsed="false">
      <c r="A16" s="393" t="s">
        <v>278</v>
      </c>
      <c r="B16" s="390" t="s">
        <v>269</v>
      </c>
      <c r="C16" s="385" t="n">
        <v>208.64</v>
      </c>
      <c r="D16" s="391" t="n">
        <v>151.58</v>
      </c>
      <c r="E16" s="387" t="s">
        <v>271</v>
      </c>
      <c r="F16" s="391" t="n">
        <v>161.09</v>
      </c>
      <c r="G16" s="391" t="n">
        <v>151.95</v>
      </c>
      <c r="H16" s="391" t="n">
        <v>149.34</v>
      </c>
      <c r="I16" s="392" t="n">
        <v>143.93</v>
      </c>
    </row>
    <row r="17" customFormat="false" ht="12.75" hidden="false" customHeight="false" outlineLevel="0" collapsed="false">
      <c r="A17" s="394"/>
      <c r="B17" s="395"/>
      <c r="C17" s="396"/>
      <c r="D17" s="397"/>
      <c r="E17" s="397"/>
      <c r="F17" s="397"/>
      <c r="G17" s="397"/>
      <c r="H17" s="397"/>
      <c r="I17" s="398"/>
    </row>
    <row r="18" customFormat="false" ht="12" hidden="false" customHeight="false" outlineLevel="0" collapsed="false">
      <c r="A18" s="393" t="s">
        <v>279</v>
      </c>
      <c r="B18" s="390" t="s">
        <v>280</v>
      </c>
      <c r="C18" s="385" t="n">
        <v>169.72</v>
      </c>
      <c r="D18" s="391" t="n">
        <v>127.16</v>
      </c>
      <c r="E18" s="387" t="n">
        <v>169.72</v>
      </c>
      <c r="F18" s="391" t="n">
        <v>134.23</v>
      </c>
      <c r="G18" s="391" t="n">
        <v>116.92</v>
      </c>
      <c r="H18" s="391" t="n">
        <v>110.43</v>
      </c>
      <c r="I18" s="392" t="n">
        <v>104.49</v>
      </c>
    </row>
    <row r="19" customFormat="false" ht="12" hidden="false" customHeight="false" outlineLevel="0" collapsed="false">
      <c r="A19" s="383" t="s">
        <v>281</v>
      </c>
      <c r="B19" s="384" t="s">
        <v>280</v>
      </c>
      <c r="C19" s="385" t="n">
        <v>106.2</v>
      </c>
      <c r="D19" s="386" t="n">
        <v>96.26</v>
      </c>
      <c r="E19" s="387" t="n">
        <v>106.2</v>
      </c>
      <c r="F19" s="386" t="n">
        <v>97.7</v>
      </c>
      <c r="G19" s="386" t="n">
        <v>91.58</v>
      </c>
      <c r="H19" s="386" t="n">
        <v>93.82</v>
      </c>
      <c r="I19" s="388" t="n">
        <v>91.98</v>
      </c>
    </row>
    <row r="20" customFormat="false" ht="12" hidden="false" customHeight="false" outlineLevel="0" collapsed="false">
      <c r="A20" s="393" t="s">
        <v>282</v>
      </c>
      <c r="B20" s="390" t="s">
        <v>280</v>
      </c>
      <c r="C20" s="385" t="n">
        <v>455.84</v>
      </c>
      <c r="D20" s="391" t="n">
        <v>124.44</v>
      </c>
      <c r="E20" s="387" t="n">
        <v>270.3</v>
      </c>
      <c r="F20" s="391" t="n">
        <v>89.44</v>
      </c>
      <c r="G20" s="391" t="n">
        <v>88.84</v>
      </c>
      <c r="H20" s="391" t="n">
        <v>86.92</v>
      </c>
      <c r="I20" s="392" t="n">
        <v>86.69</v>
      </c>
    </row>
    <row r="21" customFormat="false" ht="12" hidden="false" customHeight="false" outlineLevel="0" collapsed="false">
      <c r="A21" s="383" t="s">
        <v>283</v>
      </c>
      <c r="B21" s="384" t="s">
        <v>280</v>
      </c>
      <c r="C21" s="385" t="n">
        <v>94.35</v>
      </c>
      <c r="D21" s="386" t="n">
        <v>78.2</v>
      </c>
      <c r="E21" s="387" t="n">
        <v>94.35</v>
      </c>
      <c r="F21" s="386" t="n">
        <v>79.3</v>
      </c>
      <c r="G21" s="386" t="n">
        <v>73.54</v>
      </c>
      <c r="H21" s="386" t="n">
        <v>70.49</v>
      </c>
      <c r="I21" s="388" t="n">
        <v>73.34</v>
      </c>
    </row>
    <row r="22" customFormat="false" ht="12" hidden="false" customHeight="false" outlineLevel="0" collapsed="false">
      <c r="A22" s="393" t="s">
        <v>129</v>
      </c>
      <c r="B22" s="390" t="s">
        <v>280</v>
      </c>
      <c r="C22" s="385" t="n">
        <v>93.99</v>
      </c>
      <c r="D22" s="391" t="n">
        <v>86.38</v>
      </c>
      <c r="E22" s="387" t="s">
        <v>271</v>
      </c>
      <c r="F22" s="391" t="n">
        <v>92.49</v>
      </c>
      <c r="G22" s="391" t="n">
        <v>85.88</v>
      </c>
      <c r="H22" s="391" t="n">
        <v>82.92</v>
      </c>
      <c r="I22" s="392" t="n">
        <v>84.23</v>
      </c>
    </row>
    <row r="23" customFormat="false" ht="12" hidden="false" customHeight="false" outlineLevel="0" collapsed="false">
      <c r="A23" s="383" t="s">
        <v>284</v>
      </c>
      <c r="B23" s="384" t="s">
        <v>280</v>
      </c>
      <c r="C23" s="385" t="n">
        <v>88.84</v>
      </c>
      <c r="D23" s="386" t="n">
        <v>54.51</v>
      </c>
      <c r="E23" s="387" t="n">
        <v>60.51</v>
      </c>
      <c r="F23" s="386" t="n">
        <v>57.06</v>
      </c>
      <c r="G23" s="386" t="n">
        <v>53.09</v>
      </c>
      <c r="H23" s="386" t="n">
        <v>52.22</v>
      </c>
      <c r="I23" s="388" t="n">
        <v>49.69</v>
      </c>
    </row>
    <row r="24" customFormat="false" ht="12" hidden="false" customHeight="false" outlineLevel="0" collapsed="false">
      <c r="A24" s="393" t="s">
        <v>285</v>
      </c>
      <c r="B24" s="390" t="s">
        <v>280</v>
      </c>
      <c r="C24" s="385" t="n">
        <v>101.86</v>
      </c>
      <c r="D24" s="391" t="n">
        <v>99.89</v>
      </c>
      <c r="E24" s="387" t="s">
        <v>271</v>
      </c>
      <c r="F24" s="391" t="n">
        <v>101.55</v>
      </c>
      <c r="G24" s="391" t="n">
        <v>98.32</v>
      </c>
      <c r="H24" s="391" t="n">
        <v>99.58</v>
      </c>
      <c r="I24" s="392" t="n">
        <v>100.12</v>
      </c>
    </row>
    <row r="25" customFormat="false" ht="12" hidden="false" customHeight="false" outlineLevel="0" collapsed="false">
      <c r="A25" s="383" t="s">
        <v>286</v>
      </c>
      <c r="B25" s="384" t="s">
        <v>280</v>
      </c>
      <c r="C25" s="385" t="n">
        <v>73.78</v>
      </c>
      <c r="D25" s="386" t="n">
        <v>63.35</v>
      </c>
      <c r="E25" s="387" t="n">
        <v>73.78</v>
      </c>
      <c r="F25" s="386" t="n">
        <v>65.88</v>
      </c>
      <c r="G25" s="386" t="n">
        <v>63.09</v>
      </c>
      <c r="H25" s="386" t="n">
        <v>58.96</v>
      </c>
      <c r="I25" s="388" t="n">
        <v>55.03</v>
      </c>
    </row>
    <row r="26" customFormat="false" ht="12" hidden="false" customHeight="false" outlineLevel="0" collapsed="false">
      <c r="A26" s="393" t="s">
        <v>287</v>
      </c>
      <c r="B26" s="390" t="s">
        <v>280</v>
      </c>
      <c r="C26" s="385" t="n">
        <v>68.04</v>
      </c>
      <c r="D26" s="391" t="n">
        <v>61</v>
      </c>
      <c r="E26" s="387" t="n">
        <v>68.04</v>
      </c>
      <c r="F26" s="391" t="n">
        <v>61.32</v>
      </c>
      <c r="G26" s="391" t="n">
        <v>58.33</v>
      </c>
      <c r="H26" s="391" t="n">
        <v>50.6</v>
      </c>
      <c r="I26" s="392" t="n">
        <v>66.72</v>
      </c>
    </row>
    <row r="27" customFormat="false" ht="12" hidden="false" customHeight="false" outlineLevel="0" collapsed="false">
      <c r="A27" s="383" t="s">
        <v>288</v>
      </c>
      <c r="B27" s="384" t="s">
        <v>280</v>
      </c>
      <c r="C27" s="385" t="n">
        <v>41.07</v>
      </c>
      <c r="D27" s="386" t="n">
        <v>41.81</v>
      </c>
      <c r="E27" s="387" t="n">
        <v>41.07</v>
      </c>
      <c r="F27" s="386" t="n">
        <v>40.79</v>
      </c>
      <c r="G27" s="386" t="n">
        <v>41.27</v>
      </c>
      <c r="H27" s="386" t="n">
        <v>42.14</v>
      </c>
      <c r="I27" s="388" t="n">
        <v>43.79</v>
      </c>
    </row>
    <row r="28" customFormat="false" ht="12" hidden="false" customHeight="false" outlineLevel="0" collapsed="false">
      <c r="A28" s="393" t="s">
        <v>289</v>
      </c>
      <c r="B28" s="390" t="s">
        <v>280</v>
      </c>
      <c r="C28" s="385" t="n">
        <v>39.75</v>
      </c>
      <c r="D28" s="391" t="n">
        <v>38.98</v>
      </c>
      <c r="E28" s="387" t="s">
        <v>271</v>
      </c>
      <c r="F28" s="391" t="n">
        <v>32.38</v>
      </c>
      <c r="G28" s="391" t="n">
        <v>36.11</v>
      </c>
      <c r="H28" s="391" t="n">
        <v>42.21</v>
      </c>
      <c r="I28" s="392" t="n">
        <v>45.23</v>
      </c>
    </row>
    <row r="29" customFormat="false" ht="12" hidden="false" customHeight="false" outlineLevel="0" collapsed="false">
      <c r="A29" s="383" t="s">
        <v>290</v>
      </c>
      <c r="B29" s="384" t="s">
        <v>280</v>
      </c>
      <c r="C29" s="385" t="n">
        <v>44.6</v>
      </c>
      <c r="D29" s="386" t="n">
        <v>44.04</v>
      </c>
      <c r="E29" s="387" t="n">
        <v>44.6</v>
      </c>
      <c r="F29" s="386" t="n">
        <v>45.14</v>
      </c>
      <c r="G29" s="386" t="n">
        <v>45.42</v>
      </c>
      <c r="H29" s="386" t="n">
        <v>43.31</v>
      </c>
      <c r="I29" s="388" t="n">
        <v>41.71</v>
      </c>
    </row>
    <row r="30" customFormat="false" ht="12" hidden="false" customHeight="false" outlineLevel="0" collapsed="false">
      <c r="A30" s="393" t="s">
        <v>291</v>
      </c>
      <c r="B30" s="390" t="s">
        <v>280</v>
      </c>
      <c r="C30" s="385" t="n">
        <v>39.15</v>
      </c>
      <c r="D30" s="391" t="n">
        <v>43.2</v>
      </c>
      <c r="E30" s="387" t="s">
        <v>271</v>
      </c>
      <c r="F30" s="391" t="n">
        <v>38.75</v>
      </c>
      <c r="G30" s="391" t="n">
        <v>39.69</v>
      </c>
      <c r="H30" s="391" t="n">
        <v>44.5</v>
      </c>
      <c r="I30" s="392" t="n">
        <v>49.88</v>
      </c>
    </row>
    <row r="31" customFormat="false" ht="12" hidden="false" customHeight="false" outlineLevel="0" collapsed="false">
      <c r="A31" s="383" t="s">
        <v>292</v>
      </c>
      <c r="B31" s="384" t="s">
        <v>280</v>
      </c>
      <c r="C31" s="385" t="n">
        <v>56.67</v>
      </c>
      <c r="D31" s="386" t="n">
        <v>53.64</v>
      </c>
      <c r="E31" s="387" t="s">
        <v>271</v>
      </c>
      <c r="F31" s="386" t="n">
        <v>48.76</v>
      </c>
      <c r="G31" s="386" t="n">
        <v>52.1</v>
      </c>
      <c r="H31" s="386" t="n">
        <v>56.47</v>
      </c>
      <c r="I31" s="388" t="n">
        <v>57.25</v>
      </c>
    </row>
    <row r="32" customFormat="false" ht="12" hidden="false" customHeight="false" outlineLevel="0" collapsed="false">
      <c r="A32" s="393" t="s">
        <v>293</v>
      </c>
      <c r="B32" s="390" t="s">
        <v>280</v>
      </c>
      <c r="C32" s="385" t="n">
        <v>69.72</v>
      </c>
      <c r="D32" s="391" t="n">
        <v>52.89</v>
      </c>
      <c r="E32" s="387" t="n">
        <v>69.72</v>
      </c>
      <c r="F32" s="391" t="n">
        <v>58.38</v>
      </c>
      <c r="G32" s="391" t="n">
        <v>49.96</v>
      </c>
      <c r="H32" s="391" t="n">
        <v>44.2</v>
      </c>
      <c r="I32" s="392" t="n">
        <v>42.17</v>
      </c>
    </row>
    <row r="33" customFormat="false" ht="12" hidden="false" customHeight="false" outlineLevel="0" collapsed="false">
      <c r="A33" s="383" t="s">
        <v>294</v>
      </c>
      <c r="B33" s="384" t="s">
        <v>280</v>
      </c>
      <c r="C33" s="385" t="n">
        <v>52.9</v>
      </c>
      <c r="D33" s="386" t="n">
        <v>45.64</v>
      </c>
      <c r="E33" s="387" t="s">
        <v>271</v>
      </c>
      <c r="F33" s="386" t="n">
        <v>53.55</v>
      </c>
      <c r="G33" s="386" t="n">
        <v>49.84</v>
      </c>
      <c r="H33" s="386" t="n">
        <v>43.06</v>
      </c>
      <c r="I33" s="388" t="n">
        <v>36.09</v>
      </c>
    </row>
    <row r="34" customFormat="false" ht="12" hidden="false" customHeight="false" outlineLevel="0" collapsed="false">
      <c r="A34" s="393" t="s">
        <v>295</v>
      </c>
      <c r="B34" s="390" t="s">
        <v>280</v>
      </c>
      <c r="C34" s="385" t="n">
        <v>50.61</v>
      </c>
      <c r="D34" s="391" t="n">
        <v>25.1</v>
      </c>
      <c r="E34" s="387" t="n">
        <v>50.61</v>
      </c>
      <c r="F34" s="391" t="n">
        <v>17.58</v>
      </c>
      <c r="G34" s="391" t="n">
        <v>18.75</v>
      </c>
      <c r="H34" s="391" t="n">
        <v>17.66</v>
      </c>
      <c r="I34" s="392" t="n">
        <v>20.89</v>
      </c>
    </row>
    <row r="35" customFormat="false" ht="12" hidden="false" customHeight="false" outlineLevel="0" collapsed="false">
      <c r="A35" s="383" t="s">
        <v>296</v>
      </c>
      <c r="B35" s="384" t="s">
        <v>280</v>
      </c>
      <c r="C35" s="385" t="n">
        <v>53.68</v>
      </c>
      <c r="D35" s="386" t="n">
        <v>55.32</v>
      </c>
      <c r="E35" s="387" t="n">
        <v>53.68</v>
      </c>
      <c r="F35" s="386" t="n">
        <v>54.75</v>
      </c>
      <c r="G35" s="386" t="n">
        <v>55.39</v>
      </c>
      <c r="H35" s="386" t="n">
        <v>56.43</v>
      </c>
      <c r="I35" s="388" t="n">
        <v>56.33</v>
      </c>
    </row>
    <row r="36" customFormat="false" ht="12" hidden="false" customHeight="false" outlineLevel="0" collapsed="false">
      <c r="A36" s="393" t="s">
        <v>297</v>
      </c>
      <c r="B36" s="390" t="s">
        <v>280</v>
      </c>
      <c r="C36" s="385" t="n">
        <v>51.36</v>
      </c>
      <c r="D36" s="391" t="n">
        <v>32.44</v>
      </c>
      <c r="E36" s="387" t="n">
        <v>51.36</v>
      </c>
      <c r="F36" s="391" t="n">
        <v>31.53</v>
      </c>
      <c r="G36" s="391" t="n">
        <v>26.84</v>
      </c>
      <c r="H36" s="391" t="n">
        <v>26.48</v>
      </c>
      <c r="I36" s="392" t="n">
        <v>25.98</v>
      </c>
    </row>
    <row r="37" customFormat="false" ht="12" hidden="false" customHeight="false" outlineLevel="0" collapsed="false">
      <c r="A37" s="383" t="s">
        <v>298</v>
      </c>
      <c r="B37" s="384" t="s">
        <v>280</v>
      </c>
      <c r="C37" s="385" t="n">
        <v>38.21</v>
      </c>
      <c r="D37" s="386" t="n">
        <v>31.78</v>
      </c>
      <c r="E37" s="387" t="s">
        <v>271</v>
      </c>
      <c r="F37" s="386" t="n">
        <v>32.09</v>
      </c>
      <c r="G37" s="386" t="n">
        <v>31.71</v>
      </c>
      <c r="H37" s="386" t="n">
        <v>31.41</v>
      </c>
      <c r="I37" s="388" t="n">
        <v>31.89</v>
      </c>
    </row>
    <row r="38" customFormat="false" ht="12" hidden="false" customHeight="false" outlineLevel="0" collapsed="false">
      <c r="A38" s="393" t="s">
        <v>299</v>
      </c>
      <c r="B38" s="390" t="s">
        <v>280</v>
      </c>
      <c r="C38" s="385" t="n">
        <v>15.45</v>
      </c>
      <c r="D38" s="391" t="n">
        <v>24.13</v>
      </c>
      <c r="E38" s="387" t="s">
        <v>271</v>
      </c>
      <c r="F38" s="391" t="n">
        <v>21.89</v>
      </c>
      <c r="G38" s="391" t="n">
        <v>24.15</v>
      </c>
      <c r="H38" s="391" t="n">
        <v>23.82</v>
      </c>
      <c r="I38" s="392" t="n">
        <v>26.67</v>
      </c>
    </row>
    <row r="39" customFormat="false" ht="12" hidden="false" customHeight="false" outlineLevel="0" collapsed="false">
      <c r="A39" s="383" t="s">
        <v>300</v>
      </c>
      <c r="B39" s="384" t="s">
        <v>280</v>
      </c>
      <c r="C39" s="385" t="n">
        <v>51.24</v>
      </c>
      <c r="D39" s="386" t="n">
        <v>38.93</v>
      </c>
      <c r="E39" s="387" t="n">
        <v>51.24</v>
      </c>
      <c r="F39" s="386" t="n">
        <v>36.02</v>
      </c>
      <c r="G39" s="386" t="n">
        <v>34.7</v>
      </c>
      <c r="H39" s="386" t="n">
        <v>35.7</v>
      </c>
      <c r="I39" s="388" t="n">
        <v>36.99</v>
      </c>
    </row>
    <row r="40" customFormat="false" ht="12" hidden="false" customHeight="false" outlineLevel="0" collapsed="false">
      <c r="A40" s="393" t="s">
        <v>301</v>
      </c>
      <c r="B40" s="390" t="s">
        <v>280</v>
      </c>
      <c r="C40" s="385" t="n">
        <v>56.91</v>
      </c>
      <c r="D40" s="391" t="n">
        <v>59.57</v>
      </c>
      <c r="E40" s="387" t="s">
        <v>271</v>
      </c>
      <c r="F40" s="391" t="n">
        <v>55.75</v>
      </c>
      <c r="G40" s="391" t="n">
        <v>56.11</v>
      </c>
      <c r="H40" s="391" t="n">
        <v>47.64</v>
      </c>
      <c r="I40" s="392" t="n">
        <v>78.78</v>
      </c>
    </row>
    <row r="41" customFormat="false" ht="12" hidden="false" customHeight="false" outlineLevel="0" collapsed="false">
      <c r="A41" s="383" t="s">
        <v>302</v>
      </c>
      <c r="B41" s="384" t="s">
        <v>280</v>
      </c>
      <c r="C41" s="385" t="n">
        <v>70.88</v>
      </c>
      <c r="D41" s="386" t="n">
        <v>62.27</v>
      </c>
      <c r="E41" s="387" t="n">
        <v>70.88</v>
      </c>
      <c r="F41" s="386" t="n">
        <v>62.46</v>
      </c>
      <c r="G41" s="386" t="n">
        <v>60.67</v>
      </c>
      <c r="H41" s="386" t="n">
        <v>59.27</v>
      </c>
      <c r="I41" s="388" t="n">
        <v>58.06</v>
      </c>
    </row>
    <row r="42" customFormat="false" ht="12" hidden="false" customHeight="false" outlineLevel="0" collapsed="false">
      <c r="A42" s="393" t="s">
        <v>303</v>
      </c>
      <c r="B42" s="390" t="s">
        <v>280</v>
      </c>
      <c r="C42" s="385" t="n">
        <v>76.75</v>
      </c>
      <c r="D42" s="391" t="n">
        <v>59.8</v>
      </c>
      <c r="E42" s="387" t="s">
        <v>271</v>
      </c>
      <c r="F42" s="391" t="n">
        <v>63.45</v>
      </c>
      <c r="G42" s="391" t="n">
        <v>61.62</v>
      </c>
      <c r="H42" s="391" t="n">
        <v>54.33</v>
      </c>
      <c r="I42" s="392" t="s">
        <v>271</v>
      </c>
    </row>
    <row r="43" customFormat="false" ht="12.75" hidden="false" customHeight="false" outlineLevel="0" collapsed="false">
      <c r="A43" s="383" t="s">
        <v>304</v>
      </c>
      <c r="B43" s="384" t="s">
        <v>280</v>
      </c>
      <c r="C43" s="385" t="s">
        <v>271</v>
      </c>
      <c r="D43" s="386" t="s">
        <v>271</v>
      </c>
      <c r="E43" s="387" t="s">
        <v>271</v>
      </c>
      <c r="F43" s="386" t="s">
        <v>271</v>
      </c>
      <c r="G43" s="386" t="s">
        <v>271</v>
      </c>
      <c r="H43" s="386" t="s">
        <v>271</v>
      </c>
      <c r="I43" s="388" t="s">
        <v>271</v>
      </c>
    </row>
    <row r="44" customFormat="false" ht="12.75" hidden="false" customHeight="false" outlineLevel="0" collapsed="false">
      <c r="A44" s="394"/>
      <c r="B44" s="395"/>
      <c r="C44" s="396"/>
      <c r="D44" s="397"/>
      <c r="E44" s="397"/>
      <c r="F44" s="397"/>
      <c r="G44" s="397"/>
      <c r="H44" s="397"/>
      <c r="I44" s="398"/>
    </row>
    <row r="45" customFormat="false" ht="12" hidden="false" customHeight="false" outlineLevel="0" collapsed="false">
      <c r="A45" s="383" t="s">
        <v>305</v>
      </c>
      <c r="B45" s="384" t="s">
        <v>306</v>
      </c>
      <c r="C45" s="385" t="n">
        <v>118.44</v>
      </c>
      <c r="D45" s="386" t="n">
        <v>103.38</v>
      </c>
      <c r="E45" s="387" t="n">
        <v>118.44</v>
      </c>
      <c r="F45" s="386" t="n">
        <v>115.66</v>
      </c>
      <c r="G45" s="386" t="n">
        <v>107.04</v>
      </c>
      <c r="H45" s="386" t="n">
        <v>90.09</v>
      </c>
      <c r="I45" s="388" t="n">
        <v>85.67</v>
      </c>
    </row>
    <row r="46" customFormat="false" ht="12" hidden="false" customHeight="false" outlineLevel="0" collapsed="false">
      <c r="A46" s="393" t="s">
        <v>307</v>
      </c>
      <c r="B46" s="390" t="s">
        <v>306</v>
      </c>
      <c r="C46" s="385" t="n">
        <v>179.97</v>
      </c>
      <c r="D46" s="391" t="n">
        <v>121.54</v>
      </c>
      <c r="E46" s="387" t="n">
        <v>179.97</v>
      </c>
      <c r="F46" s="391" t="n">
        <v>119.64</v>
      </c>
      <c r="G46" s="391" t="n">
        <v>106.67</v>
      </c>
      <c r="H46" s="391" t="n">
        <v>101.33</v>
      </c>
      <c r="I46" s="392" t="n">
        <v>100.09</v>
      </c>
    </row>
    <row r="47" customFormat="false" ht="12" hidden="false" customHeight="false" outlineLevel="0" collapsed="false">
      <c r="A47" s="383" t="s">
        <v>308</v>
      </c>
      <c r="B47" s="384" t="s">
        <v>306</v>
      </c>
      <c r="C47" s="385" t="n">
        <v>99.92</v>
      </c>
      <c r="D47" s="386" t="n">
        <v>91.18</v>
      </c>
      <c r="E47" s="387" t="n">
        <v>99.92</v>
      </c>
      <c r="F47" s="386" t="n">
        <v>95.58</v>
      </c>
      <c r="G47" s="386" t="n">
        <v>87.96</v>
      </c>
      <c r="H47" s="386" t="n">
        <v>85.22</v>
      </c>
      <c r="I47" s="388" t="n">
        <v>87.2</v>
      </c>
    </row>
    <row r="48" customFormat="false" ht="12" hidden="false" customHeight="false" outlineLevel="0" collapsed="false">
      <c r="A48" s="393" t="s">
        <v>309</v>
      </c>
      <c r="B48" s="390" t="s">
        <v>306</v>
      </c>
      <c r="C48" s="385" t="n">
        <v>122.87</v>
      </c>
      <c r="D48" s="391" t="n">
        <v>111.92</v>
      </c>
      <c r="E48" s="387" t="n">
        <v>122.87</v>
      </c>
      <c r="F48" s="391" t="n">
        <v>117.17</v>
      </c>
      <c r="G48" s="391" t="n">
        <v>111.74</v>
      </c>
      <c r="H48" s="391" t="n">
        <v>107.02</v>
      </c>
      <c r="I48" s="392" t="n">
        <v>100.79</v>
      </c>
    </row>
    <row r="49" customFormat="false" ht="12" hidden="false" customHeight="false" outlineLevel="0" collapsed="false">
      <c r="A49" s="383" t="s">
        <v>310</v>
      </c>
      <c r="B49" s="384" t="s">
        <v>306</v>
      </c>
      <c r="C49" s="385" t="n">
        <v>90.69</v>
      </c>
      <c r="D49" s="386" t="n">
        <v>75.67</v>
      </c>
      <c r="E49" s="387" t="n">
        <v>90.69</v>
      </c>
      <c r="F49" s="386" t="n">
        <v>75.43</v>
      </c>
      <c r="G49" s="386" t="n">
        <v>72.91</v>
      </c>
      <c r="H49" s="386" t="n">
        <v>70.58</v>
      </c>
      <c r="I49" s="388" t="n">
        <v>68.72</v>
      </c>
    </row>
    <row r="50" customFormat="false" ht="12" hidden="false" customHeight="false" outlineLevel="0" collapsed="false">
      <c r="A50" s="393" t="s">
        <v>311</v>
      </c>
      <c r="B50" s="390" t="s">
        <v>306</v>
      </c>
      <c r="C50" s="385" t="n">
        <v>95.99</v>
      </c>
      <c r="D50" s="391" t="n">
        <v>85.17</v>
      </c>
      <c r="E50" s="387" t="n">
        <v>95.99</v>
      </c>
      <c r="F50" s="391" t="n">
        <v>93.23</v>
      </c>
      <c r="G50" s="391" t="n">
        <v>85.34</v>
      </c>
      <c r="H50" s="391" t="n">
        <v>78.5</v>
      </c>
      <c r="I50" s="392" t="n">
        <v>72.8</v>
      </c>
    </row>
    <row r="51" customFormat="false" ht="12" hidden="false" customHeight="false" outlineLevel="0" collapsed="false">
      <c r="A51" s="383" t="s">
        <v>312</v>
      </c>
      <c r="B51" s="384" t="s">
        <v>306</v>
      </c>
      <c r="C51" s="385" t="n">
        <v>113.66</v>
      </c>
      <c r="D51" s="386" t="n">
        <v>99.7</v>
      </c>
      <c r="E51" s="387" t="n">
        <v>113.66</v>
      </c>
      <c r="F51" s="386" t="n">
        <v>100.07</v>
      </c>
      <c r="G51" s="386" t="n">
        <v>97.77</v>
      </c>
      <c r="H51" s="386" t="n">
        <v>94.53</v>
      </c>
      <c r="I51" s="388" t="n">
        <v>92.48</v>
      </c>
    </row>
    <row r="52" customFormat="false" ht="12.75" hidden="false" customHeight="false" outlineLevel="0" collapsed="false">
      <c r="A52" s="393" t="s">
        <v>313</v>
      </c>
      <c r="B52" s="390" t="s">
        <v>306</v>
      </c>
      <c r="C52" s="385" t="n">
        <v>65.61</v>
      </c>
      <c r="D52" s="391" t="n">
        <v>57.81</v>
      </c>
      <c r="E52" s="387" t="n">
        <v>65.61</v>
      </c>
      <c r="F52" s="391" t="n">
        <v>56.43</v>
      </c>
      <c r="G52" s="391" t="n">
        <v>56.14</v>
      </c>
      <c r="H52" s="391" t="n">
        <v>55.69</v>
      </c>
      <c r="I52" s="392" t="n">
        <v>55.18</v>
      </c>
    </row>
    <row r="53" customFormat="false" ht="12.75" hidden="false" customHeight="false" outlineLevel="0" collapsed="false">
      <c r="A53" s="394"/>
      <c r="B53" s="395"/>
      <c r="C53" s="396"/>
      <c r="D53" s="397"/>
      <c r="E53" s="397"/>
      <c r="F53" s="397"/>
      <c r="G53" s="397"/>
      <c r="H53" s="397"/>
      <c r="I53" s="398"/>
    </row>
    <row r="54" customFormat="false" ht="12" hidden="false" customHeight="false" outlineLevel="0" collapsed="false">
      <c r="A54" s="393" t="s">
        <v>314</v>
      </c>
      <c r="B54" s="390" t="s">
        <v>315</v>
      </c>
      <c r="C54" s="385" t="n">
        <v>75.24</v>
      </c>
      <c r="D54" s="391" t="n">
        <v>74.21</v>
      </c>
      <c r="E54" s="387" t="n">
        <v>75.24</v>
      </c>
      <c r="F54" s="391" t="n">
        <v>74.2</v>
      </c>
      <c r="G54" s="391" t="n">
        <v>73.69</v>
      </c>
      <c r="H54" s="391" t="n">
        <v>73.74</v>
      </c>
      <c r="I54" s="392" t="n">
        <v>74.18</v>
      </c>
    </row>
    <row r="55" customFormat="false" ht="12" hidden="false" customHeight="false" outlineLevel="0" collapsed="false">
      <c r="A55" s="383" t="s">
        <v>316</v>
      </c>
      <c r="B55" s="384" t="s">
        <v>315</v>
      </c>
      <c r="C55" s="385" t="n">
        <v>114.41</v>
      </c>
      <c r="D55" s="386" t="n">
        <v>105.06</v>
      </c>
      <c r="E55" s="387" t="n">
        <v>114.41</v>
      </c>
      <c r="F55" s="386" t="n">
        <v>104.16</v>
      </c>
      <c r="G55" s="386" t="n">
        <v>102.15</v>
      </c>
      <c r="H55" s="386" t="n">
        <v>103.02</v>
      </c>
      <c r="I55" s="388" t="n">
        <v>101.57</v>
      </c>
    </row>
    <row r="56" customFormat="false" ht="12" hidden="false" customHeight="false" outlineLevel="0" collapsed="false">
      <c r="A56" s="393" t="s">
        <v>317</v>
      </c>
      <c r="B56" s="390" t="s">
        <v>315</v>
      </c>
      <c r="C56" s="385" t="n">
        <v>58.36</v>
      </c>
      <c r="D56" s="391" t="n">
        <v>48.18</v>
      </c>
      <c r="E56" s="387" t="n">
        <v>58.36</v>
      </c>
      <c r="F56" s="391" t="n">
        <v>46.79</v>
      </c>
      <c r="G56" s="391" t="n">
        <v>44.31</v>
      </c>
      <c r="H56" s="391" t="n">
        <v>43.83</v>
      </c>
      <c r="I56" s="392" t="n">
        <v>47.62</v>
      </c>
    </row>
    <row r="57" customFormat="false" ht="12" hidden="false" customHeight="false" outlineLevel="0" collapsed="false">
      <c r="A57" s="383" t="s">
        <v>318</v>
      </c>
      <c r="B57" s="384" t="s">
        <v>315</v>
      </c>
      <c r="C57" s="385" t="n">
        <v>54.6</v>
      </c>
      <c r="D57" s="386" t="n">
        <v>55.27</v>
      </c>
      <c r="E57" s="387" t="n">
        <v>54.6</v>
      </c>
      <c r="F57" s="386" t="n">
        <v>55.8</v>
      </c>
      <c r="G57" s="386" t="n">
        <v>55.62</v>
      </c>
      <c r="H57" s="386" t="n">
        <v>54.9</v>
      </c>
      <c r="I57" s="388" t="n">
        <v>55.43</v>
      </c>
    </row>
    <row r="58" customFormat="false" ht="12" hidden="false" customHeight="false" outlineLevel="0" collapsed="false">
      <c r="A58" s="393" t="s">
        <v>319</v>
      </c>
      <c r="B58" s="390" t="s">
        <v>315</v>
      </c>
      <c r="C58" s="385" t="n">
        <v>55.84</v>
      </c>
      <c r="D58" s="391" t="n">
        <v>53.78</v>
      </c>
      <c r="E58" s="387" t="s">
        <v>271</v>
      </c>
      <c r="F58" s="391" t="n">
        <v>55.33</v>
      </c>
      <c r="G58" s="391" t="n">
        <v>53.16</v>
      </c>
      <c r="H58" s="391" t="n">
        <v>50.98</v>
      </c>
      <c r="I58" s="392" t="n">
        <v>55.63</v>
      </c>
    </row>
    <row r="59" customFormat="false" ht="12" hidden="false" customHeight="false" outlineLevel="0" collapsed="false">
      <c r="A59" s="383" t="s">
        <v>320</v>
      </c>
      <c r="B59" s="384" t="s">
        <v>315</v>
      </c>
      <c r="C59" s="385" t="n">
        <v>24.75</v>
      </c>
      <c r="D59" s="386" t="n">
        <v>30.87</v>
      </c>
      <c r="E59" s="387" t="s">
        <v>271</v>
      </c>
      <c r="F59" s="386" t="n">
        <v>26.69</v>
      </c>
      <c r="G59" s="386" t="n">
        <v>25</v>
      </c>
      <c r="H59" s="386" t="n">
        <v>35.95</v>
      </c>
      <c r="I59" s="388" t="n">
        <v>35.85</v>
      </c>
    </row>
    <row r="60" customFormat="false" ht="12" hidden="false" customHeight="false" outlineLevel="0" collapsed="false">
      <c r="A60" s="393" t="s">
        <v>321</v>
      </c>
      <c r="B60" s="390" t="s">
        <v>315</v>
      </c>
      <c r="C60" s="385" t="n">
        <v>63.15</v>
      </c>
      <c r="D60" s="391" t="n">
        <v>59.37</v>
      </c>
      <c r="E60" s="387" t="n">
        <v>63.15</v>
      </c>
      <c r="F60" s="391" t="n">
        <v>60.75</v>
      </c>
      <c r="G60" s="391" t="n">
        <v>58.68</v>
      </c>
      <c r="H60" s="391" t="n">
        <v>60.21</v>
      </c>
      <c r="I60" s="392" t="n">
        <v>54.05</v>
      </c>
    </row>
    <row r="61" customFormat="false" ht="12" hidden="false" customHeight="false" outlineLevel="0" collapsed="false">
      <c r="A61" s="399" t="s">
        <v>322</v>
      </c>
      <c r="B61" s="384" t="s">
        <v>315</v>
      </c>
      <c r="C61" s="385" t="n">
        <v>90.93</v>
      </c>
      <c r="D61" s="386" t="n">
        <v>54.74</v>
      </c>
      <c r="E61" s="387" t="n">
        <v>72.99</v>
      </c>
      <c r="F61" s="386" t="n">
        <v>57.94</v>
      </c>
      <c r="G61" s="386" t="n">
        <v>56.99</v>
      </c>
      <c r="H61" s="386" t="n">
        <v>45.67</v>
      </c>
      <c r="I61" s="388" t="n">
        <v>40.1</v>
      </c>
    </row>
    <row r="62" customFormat="false" ht="12" hidden="false" customHeight="false" outlineLevel="0" collapsed="false">
      <c r="A62" s="393" t="s">
        <v>323</v>
      </c>
      <c r="B62" s="390" t="s">
        <v>315</v>
      </c>
      <c r="C62" s="385" t="n">
        <v>80.98</v>
      </c>
      <c r="D62" s="391" t="n">
        <v>74.2</v>
      </c>
      <c r="E62" s="387" t="n">
        <v>80.98</v>
      </c>
      <c r="F62" s="391" t="n">
        <v>76.89</v>
      </c>
      <c r="G62" s="391" t="n">
        <v>75.34</v>
      </c>
      <c r="H62" s="391" t="n">
        <v>69.66</v>
      </c>
      <c r="I62" s="392" t="n">
        <v>68.13</v>
      </c>
    </row>
    <row r="63" customFormat="false" ht="12" hidden="false" customHeight="false" outlineLevel="0" collapsed="false">
      <c r="A63" s="383" t="s">
        <v>324</v>
      </c>
      <c r="B63" s="384" t="s">
        <v>315</v>
      </c>
      <c r="C63" s="385" t="n">
        <v>90.42</v>
      </c>
      <c r="D63" s="386" t="n">
        <v>67.82</v>
      </c>
      <c r="E63" s="387" t="n">
        <v>72.78</v>
      </c>
      <c r="F63" s="386" t="n">
        <v>74.58</v>
      </c>
      <c r="G63" s="386" t="n">
        <v>76.27</v>
      </c>
      <c r="H63" s="386" t="n">
        <v>57.13</v>
      </c>
      <c r="I63" s="388" t="n">
        <v>58.32</v>
      </c>
    </row>
    <row r="64" customFormat="false" ht="12" hidden="false" customHeight="false" outlineLevel="0" collapsed="false">
      <c r="A64" s="393" t="s">
        <v>325</v>
      </c>
      <c r="B64" s="390" t="s">
        <v>315</v>
      </c>
      <c r="C64" s="385" t="n">
        <v>76.44</v>
      </c>
      <c r="D64" s="391" t="n">
        <v>29.69</v>
      </c>
      <c r="E64" s="387" t="s">
        <v>271</v>
      </c>
      <c r="F64" s="391" t="n">
        <v>63.41</v>
      </c>
      <c r="G64" s="391" t="n">
        <v>18.19</v>
      </c>
      <c r="H64" s="391" t="n">
        <v>17.85</v>
      </c>
      <c r="I64" s="392" t="n">
        <v>19.32</v>
      </c>
    </row>
    <row r="65" customFormat="false" ht="12" hidden="false" customHeight="false" outlineLevel="0" collapsed="false">
      <c r="A65" s="383" t="s">
        <v>326</v>
      </c>
      <c r="B65" s="384" t="s">
        <v>315</v>
      </c>
      <c r="C65" s="385" t="n">
        <v>28.14</v>
      </c>
      <c r="D65" s="386" t="n">
        <v>32.36</v>
      </c>
      <c r="E65" s="387" t="s">
        <v>271</v>
      </c>
      <c r="F65" s="386" t="s">
        <v>271</v>
      </c>
      <c r="G65" s="386" t="n">
        <v>29.47</v>
      </c>
      <c r="H65" s="386" t="n">
        <v>31.37</v>
      </c>
      <c r="I65" s="388" t="n">
        <v>36.23</v>
      </c>
    </row>
    <row r="66" customFormat="false" ht="12" hidden="false" customHeight="false" outlineLevel="0" collapsed="false">
      <c r="A66" s="393" t="s">
        <v>327</v>
      </c>
      <c r="B66" s="390" t="s">
        <v>315</v>
      </c>
      <c r="C66" s="385" t="n">
        <v>66.57</v>
      </c>
      <c r="D66" s="391" t="n">
        <v>59.65</v>
      </c>
      <c r="E66" s="387" t="n">
        <v>66.57</v>
      </c>
      <c r="F66" s="391" t="n">
        <v>58.38</v>
      </c>
      <c r="G66" s="391" t="n">
        <v>60.31</v>
      </c>
      <c r="H66" s="391" t="n">
        <v>57.71</v>
      </c>
      <c r="I66" s="392" t="n">
        <v>55.28</v>
      </c>
    </row>
    <row r="67" customFormat="false" ht="12" hidden="false" customHeight="false" outlineLevel="0" collapsed="false">
      <c r="A67" s="383" t="s">
        <v>328</v>
      </c>
      <c r="B67" s="384" t="s">
        <v>315</v>
      </c>
      <c r="C67" s="385" t="n">
        <v>63.14</v>
      </c>
      <c r="D67" s="386" t="n">
        <v>56.53</v>
      </c>
      <c r="E67" s="387" t="s">
        <v>271</v>
      </c>
      <c r="F67" s="386" t="n">
        <v>61.8</v>
      </c>
      <c r="G67" s="386" t="n">
        <v>56.22</v>
      </c>
      <c r="H67" s="386" t="n">
        <v>53.17</v>
      </c>
      <c r="I67" s="388" t="n">
        <v>54.93</v>
      </c>
    </row>
    <row r="68" customFormat="false" ht="12" hidden="false" customHeight="false" outlineLevel="0" collapsed="false">
      <c r="A68" s="393" t="s">
        <v>329</v>
      </c>
      <c r="B68" s="390" t="s">
        <v>315</v>
      </c>
      <c r="C68" s="385" t="n">
        <v>48.28</v>
      </c>
      <c r="D68" s="391" t="n">
        <v>63.22</v>
      </c>
      <c r="E68" s="387" t="s">
        <v>271</v>
      </c>
      <c r="F68" s="391" t="n">
        <v>48.26</v>
      </c>
      <c r="G68" s="391" t="n">
        <v>124.51</v>
      </c>
      <c r="H68" s="391" t="n">
        <v>41.82</v>
      </c>
      <c r="I68" s="392" t="n">
        <v>38.3</v>
      </c>
    </row>
    <row r="69" customFormat="false" ht="12" hidden="false" customHeight="false" outlineLevel="0" collapsed="false">
      <c r="A69" s="383" t="s">
        <v>330</v>
      </c>
      <c r="B69" s="384" t="s">
        <v>315</v>
      </c>
      <c r="C69" s="385" t="n">
        <v>40.33</v>
      </c>
      <c r="D69" s="386" t="n">
        <v>50.3</v>
      </c>
      <c r="E69" s="387" t="s">
        <v>271</v>
      </c>
      <c r="F69" s="386" t="n">
        <v>40.29</v>
      </c>
      <c r="G69" s="386" t="n">
        <v>41.89</v>
      </c>
      <c r="H69" s="386" t="n">
        <v>58.63</v>
      </c>
      <c r="I69" s="388" t="n">
        <v>60.37</v>
      </c>
    </row>
    <row r="70" customFormat="false" ht="12" hidden="false" customHeight="false" outlineLevel="0" collapsed="false">
      <c r="A70" s="393" t="s">
        <v>331</v>
      </c>
      <c r="B70" s="390" t="s">
        <v>315</v>
      </c>
      <c r="C70" s="385" t="n">
        <v>76.39</v>
      </c>
      <c r="D70" s="391" t="n">
        <v>74.08</v>
      </c>
      <c r="E70" s="387" t="s">
        <v>271</v>
      </c>
      <c r="F70" s="391" t="n">
        <v>75.23</v>
      </c>
      <c r="G70" s="391" t="n">
        <v>74.24</v>
      </c>
      <c r="H70" s="391" t="n">
        <v>74.77</v>
      </c>
      <c r="I70" s="392" t="n">
        <v>72.08</v>
      </c>
    </row>
    <row r="71" customFormat="false" ht="12.75" hidden="false" customHeight="false" outlineLevel="0" collapsed="false">
      <c r="A71" s="383" t="s">
        <v>332</v>
      </c>
      <c r="B71" s="384" t="s">
        <v>315</v>
      </c>
      <c r="C71" s="385" t="n">
        <v>87.03</v>
      </c>
      <c r="D71" s="386" t="n">
        <v>63.64</v>
      </c>
      <c r="E71" s="387" t="s">
        <v>271</v>
      </c>
      <c r="F71" s="386" t="n">
        <v>66.32</v>
      </c>
      <c r="G71" s="386" t="n">
        <v>63.66</v>
      </c>
      <c r="H71" s="386" t="n">
        <v>60.93</v>
      </c>
      <c r="I71" s="388" t="s">
        <v>271</v>
      </c>
    </row>
    <row r="72" customFormat="false" ht="12.75" hidden="false" customHeight="false" outlineLevel="0" collapsed="false">
      <c r="A72" s="394"/>
      <c r="B72" s="395"/>
      <c r="C72" s="396"/>
      <c r="D72" s="397"/>
      <c r="E72" s="397"/>
      <c r="F72" s="397"/>
      <c r="G72" s="397"/>
      <c r="H72" s="397"/>
      <c r="I72" s="398"/>
    </row>
    <row r="73" customFormat="false" ht="12.75" hidden="false" customHeight="false" outlineLevel="0" collapsed="false">
      <c r="A73" s="393" t="s">
        <v>333</v>
      </c>
      <c r="B73" s="390" t="s">
        <v>91</v>
      </c>
      <c r="C73" s="385" t="n">
        <v>54.53</v>
      </c>
      <c r="D73" s="391" t="n">
        <v>50.86</v>
      </c>
      <c r="E73" s="387" t="n">
        <v>54.53</v>
      </c>
      <c r="F73" s="391" t="n">
        <v>53.11</v>
      </c>
      <c r="G73" s="391" t="n">
        <v>51.42</v>
      </c>
      <c r="H73" s="391" t="n">
        <v>44.4</v>
      </c>
      <c r="I73" s="392" t="s">
        <v>271</v>
      </c>
    </row>
    <row r="74" customFormat="false" ht="12.75" hidden="false" customHeight="false" outlineLevel="0" collapsed="false">
      <c r="A74" s="394"/>
      <c r="B74" s="395"/>
      <c r="C74" s="396"/>
      <c r="D74" s="397"/>
      <c r="E74" s="397"/>
      <c r="F74" s="397"/>
      <c r="G74" s="397"/>
      <c r="H74" s="397"/>
      <c r="I74" s="398"/>
    </row>
    <row r="75" customFormat="false" ht="12" hidden="false" customHeight="false" outlineLevel="0" collapsed="false">
      <c r="A75" s="383" t="s">
        <v>334</v>
      </c>
      <c r="B75" s="384" t="s">
        <v>335</v>
      </c>
      <c r="C75" s="385" t="n">
        <v>114.08</v>
      </c>
      <c r="D75" s="386" t="n">
        <v>109.27</v>
      </c>
      <c r="E75" s="387" t="s">
        <v>271</v>
      </c>
      <c r="F75" s="386" t="n">
        <v>108.45</v>
      </c>
      <c r="G75" s="386" t="n">
        <v>107.66</v>
      </c>
      <c r="H75" s="386" t="n">
        <v>109.45</v>
      </c>
      <c r="I75" s="388" t="n">
        <v>111.51</v>
      </c>
    </row>
    <row r="76" customFormat="false" ht="12" hidden="false" customHeight="false" outlineLevel="0" collapsed="false">
      <c r="A76" s="393" t="s">
        <v>336</v>
      </c>
      <c r="B76" s="390" t="s">
        <v>335</v>
      </c>
      <c r="C76" s="385" t="n">
        <v>38.62</v>
      </c>
      <c r="D76" s="391" t="n">
        <v>12.26</v>
      </c>
      <c r="E76" s="387" t="s">
        <v>271</v>
      </c>
      <c r="F76" s="391" t="n">
        <v>7.88</v>
      </c>
      <c r="G76" s="391" t="n">
        <v>13.73</v>
      </c>
      <c r="H76" s="391" t="n">
        <v>13.66</v>
      </c>
      <c r="I76" s="392" t="n">
        <v>13.75</v>
      </c>
    </row>
    <row r="77" customFormat="false" ht="12" hidden="false" customHeight="false" outlineLevel="0" collapsed="false">
      <c r="A77" s="383" t="s">
        <v>337</v>
      </c>
      <c r="B77" s="384" t="s">
        <v>335</v>
      </c>
      <c r="C77" s="385" t="n">
        <v>63.57</v>
      </c>
      <c r="D77" s="386" t="n">
        <v>61.52</v>
      </c>
      <c r="E77" s="387" t="s">
        <v>271</v>
      </c>
      <c r="F77" s="386" t="n">
        <v>61.06</v>
      </c>
      <c r="G77" s="386" t="n">
        <v>61.86</v>
      </c>
      <c r="H77" s="386" t="n">
        <v>61.97</v>
      </c>
      <c r="I77" s="388" t="n">
        <v>61.2</v>
      </c>
    </row>
    <row r="78" customFormat="false" ht="12" hidden="false" customHeight="false" outlineLevel="0" collapsed="false">
      <c r="A78" s="393" t="s">
        <v>338</v>
      </c>
      <c r="B78" s="390" t="s">
        <v>335</v>
      </c>
      <c r="C78" s="385" t="n">
        <v>93.35</v>
      </c>
      <c r="D78" s="391" t="n">
        <v>91.63</v>
      </c>
      <c r="E78" s="387" t="n">
        <v>93.35</v>
      </c>
      <c r="F78" s="391" t="n">
        <v>88.57</v>
      </c>
      <c r="G78" s="391" t="n">
        <v>87.21</v>
      </c>
      <c r="H78" s="391" t="n">
        <v>91.38</v>
      </c>
      <c r="I78" s="392" t="n">
        <v>97.62</v>
      </c>
    </row>
    <row r="79" customFormat="false" ht="12" hidden="false" customHeight="false" outlineLevel="0" collapsed="false">
      <c r="A79" s="383" t="s">
        <v>339</v>
      </c>
      <c r="B79" s="384" t="s">
        <v>335</v>
      </c>
      <c r="C79" s="385" t="n">
        <v>78.7</v>
      </c>
      <c r="D79" s="386" t="n">
        <v>93.31</v>
      </c>
      <c r="E79" s="387" t="s">
        <v>271</v>
      </c>
      <c r="F79" s="386" t="n">
        <v>84.84</v>
      </c>
      <c r="G79" s="386" t="n">
        <v>95.91</v>
      </c>
      <c r="H79" s="386" t="n">
        <v>97.85</v>
      </c>
      <c r="I79" s="388" t="n">
        <v>94.63</v>
      </c>
    </row>
    <row r="80" customFormat="false" ht="12" hidden="false" customHeight="false" outlineLevel="0" collapsed="false">
      <c r="A80" s="393" t="s">
        <v>340</v>
      </c>
      <c r="B80" s="390" t="s">
        <v>335</v>
      </c>
      <c r="C80" s="385" t="n">
        <v>67.12</v>
      </c>
      <c r="D80" s="391" t="n">
        <v>62.02</v>
      </c>
      <c r="E80" s="387" t="s">
        <v>271</v>
      </c>
      <c r="F80" s="391" t="n">
        <v>66.17</v>
      </c>
      <c r="G80" s="391" t="n">
        <v>66.54</v>
      </c>
      <c r="H80" s="391" t="n">
        <v>57.63</v>
      </c>
      <c r="I80" s="392" t="n">
        <v>57.73</v>
      </c>
    </row>
    <row r="81" customFormat="false" ht="12" hidden="false" customHeight="false" outlineLevel="0" collapsed="false">
      <c r="A81" s="383" t="s">
        <v>341</v>
      </c>
      <c r="B81" s="384" t="s">
        <v>335</v>
      </c>
      <c r="C81" s="385" t="n">
        <v>76.11</v>
      </c>
      <c r="D81" s="386" t="n">
        <v>70.52</v>
      </c>
      <c r="E81" s="387" t="s">
        <v>271</v>
      </c>
      <c r="F81" s="386" t="n">
        <v>72.47</v>
      </c>
      <c r="G81" s="386" t="n">
        <v>71.83</v>
      </c>
      <c r="H81" s="386" t="n">
        <v>69.47</v>
      </c>
      <c r="I81" s="388" t="n">
        <v>68.31</v>
      </c>
    </row>
    <row r="82" customFormat="false" ht="12" hidden="false" customHeight="false" outlineLevel="0" collapsed="false">
      <c r="A82" s="393" t="s">
        <v>342</v>
      </c>
      <c r="B82" s="390" t="s">
        <v>335</v>
      </c>
      <c r="C82" s="385" t="n">
        <v>76.01</v>
      </c>
      <c r="D82" s="391" t="n">
        <v>75.5</v>
      </c>
      <c r="E82" s="387" t="s">
        <v>271</v>
      </c>
      <c r="F82" s="391" t="n">
        <v>69.62</v>
      </c>
      <c r="G82" s="391" t="n">
        <v>72.75</v>
      </c>
      <c r="H82" s="391" t="n">
        <v>76.25</v>
      </c>
      <c r="I82" s="392" t="n">
        <v>83.4</v>
      </c>
    </row>
    <row r="83" customFormat="false" ht="12.75" hidden="false" customHeight="false" outlineLevel="0" collapsed="false">
      <c r="A83" s="400" t="s">
        <v>343</v>
      </c>
      <c r="B83" s="401" t="s">
        <v>335</v>
      </c>
      <c r="C83" s="402" t="n">
        <v>49.93</v>
      </c>
      <c r="D83" s="403" t="n">
        <v>47.86</v>
      </c>
      <c r="E83" s="404" t="s">
        <v>271</v>
      </c>
      <c r="F83" s="403" t="n">
        <v>44.02</v>
      </c>
      <c r="G83" s="403" t="n">
        <v>43.75</v>
      </c>
      <c r="H83" s="403" t="n">
        <v>50.87</v>
      </c>
      <c r="I83" s="405" t="n">
        <v>52.8</v>
      </c>
    </row>
    <row r="84" customFormat="false" ht="12.75" hidden="false" customHeight="false" outlineLevel="0" collapsed="false">
      <c r="A84" s="394"/>
      <c r="B84" s="395"/>
      <c r="C84" s="396"/>
      <c r="D84" s="397"/>
      <c r="E84" s="397"/>
      <c r="F84" s="397"/>
      <c r="G84" s="397"/>
      <c r="H84" s="397"/>
      <c r="I84" s="398"/>
    </row>
    <row r="85" customFormat="false" ht="12" hidden="false" customHeight="false" outlineLevel="0" collapsed="false">
      <c r="A85" s="406" t="s">
        <v>344</v>
      </c>
      <c r="B85" s="407" t="s">
        <v>183</v>
      </c>
      <c r="C85" s="408" t="n">
        <v>97.55</v>
      </c>
      <c r="D85" s="409" t="n">
        <v>84.48</v>
      </c>
      <c r="E85" s="410" t="s">
        <v>271</v>
      </c>
      <c r="F85" s="409" t="n">
        <v>97.98</v>
      </c>
      <c r="G85" s="409" t="n">
        <v>80.03</v>
      </c>
      <c r="H85" s="409" t="n">
        <v>85.31</v>
      </c>
      <c r="I85" s="411" t="n">
        <v>74.6</v>
      </c>
    </row>
    <row r="86" customFormat="false" ht="12.75" hidden="false" customHeight="false" outlineLevel="0" collapsed="false">
      <c r="A86" s="412" t="s">
        <v>345</v>
      </c>
      <c r="B86" s="413" t="s">
        <v>183</v>
      </c>
      <c r="C86" s="414" t="s">
        <v>271</v>
      </c>
      <c r="D86" s="413" t="s">
        <v>271</v>
      </c>
      <c r="E86" s="414" t="s">
        <v>271</v>
      </c>
      <c r="F86" s="413" t="s">
        <v>271</v>
      </c>
      <c r="G86" s="413" t="s">
        <v>271</v>
      </c>
      <c r="H86" s="413" t="s">
        <v>271</v>
      </c>
      <c r="I86" s="415" t="s">
        <v>271</v>
      </c>
    </row>
    <row r="87" customFormat="false" ht="12.75" hidden="false" customHeight="false" outlineLevel="0" collapsed="false">
      <c r="A87" s="394"/>
      <c r="B87" s="395"/>
      <c r="C87" s="396"/>
      <c r="D87" s="397"/>
      <c r="E87" s="397"/>
      <c r="F87" s="397"/>
      <c r="G87" s="397"/>
      <c r="H87" s="397"/>
      <c r="I87" s="398"/>
    </row>
    <row r="88" customFormat="false" ht="12.75" hidden="false" customHeight="false" outlineLevel="0" collapsed="false">
      <c r="A88" s="416" t="s">
        <v>346</v>
      </c>
      <c r="B88" s="417" t="s">
        <v>347</v>
      </c>
      <c r="C88" s="418" t="n">
        <v>53.23</v>
      </c>
      <c r="D88" s="417" t="n">
        <v>42.81</v>
      </c>
      <c r="E88" s="418" t="s">
        <v>271</v>
      </c>
      <c r="F88" s="417" t="n">
        <v>42.81</v>
      </c>
      <c r="G88" s="417" t="s">
        <v>271</v>
      </c>
      <c r="H88" s="417" t="s">
        <v>271</v>
      </c>
      <c r="I88" s="419" t="s">
        <v>271</v>
      </c>
    </row>
    <row r="89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A1:Q1089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353" width="39.85"/>
    <col collapsed="false" customWidth="true" hidden="false" outlineLevel="0" max="2" min="2" style="353" width="6.41"/>
    <col collapsed="false" customWidth="true" hidden="false" outlineLevel="0" max="3" min="3" style="353" width="12.14"/>
    <col collapsed="false" customWidth="true" hidden="false" outlineLevel="0" max="4" min="4" style="353" width="7.28"/>
    <col collapsed="false" customWidth="true" hidden="false" outlineLevel="0" max="5" min="5" style="353" width="7.7"/>
    <col collapsed="false" customWidth="true" hidden="false" outlineLevel="0" max="6" min="6" style="353" width="5.41"/>
    <col collapsed="false" customWidth="true" hidden="false" outlineLevel="0" max="7" min="7" style="353" width="9.28"/>
    <col collapsed="false" customWidth="true" hidden="false" outlineLevel="0" max="9" min="8" style="353" width="4.99"/>
    <col collapsed="false" customWidth="true" hidden="false" outlineLevel="0" max="10" min="10" style="420" width="7.7"/>
    <col collapsed="false" customWidth="true" hidden="false" outlineLevel="0" max="14" min="11" style="353" width="7.7"/>
    <col collapsed="false" customWidth="true" hidden="false" outlineLevel="0" max="16" min="15" style="353" width="5.56"/>
    <col collapsed="false" customWidth="true" hidden="false" outlineLevel="0" max="17" min="17" style="353" width="6.13"/>
    <col collapsed="false" customWidth="false" hidden="false" outlineLevel="0" max="257" min="18" style="353" width="9.14"/>
  </cols>
  <sheetData>
    <row r="1" customFormat="false" ht="21" hidden="false" customHeight="true" outlineLevel="0" collapsed="false">
      <c r="A1" s="421" t="s">
        <v>255</v>
      </c>
      <c r="B1" s="355"/>
      <c r="C1" s="355"/>
      <c r="D1" s="355"/>
      <c r="E1" s="355"/>
      <c r="F1" s="355"/>
      <c r="G1" s="355"/>
      <c r="H1" s="355"/>
      <c r="I1" s="355"/>
      <c r="J1" s="422"/>
      <c r="K1" s="423"/>
      <c r="L1" s="423"/>
      <c r="M1" s="423"/>
      <c r="N1" s="423"/>
    </row>
    <row r="2" customFormat="false" ht="18" hidden="false" customHeight="true" outlineLevel="0" collapsed="false">
      <c r="A2" s="357" t="s">
        <v>256</v>
      </c>
      <c r="B2" s="357"/>
      <c r="C2" s="357" t="s">
        <v>257</v>
      </c>
      <c r="D2" s="357"/>
      <c r="E2" s="358" t="s">
        <v>258</v>
      </c>
      <c r="F2" s="357"/>
      <c r="G2" s="424" t="s">
        <v>259</v>
      </c>
      <c r="H2" s="357"/>
      <c r="I2" s="357"/>
      <c r="J2" s="425"/>
      <c r="K2" s="426"/>
      <c r="L2" s="426"/>
      <c r="M2" s="426"/>
      <c r="N2" s="426"/>
    </row>
    <row r="3" customFormat="false" ht="16.5" hidden="false" customHeight="true" outlineLevel="0" collapsed="false">
      <c r="A3" s="427"/>
      <c r="B3" s="427"/>
      <c r="C3" s="427"/>
      <c r="D3" s="427"/>
      <c r="E3" s="427"/>
      <c r="F3" s="427"/>
      <c r="G3" s="427"/>
      <c r="H3" s="427"/>
      <c r="I3" s="427"/>
      <c r="J3" s="428"/>
      <c r="K3" s="429"/>
      <c r="L3" s="429"/>
      <c r="M3" s="429"/>
      <c r="N3" s="429"/>
    </row>
    <row r="4" customFormat="false" ht="15.75" hidden="false" customHeight="true" outlineLevel="0" collapsed="false">
      <c r="A4" s="430" t="s">
        <v>348</v>
      </c>
      <c r="B4" s="430"/>
      <c r="C4" s="430"/>
      <c r="D4" s="430"/>
      <c r="E4" s="430"/>
      <c r="F4" s="430"/>
      <c r="G4" s="430"/>
      <c r="H4" s="430"/>
      <c r="I4" s="430"/>
      <c r="J4" s="431"/>
      <c r="K4" s="432"/>
      <c r="L4" s="432"/>
      <c r="M4" s="432"/>
      <c r="N4" s="432"/>
    </row>
    <row r="5" customFormat="false" ht="15" hidden="false" customHeight="true" outlineLevel="0" collapsed="false">
      <c r="A5" s="433" t="s">
        <v>261</v>
      </c>
      <c r="B5" s="434"/>
      <c r="C5" s="434"/>
      <c r="D5" s="434"/>
      <c r="E5" s="434"/>
      <c r="F5" s="434"/>
      <c r="G5" s="434"/>
      <c r="H5" s="434"/>
      <c r="I5" s="434"/>
      <c r="J5" s="435" t="s">
        <v>349</v>
      </c>
      <c r="K5" s="435"/>
      <c r="L5" s="435"/>
      <c r="M5" s="435"/>
      <c r="N5" s="435"/>
    </row>
    <row r="6" customFormat="false" ht="12.75" hidden="false" customHeight="true" outlineLevel="0" collapsed="false">
      <c r="A6" s="436" t="s">
        <v>262</v>
      </c>
      <c r="B6" s="437" t="s">
        <v>263</v>
      </c>
      <c r="C6" s="438" t="s">
        <v>264</v>
      </c>
      <c r="D6" s="437" t="s">
        <v>265</v>
      </c>
      <c r="E6" s="438" t="s">
        <v>266</v>
      </c>
      <c r="F6" s="437"/>
      <c r="G6" s="437"/>
      <c r="H6" s="437"/>
      <c r="I6" s="439"/>
      <c r="J6" s="440" t="n">
        <v>2001</v>
      </c>
      <c r="K6" s="441" t="n">
        <v>2002</v>
      </c>
      <c r="L6" s="441" t="n">
        <f aca="false">F7</f>
        <v>2003</v>
      </c>
      <c r="M6" s="441" t="n">
        <f aca="false">E7</f>
        <v>2004</v>
      </c>
      <c r="N6" s="442" t="s">
        <v>350</v>
      </c>
    </row>
    <row r="7" customFormat="false" ht="12.75" hidden="false" customHeight="false" outlineLevel="0" collapsed="false">
      <c r="A7" s="436"/>
      <c r="B7" s="443"/>
      <c r="C7" s="443"/>
      <c r="D7" s="443" t="s">
        <v>267</v>
      </c>
      <c r="E7" s="443" t="n">
        <v>2004</v>
      </c>
      <c r="F7" s="443" t="n">
        <v>2003</v>
      </c>
      <c r="G7" s="443" t="n">
        <v>2002</v>
      </c>
      <c r="H7" s="443" t="n">
        <v>2001</v>
      </c>
      <c r="I7" s="444" t="n">
        <v>2000</v>
      </c>
      <c r="J7" s="440"/>
      <c r="K7" s="441"/>
      <c r="L7" s="441"/>
      <c r="M7" s="441"/>
      <c r="N7" s="445" t="s">
        <v>351</v>
      </c>
    </row>
    <row r="8" customFormat="false" ht="12.75" hidden="false" customHeight="false" outlineLevel="0" collapsed="false">
      <c r="A8" s="446" t="s">
        <v>268</v>
      </c>
      <c r="B8" s="447" t="s">
        <v>269</v>
      </c>
      <c r="C8" s="448" t="n">
        <v>25.07</v>
      </c>
      <c r="D8" s="448" t="n">
        <v>18.94</v>
      </c>
      <c r="E8" s="448" t="n">
        <v>25.07</v>
      </c>
      <c r="F8" s="448" t="n">
        <v>19.9</v>
      </c>
      <c r="G8" s="448" t="n">
        <v>17.7</v>
      </c>
      <c r="H8" s="448" t="n">
        <v>16.9</v>
      </c>
      <c r="I8" s="449" t="n">
        <v>15.15</v>
      </c>
      <c r="J8" s="450" t="n">
        <f aca="false">IF(I8&lt;=0,(I8-H8)/I8,(H8-I8)/I8)</f>
        <v>0.115511551155115</v>
      </c>
      <c r="K8" s="451" t="n">
        <f aca="false">IF(H8&lt;=0,(H8-G8)/H8,(G8-H8)/H8)</f>
        <v>0.0473372781065089</v>
      </c>
      <c r="L8" s="451" t="n">
        <f aca="false">IF(G8&lt;=0,(G8-F8)/G8,(F8-G8)/G8)</f>
        <v>0.124293785310734</v>
      </c>
      <c r="M8" s="451" t="n">
        <f aca="false">IF(F8&lt;=0,(F8-E8)/F8,(E8-F8)/F8)</f>
        <v>0.259798994974874</v>
      </c>
      <c r="N8" s="452" t="n">
        <f aca="false">AVERAGE(J8:M8)</f>
        <v>0.136735402386808</v>
      </c>
    </row>
    <row r="9" customFormat="false" ht="12" hidden="false" customHeight="false" outlineLevel="0" collapsed="false">
      <c r="A9" s="453" t="s">
        <v>270</v>
      </c>
      <c r="B9" s="454" t="s">
        <v>269</v>
      </c>
      <c r="C9" s="455" t="n">
        <v>9.38</v>
      </c>
      <c r="D9" s="455" t="n">
        <v>4.73</v>
      </c>
      <c r="E9" s="455" t="s">
        <v>271</v>
      </c>
      <c r="F9" s="455" t="n">
        <v>6.74</v>
      </c>
      <c r="G9" s="455" t="n">
        <v>4.27</v>
      </c>
      <c r="H9" s="455" t="n">
        <v>4.14</v>
      </c>
      <c r="I9" s="456" t="n">
        <v>3.76</v>
      </c>
      <c r="J9" s="457" t="n">
        <f aca="false">IF(I9&lt;=0,(I9-H9)/I9,(H9-I9)/I9)</f>
        <v>0.101063829787234</v>
      </c>
      <c r="K9" s="458" t="n">
        <f aca="false">IF(H9&lt;=0,(H9-G9)/H9,(G9-H9)/H9)</f>
        <v>0.0314009661835749</v>
      </c>
      <c r="L9" s="458" t="n">
        <f aca="false">IF(G9&lt;=0,(G9-F9)/G9,(F9-G9)/G9)</f>
        <v>0.578454332552693</v>
      </c>
      <c r="M9" s="458" t="e">
        <f aca="false">IF(F9&lt;=0,(F9-E9)/F9,(E9-F9)/F9)</f>
        <v>#VALUE!</v>
      </c>
      <c r="N9" s="459" t="e">
        <f aca="false">AVERAGE(J9:M9)</f>
        <v>#VALUE!</v>
      </c>
      <c r="O9" s="460"/>
      <c r="P9" s="460"/>
      <c r="Q9" s="460"/>
    </row>
    <row r="10" customFormat="false" ht="12" hidden="false" customHeight="false" outlineLevel="0" collapsed="false">
      <c r="A10" s="461" t="s">
        <v>272</v>
      </c>
      <c r="B10" s="462" t="s">
        <v>269</v>
      </c>
      <c r="C10" s="463" t="n">
        <v>20.1</v>
      </c>
      <c r="D10" s="463" t="n">
        <v>12.96</v>
      </c>
      <c r="E10" s="463" t="s">
        <v>271</v>
      </c>
      <c r="F10" s="463" t="n">
        <v>16.87</v>
      </c>
      <c r="G10" s="463" t="n">
        <v>13.83</v>
      </c>
      <c r="H10" s="463" t="n">
        <v>11.06</v>
      </c>
      <c r="I10" s="464" t="n">
        <v>10.06</v>
      </c>
      <c r="J10" s="457" t="n">
        <f aca="false">IF(I10&lt;=0,(I10-H10)/I10,(H10-I10)/I10)</f>
        <v>0.099403578528827</v>
      </c>
      <c r="K10" s="458" t="n">
        <f aca="false">IF(H10&lt;=0,(H10-G10)/H10,(G10-H10)/H10)</f>
        <v>0.250452079566004</v>
      </c>
      <c r="L10" s="458" t="n">
        <f aca="false">IF(G10&lt;=0,(G10-F10)/G10,(F10-G10)/G10)</f>
        <v>0.219812002892263</v>
      </c>
      <c r="M10" s="458" t="e">
        <f aca="false">IF(F10&lt;=0,(F10-E10)/F10,(E10-F10)/F10)</f>
        <v>#VALUE!</v>
      </c>
      <c r="N10" s="459" t="e">
        <f aca="false">AVERAGE(J10:M10)</f>
        <v>#VALUE!</v>
      </c>
      <c r="O10" s="460"/>
      <c r="P10" s="460"/>
      <c r="Q10" s="460"/>
    </row>
    <row r="11" customFormat="false" ht="12" hidden="false" customHeight="false" outlineLevel="0" collapsed="false">
      <c r="A11" s="453" t="s">
        <v>273</v>
      </c>
      <c r="B11" s="454" t="s">
        <v>269</v>
      </c>
      <c r="C11" s="455" t="n">
        <v>28.02</v>
      </c>
      <c r="D11" s="455" t="n">
        <v>20.34</v>
      </c>
      <c r="E11" s="455" t="s">
        <v>271</v>
      </c>
      <c r="F11" s="455" t="n">
        <v>23.84</v>
      </c>
      <c r="G11" s="455" t="n">
        <v>22.03</v>
      </c>
      <c r="H11" s="455" t="n">
        <v>19.59</v>
      </c>
      <c r="I11" s="456" t="n">
        <v>15.92</v>
      </c>
      <c r="J11" s="457" t="n">
        <f aca="false">IF(I11&lt;=0,(I11-H11)/I11,(H11-I11)/I11)</f>
        <v>0.230527638190955</v>
      </c>
      <c r="K11" s="458" t="n">
        <f aca="false">IF(H11&lt;=0,(H11-G11)/H11,(G11-H11)/H11)</f>
        <v>0.124553343542624</v>
      </c>
      <c r="L11" s="458" t="n">
        <f aca="false">IF(G11&lt;=0,(G11-F11)/G11,(F11-G11)/G11)</f>
        <v>0.0821606899682251</v>
      </c>
      <c r="M11" s="458" t="e">
        <f aca="false">IF(F11&lt;=0,(F11-E11)/F11,(E11-F11)/F11)</f>
        <v>#VALUE!</v>
      </c>
      <c r="N11" s="459" t="e">
        <f aca="false">AVERAGE(J11:M11)</f>
        <v>#VALUE!</v>
      </c>
      <c r="O11" s="460"/>
      <c r="P11" s="460"/>
      <c r="Q11" s="460"/>
    </row>
    <row r="12" customFormat="false" ht="12" hidden="false" customHeight="false" outlineLevel="0" collapsed="false">
      <c r="A12" s="461" t="s">
        <v>274</v>
      </c>
      <c r="B12" s="462" t="s">
        <v>269</v>
      </c>
      <c r="C12" s="463" t="n">
        <v>34.13</v>
      </c>
      <c r="D12" s="463" t="n">
        <v>23.25</v>
      </c>
      <c r="E12" s="463" t="n">
        <v>34.13</v>
      </c>
      <c r="F12" s="463" t="n">
        <v>26.34</v>
      </c>
      <c r="G12" s="463" t="n">
        <v>22.54</v>
      </c>
      <c r="H12" s="463" t="n">
        <v>18.76</v>
      </c>
      <c r="I12" s="464" t="n">
        <v>14.5</v>
      </c>
      <c r="J12" s="457" t="n">
        <f aca="false">IF(I12&lt;=0,(I12-H12)/I12,(H12-I12)/I12)</f>
        <v>0.293793103448276</v>
      </c>
      <c r="K12" s="458" t="n">
        <f aca="false">IF(H12&lt;=0,(H12-G12)/H12,(G12-H12)/H12)</f>
        <v>0.201492537313433</v>
      </c>
      <c r="L12" s="458" t="n">
        <f aca="false">IF(G12&lt;=0,(G12-F12)/G12,(F12-G12)/G12)</f>
        <v>0.168589174800355</v>
      </c>
      <c r="M12" s="458" t="n">
        <f aca="false">IF(F12&lt;=0,(F12-E12)/F12,(E12-F12)/F12)</f>
        <v>0.295747911921033</v>
      </c>
      <c r="N12" s="459" t="n">
        <f aca="false">AVERAGE(J12:M12)</f>
        <v>0.239905681870774</v>
      </c>
      <c r="O12" s="460"/>
      <c r="P12" s="460"/>
      <c r="Q12" s="460"/>
    </row>
    <row r="13" customFormat="false" ht="12" hidden="false" customHeight="false" outlineLevel="0" collapsed="false">
      <c r="A13" s="453" t="s">
        <v>275</v>
      </c>
      <c r="B13" s="454" t="s">
        <v>269</v>
      </c>
      <c r="C13" s="455" t="n">
        <v>32.72</v>
      </c>
      <c r="D13" s="455" t="n">
        <v>21.76</v>
      </c>
      <c r="E13" s="455" t="n">
        <v>32.72</v>
      </c>
      <c r="F13" s="455" t="n">
        <v>25.16</v>
      </c>
      <c r="G13" s="455" t="n">
        <v>19.45</v>
      </c>
      <c r="H13" s="455" t="n">
        <v>16.6</v>
      </c>
      <c r="I13" s="456" t="n">
        <v>14.85</v>
      </c>
      <c r="J13" s="457" t="n">
        <f aca="false">IF(I13&lt;=0,(I13-H13)/I13,(H13-I13)/I13)</f>
        <v>0.117845117845118</v>
      </c>
      <c r="K13" s="458" t="n">
        <f aca="false">IF(H13&lt;=0,(H13-G13)/H13,(G13-H13)/H13)</f>
        <v>0.171686746987952</v>
      </c>
      <c r="L13" s="458" t="n">
        <f aca="false">IF(G13&lt;=0,(G13-F13)/G13,(F13-G13)/G13)</f>
        <v>0.293573264781491</v>
      </c>
      <c r="M13" s="458" t="n">
        <f aca="false">IF(F13&lt;=0,(F13-E13)/F13,(E13-F13)/F13)</f>
        <v>0.300476947535771</v>
      </c>
      <c r="N13" s="459" t="n">
        <f aca="false">AVERAGE(J13:M13)</f>
        <v>0.220895519287583</v>
      </c>
      <c r="O13" s="460"/>
      <c r="P13" s="460"/>
      <c r="Q13" s="460"/>
    </row>
    <row r="14" customFormat="false" ht="12" hidden="false" customHeight="false" outlineLevel="0" collapsed="false">
      <c r="A14" s="461" t="s">
        <v>276</v>
      </c>
      <c r="B14" s="462" t="s">
        <v>269</v>
      </c>
      <c r="C14" s="463" t="n">
        <v>29.17</v>
      </c>
      <c r="D14" s="463" t="n">
        <v>17.04</v>
      </c>
      <c r="E14" s="463" t="n">
        <v>29.17</v>
      </c>
      <c r="F14" s="463" t="n">
        <v>19.16</v>
      </c>
      <c r="G14" s="463" t="n">
        <v>14.6</v>
      </c>
      <c r="H14" s="463" t="n">
        <v>12.15</v>
      </c>
      <c r="I14" s="464" t="n">
        <v>10.12</v>
      </c>
      <c r="J14" s="457" t="n">
        <f aca="false">IF(I14&lt;=0,(I14-H14)/I14,(H14-I14)/I14)</f>
        <v>0.200592885375494</v>
      </c>
      <c r="K14" s="458" t="n">
        <f aca="false">IF(H14&lt;=0,(H14-G14)/H14,(G14-H14)/H14)</f>
        <v>0.201646090534979</v>
      </c>
      <c r="L14" s="458" t="n">
        <f aca="false">IF(G14&lt;=0,(G14-F14)/G14,(F14-G14)/G14)</f>
        <v>0.312328767123288</v>
      </c>
      <c r="M14" s="458" t="n">
        <f aca="false">IF(F14&lt;=0,(F14-E14)/F14,(E14-F14)/F14)</f>
        <v>0.522442588726514</v>
      </c>
      <c r="N14" s="459" t="n">
        <f aca="false">AVERAGE(J14:M14)</f>
        <v>0.309252582940069</v>
      </c>
      <c r="O14" s="460"/>
      <c r="P14" s="460"/>
      <c r="Q14" s="460"/>
    </row>
    <row r="15" customFormat="false" ht="12" hidden="false" customHeight="false" outlineLevel="0" collapsed="false">
      <c r="A15" s="453" t="s">
        <v>277</v>
      </c>
      <c r="B15" s="454" t="s">
        <v>269</v>
      </c>
      <c r="C15" s="455" t="n">
        <v>28.75</v>
      </c>
      <c r="D15" s="455" t="n">
        <v>23.59</v>
      </c>
      <c r="E15" s="455" t="s">
        <v>271</v>
      </c>
      <c r="F15" s="455" t="n">
        <v>17.96</v>
      </c>
      <c r="G15" s="455" t="n">
        <v>23.22</v>
      </c>
      <c r="H15" s="455" t="n">
        <v>28.13</v>
      </c>
      <c r="I15" s="456" t="n">
        <v>25.06</v>
      </c>
      <c r="J15" s="457" t="n">
        <f aca="false">IF(I15&lt;=0,(I15-H15)/I15,(H15-I15)/I15)</f>
        <v>0.122505985634477</v>
      </c>
      <c r="K15" s="458" t="n">
        <f aca="false">IF(H15&lt;=0,(H15-G15)/H15,(G15-H15)/H15)</f>
        <v>-0.174546747244934</v>
      </c>
      <c r="L15" s="458" t="n">
        <f aca="false">IF(G15&lt;=0,(G15-F15)/G15,(F15-G15)/G15)</f>
        <v>-0.226528854435831</v>
      </c>
      <c r="M15" s="458" t="e">
        <f aca="false">IF(F15&lt;=0,(F15-E15)/F15,(E15-F15)/F15)</f>
        <v>#VALUE!</v>
      </c>
      <c r="N15" s="459" t="e">
        <f aca="false">AVERAGE(J15:M15)</f>
        <v>#VALUE!</v>
      </c>
      <c r="O15" s="460"/>
      <c r="P15" s="460"/>
      <c r="Q15" s="460"/>
    </row>
    <row r="16" customFormat="false" ht="12.75" hidden="false" customHeight="false" outlineLevel="0" collapsed="false">
      <c r="A16" s="461" t="s">
        <v>278</v>
      </c>
      <c r="B16" s="462" t="s">
        <v>269</v>
      </c>
      <c r="C16" s="463" t="n">
        <v>60.47</v>
      </c>
      <c r="D16" s="463" t="n">
        <v>38.3</v>
      </c>
      <c r="E16" s="463" t="s">
        <v>271</v>
      </c>
      <c r="F16" s="463" t="n">
        <v>45.29</v>
      </c>
      <c r="G16" s="463" t="n">
        <v>31.4</v>
      </c>
      <c r="H16" s="463" t="n">
        <v>34.27</v>
      </c>
      <c r="I16" s="464" t="n">
        <v>42.22</v>
      </c>
      <c r="J16" s="457" t="n">
        <f aca="false">IF(I16&lt;=0,(I16-H16)/I16,(H16-I16)/I16)</f>
        <v>-0.188299384178115</v>
      </c>
      <c r="K16" s="458" t="n">
        <f aca="false">IF(H16&lt;=0,(H16-G16)/H16,(G16-H16)/H16)</f>
        <v>-0.0837467172454043</v>
      </c>
      <c r="L16" s="458" t="n">
        <f aca="false">IF(G16&lt;=0,(G16-F16)/G16,(F16-G16)/G16)</f>
        <v>0.442356687898089</v>
      </c>
      <c r="M16" s="458" t="e">
        <f aca="false">IF(F16&lt;=0,(F16-E16)/F16,(E16-F16)/F16)</f>
        <v>#VALUE!</v>
      </c>
      <c r="N16" s="459" t="e">
        <f aca="false">AVERAGE(J16:M16)</f>
        <v>#VALUE!</v>
      </c>
      <c r="O16" s="460"/>
      <c r="P16" s="460"/>
      <c r="Q16" s="460"/>
    </row>
    <row r="17" customFormat="false" ht="13.5" hidden="false" customHeight="false" outlineLevel="0" collapsed="false">
      <c r="A17" s="465"/>
      <c r="B17" s="466"/>
      <c r="C17" s="467"/>
      <c r="D17" s="467"/>
      <c r="E17" s="467"/>
      <c r="F17" s="467"/>
      <c r="G17" s="467"/>
      <c r="H17" s="467"/>
      <c r="I17" s="467"/>
      <c r="J17" s="468"/>
      <c r="K17" s="469"/>
      <c r="L17" s="469"/>
      <c r="M17" s="469"/>
      <c r="N17" s="470"/>
      <c r="O17" s="460"/>
      <c r="P17" s="460"/>
    </row>
    <row r="18" customFormat="false" ht="12.75" hidden="false" customHeight="false" outlineLevel="0" collapsed="false">
      <c r="A18" s="461" t="s">
        <v>279</v>
      </c>
      <c r="B18" s="462" t="s">
        <v>280</v>
      </c>
      <c r="C18" s="463" t="n">
        <v>47.49</v>
      </c>
      <c r="D18" s="463" t="n">
        <v>19.47</v>
      </c>
      <c r="E18" s="463" t="n">
        <v>47.49</v>
      </c>
      <c r="F18" s="463" t="n">
        <v>22.32</v>
      </c>
      <c r="G18" s="463" t="n">
        <v>9.5</v>
      </c>
      <c r="H18" s="463" t="n">
        <v>5.93</v>
      </c>
      <c r="I18" s="464" t="n">
        <v>12.1</v>
      </c>
      <c r="J18" s="457" t="n">
        <f aca="false">IF(I18&lt;=0,(I18-H18)/I18,(H18-I18)/I18)</f>
        <v>-0.509917355371901</v>
      </c>
      <c r="K18" s="458" t="n">
        <f aca="false">IF(H18&lt;=0,(H18-G18)/H18,(G18-H18)/H18)</f>
        <v>0.602023608768971</v>
      </c>
      <c r="L18" s="458" t="n">
        <f aca="false">IF(G18&lt;=0,(G18-F18)/G18,(F18-G18)/G18)</f>
        <v>1.34947368421053</v>
      </c>
      <c r="M18" s="458" t="n">
        <f aca="false">IF(F18&lt;=0,(F18-E18)/F18,(E18-F18)/F18)</f>
        <v>1.12768817204301</v>
      </c>
      <c r="N18" s="459" t="n">
        <f aca="false">AVERAGE(J18:M18)</f>
        <v>0.642317027412652</v>
      </c>
      <c r="O18" s="460"/>
      <c r="P18" s="460"/>
      <c r="Q18" s="460"/>
    </row>
    <row r="19" customFormat="false" ht="12" hidden="false" customHeight="false" outlineLevel="0" collapsed="false">
      <c r="A19" s="453" t="s">
        <v>281</v>
      </c>
      <c r="B19" s="454" t="s">
        <v>280</v>
      </c>
      <c r="C19" s="455" t="n">
        <v>16.5</v>
      </c>
      <c r="D19" s="455" t="n">
        <v>8.41</v>
      </c>
      <c r="E19" s="455" t="n">
        <v>16.5</v>
      </c>
      <c r="F19" s="455" t="n">
        <v>10.07</v>
      </c>
      <c r="G19" s="455" t="n">
        <v>2.76</v>
      </c>
      <c r="H19" s="455" t="n">
        <v>6.37</v>
      </c>
      <c r="I19" s="456" t="n">
        <v>6.36</v>
      </c>
      <c r="J19" s="457" t="n">
        <f aca="false">IF(I19&lt;=0,(I19-H19)/I19,(H19-I19)/I19)</f>
        <v>0.00157232704402512</v>
      </c>
      <c r="K19" s="458" t="n">
        <f aca="false">IF(H19&lt;=0,(H19-G19)/H19,(G19-H19)/H19)</f>
        <v>-0.566718995290424</v>
      </c>
      <c r="L19" s="458" t="n">
        <f aca="false">IF(G19&lt;=0,(G19-F19)/G19,(F19-G19)/G19)</f>
        <v>2.64855072463768</v>
      </c>
      <c r="M19" s="458" t="n">
        <f aca="false">IF(F19&lt;=0,(F19-E19)/F19,(E19-F19)/F19)</f>
        <v>0.638530287984111</v>
      </c>
      <c r="N19" s="459" t="n">
        <f aca="false">AVERAGE(J19:M19)</f>
        <v>0.680483586093849</v>
      </c>
      <c r="O19" s="460"/>
      <c r="P19" s="460"/>
      <c r="Q19" s="460"/>
    </row>
    <row r="20" customFormat="false" ht="12" hidden="false" customHeight="false" outlineLevel="0" collapsed="false">
      <c r="A20" s="461" t="s">
        <v>282</v>
      </c>
      <c r="B20" s="462" t="s">
        <v>280</v>
      </c>
      <c r="C20" s="463" t="n">
        <v>4.69</v>
      </c>
      <c r="D20" s="463" t="n">
        <v>6.1</v>
      </c>
      <c r="E20" s="463" t="n">
        <v>7.87</v>
      </c>
      <c r="F20" s="463" t="n">
        <v>5.71</v>
      </c>
      <c r="G20" s="463" t="n">
        <v>5.22</v>
      </c>
      <c r="H20" s="463" t="n">
        <v>5.46</v>
      </c>
      <c r="I20" s="464" t="n">
        <v>6.26</v>
      </c>
      <c r="J20" s="457" t="n">
        <f aca="false">IF(I20&lt;=0,(I20-H20)/I20,(H20-I20)/I20)</f>
        <v>-0.12779552715655</v>
      </c>
      <c r="K20" s="458" t="n">
        <f aca="false">IF(H20&lt;=0,(H20-G20)/H20,(G20-H20)/H20)</f>
        <v>-0.043956043956044</v>
      </c>
      <c r="L20" s="458" t="n">
        <f aca="false">IF(G20&lt;=0,(G20-F20)/G20,(F20-G20)/G20)</f>
        <v>0.0938697318007663</v>
      </c>
      <c r="M20" s="458" t="n">
        <f aca="false">IF(F20&lt;=0,(F20-E20)/F20,(E20-F20)/F20)</f>
        <v>0.378283712784588</v>
      </c>
      <c r="N20" s="459" t="n">
        <f aca="false">AVERAGE(J20:M20)</f>
        <v>0.0751004683681903</v>
      </c>
      <c r="O20" s="460"/>
      <c r="P20" s="460"/>
      <c r="Q20" s="460"/>
    </row>
    <row r="21" customFormat="false" ht="12" hidden="false" customHeight="false" outlineLevel="0" collapsed="false">
      <c r="A21" s="453" t="s">
        <v>283</v>
      </c>
      <c r="B21" s="454" t="s">
        <v>280</v>
      </c>
      <c r="C21" s="455" t="n">
        <v>21.34</v>
      </c>
      <c r="D21" s="455" t="n">
        <v>6.19</v>
      </c>
      <c r="E21" s="455" t="n">
        <v>21.34</v>
      </c>
      <c r="F21" s="455" t="n">
        <v>8.77</v>
      </c>
      <c r="G21" s="455" t="n">
        <v>3.06</v>
      </c>
      <c r="H21" s="455" t="n">
        <v>-2.86</v>
      </c>
      <c r="I21" s="456" t="n">
        <v>0.66</v>
      </c>
      <c r="J21" s="457" t="n">
        <f aca="false">IF(I21&lt;=0,(I21-H21)/I21,(H21-I21)/I21)</f>
        <v>-5.33333333333333</v>
      </c>
      <c r="K21" s="458" t="n">
        <f aca="false">IF(H21&lt;=0,(H21-G21)/H21,(G21-H21)/H21)</f>
        <v>2.06993006993007</v>
      </c>
      <c r="L21" s="458" t="n">
        <f aca="false">IF(G21&lt;=0,(G21-F21)/G21,(F21-G21)/G21)</f>
        <v>1.86601307189542</v>
      </c>
      <c r="M21" s="458" t="n">
        <f aca="false">IF(F21&lt;=0,(F21-E21)/F21,(E21-F21)/F21)</f>
        <v>1.43329532497149</v>
      </c>
      <c r="N21" s="459" t="n">
        <f aca="false">AVERAGE(J21:M21)</f>
        <v>0.00897628336591383</v>
      </c>
      <c r="O21" s="460"/>
      <c r="P21" s="460"/>
      <c r="Q21" s="460"/>
    </row>
    <row r="22" customFormat="false" ht="12" hidden="false" customHeight="false" outlineLevel="0" collapsed="false">
      <c r="A22" s="461" t="s">
        <v>129</v>
      </c>
      <c r="B22" s="462" t="s">
        <v>280</v>
      </c>
      <c r="C22" s="463" t="n">
        <v>18.03</v>
      </c>
      <c r="D22" s="463" t="n">
        <v>9.99</v>
      </c>
      <c r="E22" s="463" t="s">
        <v>271</v>
      </c>
      <c r="F22" s="463" t="n">
        <v>15.05</v>
      </c>
      <c r="G22" s="463" t="n">
        <v>10.38</v>
      </c>
      <c r="H22" s="463" t="n">
        <v>7.66</v>
      </c>
      <c r="I22" s="464" t="n">
        <v>6.88</v>
      </c>
      <c r="J22" s="457" t="n">
        <f aca="false">IF(I22&lt;=0,(I22-H22)/I22,(H22-I22)/I22)</f>
        <v>0.113372093023256</v>
      </c>
      <c r="K22" s="458" t="n">
        <f aca="false">IF(H22&lt;=0,(H22-G22)/H22,(G22-H22)/H22)</f>
        <v>0.355091383812011</v>
      </c>
      <c r="L22" s="458" t="n">
        <f aca="false">IF(G22&lt;=0,(G22-F22)/G22,(F22-G22)/G22)</f>
        <v>0.44990366088632</v>
      </c>
      <c r="M22" s="458" t="e">
        <f aca="false">IF(F22&lt;=0,(F22-E22)/F22,(E22-F22)/F22)</f>
        <v>#VALUE!</v>
      </c>
      <c r="N22" s="459" t="e">
        <f aca="false">AVERAGE(J22:M22)</f>
        <v>#VALUE!</v>
      </c>
      <c r="O22" s="460"/>
      <c r="P22" s="460"/>
      <c r="Q22" s="460"/>
    </row>
    <row r="23" customFormat="false" ht="12" hidden="false" customHeight="false" outlineLevel="0" collapsed="false">
      <c r="A23" s="453" t="s">
        <v>284</v>
      </c>
      <c r="B23" s="454" t="s">
        <v>280</v>
      </c>
      <c r="C23" s="455" t="n">
        <v>13.96</v>
      </c>
      <c r="D23" s="455" t="n">
        <v>3.98</v>
      </c>
      <c r="E23" s="455" t="n">
        <v>7.78</v>
      </c>
      <c r="F23" s="455" t="n">
        <v>4.06</v>
      </c>
      <c r="G23" s="455" t="n">
        <v>3.22</v>
      </c>
      <c r="H23" s="455" t="n">
        <v>2.53</v>
      </c>
      <c r="I23" s="456" t="n">
        <v>2.29</v>
      </c>
      <c r="J23" s="457" t="n">
        <f aca="false">IF(I23&lt;=0,(I23-H23)/I23,(H23-I23)/I23)</f>
        <v>0.104803493449782</v>
      </c>
      <c r="K23" s="458" t="n">
        <f aca="false">IF(H23&lt;=0,(H23-G23)/H23,(G23-H23)/H23)</f>
        <v>0.272727272727273</v>
      </c>
      <c r="L23" s="458" t="n">
        <f aca="false">IF(G23&lt;=0,(G23-F23)/G23,(F23-G23)/G23)</f>
        <v>0.260869565217391</v>
      </c>
      <c r="M23" s="458" t="n">
        <f aca="false">IF(F23&lt;=0,(F23-E23)/F23,(E23-F23)/F23)</f>
        <v>0.916256157635468</v>
      </c>
      <c r="N23" s="459" t="n">
        <f aca="false">AVERAGE(J23:M23)</f>
        <v>0.388664122257478</v>
      </c>
      <c r="O23" s="460"/>
      <c r="P23" s="460"/>
      <c r="Q23" s="460"/>
    </row>
    <row r="24" customFormat="false" ht="12" hidden="false" customHeight="false" outlineLevel="0" collapsed="false">
      <c r="A24" s="461" t="s">
        <v>285</v>
      </c>
      <c r="B24" s="462" t="s">
        <v>280</v>
      </c>
      <c r="C24" s="463" t="n">
        <v>4.55</v>
      </c>
      <c r="D24" s="463" t="n">
        <v>4.97</v>
      </c>
      <c r="E24" s="463" t="s">
        <v>271</v>
      </c>
      <c r="F24" s="463" t="n">
        <v>2.97</v>
      </c>
      <c r="G24" s="463" t="n">
        <v>5.79</v>
      </c>
      <c r="H24" s="463" t="n">
        <v>5.57</v>
      </c>
      <c r="I24" s="464" t="n">
        <v>5.56</v>
      </c>
      <c r="J24" s="457" t="n">
        <f aca="false">IF(I24&lt;=0,(I24-H24)/I24,(H24-I24)/I24)</f>
        <v>0.00179856115107926</v>
      </c>
      <c r="K24" s="458" t="n">
        <f aca="false">IF(H24&lt;=0,(H24-G24)/H24,(G24-H24)/H24)</f>
        <v>0.0394973070017953</v>
      </c>
      <c r="L24" s="458" t="n">
        <f aca="false">IF(G24&lt;=0,(G24-F24)/G24,(F24-G24)/G24)</f>
        <v>-0.487046632124352</v>
      </c>
      <c r="M24" s="458" t="e">
        <f aca="false">IF(F24&lt;=0,(F24-E24)/F24,(E24-F24)/F24)</f>
        <v>#VALUE!</v>
      </c>
      <c r="N24" s="459" t="e">
        <f aca="false">AVERAGE(J24:M24)</f>
        <v>#VALUE!</v>
      </c>
      <c r="O24" s="460"/>
      <c r="P24" s="460"/>
      <c r="Q24" s="460"/>
    </row>
    <row r="25" customFormat="false" ht="12" hidden="false" customHeight="false" outlineLevel="0" collapsed="false">
      <c r="A25" s="453" t="s">
        <v>286</v>
      </c>
      <c r="B25" s="454" t="s">
        <v>280</v>
      </c>
      <c r="C25" s="455" t="n">
        <v>8.9</v>
      </c>
      <c r="D25" s="455" t="n">
        <v>8.75</v>
      </c>
      <c r="E25" s="455" t="n">
        <v>8.9</v>
      </c>
      <c r="F25" s="455" t="n">
        <v>8.52</v>
      </c>
      <c r="G25" s="455" t="n">
        <v>9.24</v>
      </c>
      <c r="H25" s="455" t="n">
        <v>8.55</v>
      </c>
      <c r="I25" s="456" t="n">
        <v>8.55</v>
      </c>
      <c r="J25" s="457" t="n">
        <f aca="false">IF(I25&lt;=0,(I25-H25)/I25,(H25-I25)/I25)</f>
        <v>0</v>
      </c>
      <c r="K25" s="458" t="n">
        <f aca="false">IF(H25&lt;=0,(H25-G25)/H25,(G25-H25)/H25)</f>
        <v>0.0807017543859648</v>
      </c>
      <c r="L25" s="458" t="n">
        <f aca="false">IF(G25&lt;=0,(G25-F25)/G25,(F25-G25)/G25)</f>
        <v>-0.077922077922078</v>
      </c>
      <c r="M25" s="458" t="n">
        <f aca="false">IF(F25&lt;=0,(F25-E25)/F25,(E25-F25)/F25)</f>
        <v>0.0446009389671362</v>
      </c>
      <c r="N25" s="459" t="n">
        <f aca="false">AVERAGE(J25:M25)</f>
        <v>0.0118451538577558</v>
      </c>
      <c r="O25" s="460"/>
      <c r="P25" s="460"/>
      <c r="Q25" s="460"/>
    </row>
    <row r="26" customFormat="false" ht="12" hidden="false" customHeight="false" outlineLevel="0" collapsed="false">
      <c r="A26" s="461" t="s">
        <v>287</v>
      </c>
      <c r="B26" s="462" t="s">
        <v>280</v>
      </c>
      <c r="C26" s="463" t="n">
        <v>22.51</v>
      </c>
      <c r="D26" s="463" t="n">
        <v>17.3</v>
      </c>
      <c r="E26" s="463" t="n">
        <v>22.51</v>
      </c>
      <c r="F26" s="463" t="n">
        <v>18.37</v>
      </c>
      <c r="G26" s="463" t="n">
        <v>16.78</v>
      </c>
      <c r="H26" s="463" t="n">
        <v>13.89</v>
      </c>
      <c r="I26" s="464" t="n">
        <v>14.94</v>
      </c>
      <c r="J26" s="457" t="n">
        <f aca="false">IF(I26&lt;=0,(I26-H26)/I26,(H26-I26)/I26)</f>
        <v>-0.0702811244979919</v>
      </c>
      <c r="K26" s="458" t="n">
        <f aca="false">IF(H26&lt;=0,(H26-G26)/H26,(G26-H26)/H26)</f>
        <v>0.208063354931606</v>
      </c>
      <c r="L26" s="458" t="n">
        <f aca="false">IF(G26&lt;=0,(G26-F26)/G26,(F26-G26)/G26)</f>
        <v>0.0947556615017878</v>
      </c>
      <c r="M26" s="458" t="n">
        <f aca="false">IF(F26&lt;=0,(F26-E26)/F26,(E26-F26)/F26)</f>
        <v>0.225367446924333</v>
      </c>
      <c r="N26" s="459" t="n">
        <f aca="false">AVERAGE(J26:M26)</f>
        <v>0.114476334714934</v>
      </c>
      <c r="O26" s="460"/>
      <c r="P26" s="460"/>
      <c r="Q26" s="460"/>
    </row>
    <row r="27" customFormat="false" ht="12" hidden="false" customHeight="false" outlineLevel="0" collapsed="false">
      <c r="A27" s="453" t="s">
        <v>288</v>
      </c>
      <c r="B27" s="454" t="s">
        <v>280</v>
      </c>
      <c r="C27" s="455" t="n">
        <v>0.41</v>
      </c>
      <c r="D27" s="455" t="n">
        <v>-0.71</v>
      </c>
      <c r="E27" s="455" t="n">
        <v>0.41</v>
      </c>
      <c r="F27" s="455" t="n">
        <v>-0.48</v>
      </c>
      <c r="G27" s="455" t="n">
        <v>-0.86</v>
      </c>
      <c r="H27" s="455" t="n">
        <v>-1.66</v>
      </c>
      <c r="I27" s="456" t="n">
        <v>-0.94</v>
      </c>
      <c r="J27" s="457" t="n">
        <f aca="false">IF(I27&lt;=0,(I27-H27)/I27,(H27-I27)/I27)</f>
        <v>-0.765957446808511</v>
      </c>
      <c r="K27" s="458" t="n">
        <f aca="false">IF(H27&lt;=0,(H27-G27)/H27,(G27-H27)/H27)</f>
        <v>0.481927710843374</v>
      </c>
      <c r="L27" s="458" t="n">
        <f aca="false">IF(G27&lt;=0,(G27-F27)/G27,(F27-G27)/G27)</f>
        <v>0.441860465116279</v>
      </c>
      <c r="M27" s="458" t="n">
        <f aca="false">IF(F27&lt;=0,(F27-E27)/F27,(E27-F27)/F27)</f>
        <v>1.85416666666667</v>
      </c>
      <c r="N27" s="459" t="n">
        <f aca="false">AVERAGE(J27:M27)</f>
        <v>0.502999348954452</v>
      </c>
      <c r="O27" s="460"/>
      <c r="P27" s="460"/>
      <c r="Q27" s="460"/>
    </row>
    <row r="28" customFormat="false" ht="12" hidden="false" customHeight="false" outlineLevel="0" collapsed="false">
      <c r="A28" s="461" t="s">
        <v>289</v>
      </c>
      <c r="B28" s="462" t="s">
        <v>280</v>
      </c>
      <c r="C28" s="463" t="n">
        <v>-2.71</v>
      </c>
      <c r="D28" s="463" t="n">
        <v>-3.21</v>
      </c>
      <c r="E28" s="463" t="s">
        <v>271</v>
      </c>
      <c r="F28" s="463" t="n">
        <v>-8.09</v>
      </c>
      <c r="G28" s="463" t="n">
        <v>-6.47</v>
      </c>
      <c r="H28" s="463" t="n">
        <v>0.1</v>
      </c>
      <c r="I28" s="464" t="n">
        <v>1.61</v>
      </c>
      <c r="J28" s="457" t="n">
        <f aca="false">IF(I28&lt;=0,(I28-H28)/I28,(H28-I28)/I28)</f>
        <v>-0.937888198757764</v>
      </c>
      <c r="K28" s="458" t="n">
        <f aca="false">IF(H28&lt;=0,(H28-G28)/H28,(G28-H28)/H28)</f>
        <v>-65.7</v>
      </c>
      <c r="L28" s="458" t="n">
        <f aca="false">IF(G28&lt;=0,(G28-F28)/G28,(F28-G28)/G28)</f>
        <v>-0.250386398763524</v>
      </c>
      <c r="M28" s="458" t="e">
        <f aca="false">IF(F28&lt;=0,(F28-E28)/F28,(E28-F28)/F28)</f>
        <v>#VALUE!</v>
      </c>
      <c r="N28" s="459" t="e">
        <f aca="false">AVERAGE(J28:M28)</f>
        <v>#VALUE!</v>
      </c>
      <c r="O28" s="460"/>
      <c r="P28" s="460"/>
      <c r="Q28" s="460"/>
    </row>
    <row r="29" customFormat="false" ht="12" hidden="false" customHeight="false" outlineLevel="0" collapsed="false">
      <c r="A29" s="453" t="s">
        <v>290</v>
      </c>
      <c r="B29" s="454" t="s">
        <v>280</v>
      </c>
      <c r="C29" s="455" t="n">
        <v>-0.54</v>
      </c>
      <c r="D29" s="455" t="n">
        <v>1.16</v>
      </c>
      <c r="E29" s="455" t="n">
        <v>-0.54</v>
      </c>
      <c r="F29" s="455" t="n">
        <v>-0.28</v>
      </c>
      <c r="G29" s="455" t="n">
        <v>2.11</v>
      </c>
      <c r="H29" s="455" t="n">
        <v>1.59</v>
      </c>
      <c r="I29" s="456" t="n">
        <v>2.94</v>
      </c>
      <c r="J29" s="457" t="n">
        <f aca="false">IF(I29&lt;=0,(I29-H29)/I29,(H29-I29)/I29)</f>
        <v>-0.459183673469388</v>
      </c>
      <c r="K29" s="458" t="n">
        <f aca="false">IF(H29&lt;=0,(H29-G29)/H29,(G29-H29)/H29)</f>
        <v>0.327044025157233</v>
      </c>
      <c r="L29" s="458" t="n">
        <f aca="false">IF(G29&lt;=0,(G29-F29)/G29,(F29-G29)/G29)</f>
        <v>-1.13270142180095</v>
      </c>
      <c r="M29" s="458" t="n">
        <f aca="false">IF(F29&lt;=0,(F29-E29)/F29,(E29-F29)/F29)</f>
        <v>-0.928571428571429</v>
      </c>
      <c r="N29" s="459" t="n">
        <f aca="false">AVERAGE(J29:M29)</f>
        <v>-0.548353124671133</v>
      </c>
      <c r="O29" s="460"/>
      <c r="P29" s="460"/>
      <c r="Q29" s="460"/>
    </row>
    <row r="30" customFormat="false" ht="12" hidden="false" customHeight="false" outlineLevel="0" collapsed="false">
      <c r="A30" s="461" t="s">
        <v>291</v>
      </c>
      <c r="B30" s="462" t="s">
        <v>280</v>
      </c>
      <c r="C30" s="463" t="n">
        <v>-0.33</v>
      </c>
      <c r="D30" s="463" t="n">
        <v>-4.12</v>
      </c>
      <c r="E30" s="463" t="s">
        <v>271</v>
      </c>
      <c r="F30" s="463" t="n">
        <v>-0.95</v>
      </c>
      <c r="G30" s="463" t="n">
        <v>-4.99</v>
      </c>
      <c r="H30" s="463" t="n">
        <v>-5.04</v>
      </c>
      <c r="I30" s="464" t="n">
        <v>-5.5</v>
      </c>
      <c r="J30" s="457" t="n">
        <f aca="false">IF(I30&lt;=0,(I30-H30)/I30,(H30-I30)/I30)</f>
        <v>0.0836363636363636</v>
      </c>
      <c r="K30" s="458" t="n">
        <f aca="false">IF(H30&lt;=0,(H30-G30)/H30,(G30-H30)/H30)</f>
        <v>0.00992063492063489</v>
      </c>
      <c r="L30" s="458" t="n">
        <f aca="false">IF(G30&lt;=0,(G30-F30)/G30,(F30-G30)/G30)</f>
        <v>0.809619238476954</v>
      </c>
      <c r="M30" s="458" t="e">
        <f aca="false">IF(F30&lt;=0,(F30-E30)/F30,(E30-F30)/F30)</f>
        <v>#VALUE!</v>
      </c>
      <c r="N30" s="459" t="e">
        <f aca="false">AVERAGE(J30:M30)</f>
        <v>#VALUE!</v>
      </c>
      <c r="O30" s="460"/>
      <c r="P30" s="460"/>
      <c r="Q30" s="460"/>
    </row>
    <row r="31" customFormat="false" ht="12" hidden="false" customHeight="false" outlineLevel="0" collapsed="false">
      <c r="A31" s="453" t="s">
        <v>292</v>
      </c>
      <c r="B31" s="454" t="s">
        <v>280</v>
      </c>
      <c r="C31" s="455" t="n">
        <v>5.46</v>
      </c>
      <c r="D31" s="455" t="n">
        <v>-1.3</v>
      </c>
      <c r="E31" s="455" t="s">
        <v>271</v>
      </c>
      <c r="F31" s="455" t="n">
        <v>-3.3</v>
      </c>
      <c r="G31" s="455" t="n">
        <v>-4.37</v>
      </c>
      <c r="H31" s="455" t="n">
        <v>1</v>
      </c>
      <c r="I31" s="456" t="n">
        <v>1.48</v>
      </c>
      <c r="J31" s="457" t="n">
        <f aca="false">IF(I31&lt;=0,(I31-H31)/I31,(H31-I31)/I31)</f>
        <v>-0.324324324324324</v>
      </c>
      <c r="K31" s="458" t="n">
        <f aca="false">IF(H31&lt;=0,(H31-G31)/H31,(G31-H31)/H31)</f>
        <v>-5.37</v>
      </c>
      <c r="L31" s="458" t="n">
        <f aca="false">IF(G31&lt;=0,(G31-F31)/G31,(F31-G31)/G31)</f>
        <v>0.244851258581236</v>
      </c>
      <c r="M31" s="458" t="e">
        <f aca="false">IF(F31&lt;=0,(F31-E31)/F31,(E31-F31)/F31)</f>
        <v>#VALUE!</v>
      </c>
      <c r="N31" s="459" t="e">
        <f aca="false">AVERAGE(J31:M31)</f>
        <v>#VALUE!</v>
      </c>
      <c r="O31" s="460"/>
      <c r="P31" s="460"/>
      <c r="Q31" s="460"/>
    </row>
    <row r="32" customFormat="false" ht="12" hidden="false" customHeight="false" outlineLevel="0" collapsed="false">
      <c r="A32" s="461" t="s">
        <v>293</v>
      </c>
      <c r="B32" s="462" t="s">
        <v>280</v>
      </c>
      <c r="C32" s="463" t="n">
        <v>14</v>
      </c>
      <c r="D32" s="463" t="n">
        <v>6.32</v>
      </c>
      <c r="E32" s="463" t="n">
        <v>14</v>
      </c>
      <c r="F32" s="463" t="n">
        <v>8.42</v>
      </c>
      <c r="G32" s="463" t="n">
        <v>5.76</v>
      </c>
      <c r="H32" s="463" t="n">
        <v>2.04</v>
      </c>
      <c r="I32" s="464" t="n">
        <v>1.39</v>
      </c>
      <c r="J32" s="457" t="n">
        <f aca="false">IF(I32&lt;=0,(I32-H32)/I32,(H32-I32)/I32)</f>
        <v>0.467625899280576</v>
      </c>
      <c r="K32" s="458" t="n">
        <f aca="false">IF(H32&lt;=0,(H32-G32)/H32,(G32-H32)/H32)</f>
        <v>1.82352941176471</v>
      </c>
      <c r="L32" s="458" t="n">
        <f aca="false">IF(G32&lt;=0,(G32-F32)/G32,(F32-G32)/G32)</f>
        <v>0.461805555555556</v>
      </c>
      <c r="M32" s="458" t="n">
        <f aca="false">IF(F32&lt;=0,(F32-E32)/F32,(E32-F32)/F32)</f>
        <v>0.66270783847981</v>
      </c>
      <c r="N32" s="459" t="n">
        <f aca="false">AVERAGE(J32:M32)</f>
        <v>0.853917176270162</v>
      </c>
      <c r="O32" s="460"/>
      <c r="P32" s="460"/>
      <c r="Q32" s="460"/>
    </row>
    <row r="33" customFormat="false" ht="12" hidden="false" customHeight="false" outlineLevel="0" collapsed="false">
      <c r="A33" s="453" t="s">
        <v>294</v>
      </c>
      <c r="B33" s="454" t="s">
        <v>280</v>
      </c>
      <c r="C33" s="455" t="n">
        <v>1.16</v>
      </c>
      <c r="D33" s="455" t="n">
        <v>6.7</v>
      </c>
      <c r="E33" s="455" t="s">
        <v>271</v>
      </c>
      <c r="F33" s="455" t="n">
        <v>5.09</v>
      </c>
      <c r="G33" s="455" t="n">
        <v>6.76</v>
      </c>
      <c r="H33" s="455" t="n">
        <v>7.82</v>
      </c>
      <c r="I33" s="456" t="n">
        <v>7.13</v>
      </c>
      <c r="J33" s="457" t="n">
        <f aca="false">IF(I33&lt;=0,(I33-H33)/I33,(H33-I33)/I33)</f>
        <v>0.0967741935483872</v>
      </c>
      <c r="K33" s="458" t="n">
        <f aca="false">IF(H33&lt;=0,(H33-G33)/H33,(G33-H33)/H33)</f>
        <v>-0.135549872122762</v>
      </c>
      <c r="L33" s="458" t="n">
        <f aca="false">IF(G33&lt;=0,(G33-F33)/G33,(F33-G33)/G33)</f>
        <v>-0.247041420118343</v>
      </c>
      <c r="M33" s="458" t="e">
        <f aca="false">IF(F33&lt;=0,(F33-E33)/F33,(E33-F33)/F33)</f>
        <v>#VALUE!</v>
      </c>
      <c r="N33" s="459" t="e">
        <f aca="false">AVERAGE(J33:M33)</f>
        <v>#VALUE!</v>
      </c>
      <c r="O33" s="460"/>
      <c r="P33" s="460"/>
      <c r="Q33" s="460"/>
    </row>
    <row r="34" customFormat="false" ht="12" hidden="false" customHeight="false" outlineLevel="0" collapsed="false">
      <c r="A34" s="461" t="s">
        <v>295</v>
      </c>
      <c r="B34" s="462" t="s">
        <v>280</v>
      </c>
      <c r="C34" s="463" t="n">
        <v>-2.95</v>
      </c>
      <c r="D34" s="463" t="n">
        <v>-2.11</v>
      </c>
      <c r="E34" s="463" t="n">
        <v>-2.95</v>
      </c>
      <c r="F34" s="463" t="n">
        <v>-1.53</v>
      </c>
      <c r="G34" s="463" t="n">
        <v>-0.23</v>
      </c>
      <c r="H34" s="463" t="n">
        <v>-3.18</v>
      </c>
      <c r="I34" s="464" t="n">
        <v>-2.68</v>
      </c>
      <c r="J34" s="457" t="n">
        <f aca="false">IF(I34&lt;=0,(I34-H34)/I34,(H34-I34)/I34)</f>
        <v>-0.186567164179104</v>
      </c>
      <c r="K34" s="458" t="n">
        <f aca="false">IF(H34&lt;=0,(H34-G34)/H34,(G34-H34)/H34)</f>
        <v>0.927672955974843</v>
      </c>
      <c r="L34" s="458" t="n">
        <f aca="false">IF(G34&lt;=0,(G34-F34)/G34,(F34-G34)/G34)</f>
        <v>-5.65217391304348</v>
      </c>
      <c r="M34" s="458" t="n">
        <f aca="false">IF(F34&lt;=0,(F34-E34)/F34,(E34-F34)/F34)</f>
        <v>-0.928104575163399</v>
      </c>
      <c r="N34" s="459" t="n">
        <f aca="false">AVERAGE(J34:M34)</f>
        <v>-1.45979317410278</v>
      </c>
      <c r="O34" s="460"/>
      <c r="P34" s="460"/>
      <c r="Q34" s="460"/>
    </row>
    <row r="35" customFormat="false" ht="12" hidden="false" customHeight="false" outlineLevel="0" collapsed="false">
      <c r="A35" s="453" t="s">
        <v>296</v>
      </c>
      <c r="B35" s="454" t="s">
        <v>280</v>
      </c>
      <c r="C35" s="455" t="n">
        <v>4.94</v>
      </c>
      <c r="D35" s="455" t="n">
        <v>4.8</v>
      </c>
      <c r="E35" s="455" t="n">
        <v>4.94</v>
      </c>
      <c r="F35" s="455" t="n">
        <v>5.35</v>
      </c>
      <c r="G35" s="455" t="n">
        <v>4.97</v>
      </c>
      <c r="H35" s="455" t="n">
        <v>5.1</v>
      </c>
      <c r="I35" s="456" t="n">
        <v>3.66</v>
      </c>
      <c r="J35" s="457" t="n">
        <f aca="false">IF(I35&lt;=0,(I35-H35)/I35,(H35-I35)/I35)</f>
        <v>0.39344262295082</v>
      </c>
      <c r="K35" s="458" t="n">
        <f aca="false">IF(H35&lt;=0,(H35-G35)/H35,(G35-H35)/H35)</f>
        <v>-0.0254901960784314</v>
      </c>
      <c r="L35" s="458" t="n">
        <f aca="false">IF(G35&lt;=0,(G35-F35)/G35,(F35-G35)/G35)</f>
        <v>0.0764587525150905</v>
      </c>
      <c r="M35" s="458" t="n">
        <f aca="false">IF(F35&lt;=0,(F35-E35)/F35,(E35-F35)/F35)</f>
        <v>-0.0766355140186915</v>
      </c>
      <c r="N35" s="459" t="n">
        <f aca="false">AVERAGE(J35:M35)</f>
        <v>0.0919439163421968</v>
      </c>
      <c r="O35" s="460"/>
      <c r="P35" s="460"/>
      <c r="Q35" s="460"/>
    </row>
    <row r="36" customFormat="false" ht="12" hidden="false" customHeight="false" outlineLevel="0" collapsed="false">
      <c r="A36" s="461" t="s">
        <v>297</v>
      </c>
      <c r="B36" s="462" t="s">
        <v>280</v>
      </c>
      <c r="C36" s="463" t="n">
        <v>0.57</v>
      </c>
      <c r="D36" s="463" t="n">
        <v>0.19</v>
      </c>
      <c r="E36" s="463" t="n">
        <v>0.57</v>
      </c>
      <c r="F36" s="463" t="n">
        <v>-0.27</v>
      </c>
      <c r="G36" s="463" t="n">
        <v>0.36</v>
      </c>
      <c r="H36" s="463" t="n">
        <v>0.49</v>
      </c>
      <c r="I36" s="464" t="n">
        <v>-0.21</v>
      </c>
      <c r="J36" s="457" t="n">
        <f aca="false">IF(I36&lt;=0,(I36-H36)/I36,(H36-I36)/I36)</f>
        <v>3.33333333333333</v>
      </c>
      <c r="K36" s="458" t="n">
        <f aca="false">IF(H36&lt;=0,(H36-G36)/H36,(G36-H36)/H36)</f>
        <v>-0.26530612244898</v>
      </c>
      <c r="L36" s="458" t="n">
        <f aca="false">IF(G36&lt;=0,(G36-F36)/G36,(F36-G36)/G36)</f>
        <v>-1.75</v>
      </c>
      <c r="M36" s="458" t="n">
        <f aca="false">IF(F36&lt;=0,(F36-E36)/F36,(E36-F36)/F36)</f>
        <v>3.11111111111111</v>
      </c>
      <c r="N36" s="459" t="n">
        <f aca="false">AVERAGE(J36:M36)</f>
        <v>1.10728458049887</v>
      </c>
      <c r="O36" s="460"/>
      <c r="P36" s="460"/>
      <c r="Q36" s="460"/>
    </row>
    <row r="37" customFormat="false" ht="12" hidden="false" customHeight="false" outlineLevel="0" collapsed="false">
      <c r="A37" s="453" t="s">
        <v>298</v>
      </c>
      <c r="B37" s="454" t="s">
        <v>280</v>
      </c>
      <c r="C37" s="455" t="n">
        <v>3.13</v>
      </c>
      <c r="D37" s="455" t="n">
        <v>0.12</v>
      </c>
      <c r="E37" s="455" t="s">
        <v>271</v>
      </c>
      <c r="F37" s="455" t="n">
        <v>0.75</v>
      </c>
      <c r="G37" s="455" t="n">
        <v>0.68</v>
      </c>
      <c r="H37" s="455" t="n">
        <v>-0.49</v>
      </c>
      <c r="I37" s="456" t="n">
        <v>-0.46</v>
      </c>
      <c r="J37" s="457" t="n">
        <f aca="false">IF(I37&lt;=0,(I37-H37)/I37,(H37-I37)/I37)</f>
        <v>-0.0652173913043478</v>
      </c>
      <c r="K37" s="458" t="n">
        <f aca="false">IF(H37&lt;=0,(H37-G37)/H37,(G37-H37)/H37)</f>
        <v>2.38775510204082</v>
      </c>
      <c r="L37" s="458" t="n">
        <f aca="false">IF(G37&lt;=0,(G37-F37)/G37,(F37-G37)/G37)</f>
        <v>0.102941176470588</v>
      </c>
      <c r="M37" s="458" t="e">
        <f aca="false">IF(F37&lt;=0,(F37-E37)/F37,(E37-F37)/F37)</f>
        <v>#VALUE!</v>
      </c>
      <c r="N37" s="459" t="e">
        <f aca="false">AVERAGE(J37:M37)</f>
        <v>#VALUE!</v>
      </c>
      <c r="O37" s="460"/>
      <c r="P37" s="460"/>
      <c r="Q37" s="460"/>
    </row>
    <row r="38" customFormat="false" ht="12" hidden="false" customHeight="false" outlineLevel="0" collapsed="false">
      <c r="A38" s="461" t="s">
        <v>299</v>
      </c>
      <c r="B38" s="462" t="s">
        <v>280</v>
      </c>
      <c r="C38" s="463" t="n">
        <v>-1.77</v>
      </c>
      <c r="D38" s="463" t="n">
        <v>-1.2</v>
      </c>
      <c r="E38" s="463" t="s">
        <v>271</v>
      </c>
      <c r="F38" s="463" t="n">
        <v>-2.26</v>
      </c>
      <c r="G38" s="463" t="n">
        <v>0.33</v>
      </c>
      <c r="H38" s="463" t="n">
        <v>-2.81</v>
      </c>
      <c r="I38" s="464" t="n">
        <v>-0.08</v>
      </c>
      <c r="J38" s="457" t="n">
        <f aca="false">IF(I38&lt;=0,(I38-H38)/I38,(H38-I38)/I38)</f>
        <v>-34.125</v>
      </c>
      <c r="K38" s="458" t="n">
        <f aca="false">IF(H38&lt;=0,(H38-G38)/H38,(G38-H38)/H38)</f>
        <v>1.11743772241993</v>
      </c>
      <c r="L38" s="458" t="n">
        <f aca="false">IF(G38&lt;=0,(G38-F38)/G38,(F38-G38)/G38)</f>
        <v>-7.84848484848485</v>
      </c>
      <c r="M38" s="458" t="e">
        <f aca="false">IF(F38&lt;=0,(F38-E38)/F38,(E38-F38)/F38)</f>
        <v>#VALUE!</v>
      </c>
      <c r="N38" s="459" t="e">
        <f aca="false">AVERAGE(J38:M38)</f>
        <v>#VALUE!</v>
      </c>
      <c r="O38" s="460"/>
      <c r="P38" s="460"/>
      <c r="Q38" s="460"/>
    </row>
    <row r="39" customFormat="false" ht="12" hidden="false" customHeight="false" outlineLevel="0" collapsed="false">
      <c r="A39" s="453" t="s">
        <v>300</v>
      </c>
      <c r="B39" s="454" t="s">
        <v>280</v>
      </c>
      <c r="C39" s="455" t="n">
        <v>8.16</v>
      </c>
      <c r="D39" s="455" t="n">
        <v>1.17</v>
      </c>
      <c r="E39" s="455" t="n">
        <v>8.16</v>
      </c>
      <c r="F39" s="455" t="n">
        <v>1.31</v>
      </c>
      <c r="G39" s="455" t="n">
        <v>-1</v>
      </c>
      <c r="H39" s="455" t="n">
        <v>-1.41</v>
      </c>
      <c r="I39" s="456" t="n">
        <v>-1.22</v>
      </c>
      <c r="J39" s="457" t="n">
        <f aca="false">IF(I39&lt;=0,(I39-H39)/I39,(H39-I39)/I39)</f>
        <v>-0.155737704918033</v>
      </c>
      <c r="K39" s="458" t="n">
        <f aca="false">IF(H39&lt;=0,(H39-G39)/H39,(G39-H39)/H39)</f>
        <v>0.290780141843972</v>
      </c>
      <c r="L39" s="458" t="n">
        <f aca="false">IF(G39&lt;=0,(G39-F39)/G39,(F39-G39)/G39)</f>
        <v>2.31</v>
      </c>
      <c r="M39" s="458" t="n">
        <f aca="false">IF(F39&lt;=0,(F39-E39)/F39,(E39-F39)/F39)</f>
        <v>5.22900763358779</v>
      </c>
      <c r="N39" s="459" t="n">
        <f aca="false">AVERAGE(J39:M39)</f>
        <v>1.91851251762843</v>
      </c>
      <c r="O39" s="460"/>
      <c r="P39" s="460"/>
      <c r="Q39" s="460"/>
    </row>
    <row r="40" customFormat="false" ht="12" hidden="false" customHeight="false" outlineLevel="0" collapsed="false">
      <c r="A40" s="461" t="s">
        <v>301</v>
      </c>
      <c r="B40" s="462" t="s">
        <v>280</v>
      </c>
      <c r="C40" s="463" t="n">
        <v>1.25</v>
      </c>
      <c r="D40" s="463" t="n">
        <v>12.26</v>
      </c>
      <c r="E40" s="463" t="s">
        <v>271</v>
      </c>
      <c r="F40" s="463" t="n">
        <v>3.17</v>
      </c>
      <c r="G40" s="463" t="n">
        <v>8.47</v>
      </c>
      <c r="H40" s="463" t="n">
        <v>8.17</v>
      </c>
      <c r="I40" s="464" t="n">
        <v>29.24</v>
      </c>
      <c r="J40" s="457" t="n">
        <f aca="false">IF(I40&lt;=0,(I40-H40)/I40,(H40-I40)/I40)</f>
        <v>-0.720588235294118</v>
      </c>
      <c r="K40" s="458" t="n">
        <f aca="false">IF(H40&lt;=0,(H40-G40)/H40,(G40-H40)/H40)</f>
        <v>0.0367197062423502</v>
      </c>
      <c r="L40" s="458" t="n">
        <f aca="false">IF(G40&lt;=0,(G40-F40)/G40,(F40-G40)/G40)</f>
        <v>-0.625737898465171</v>
      </c>
      <c r="M40" s="458" t="e">
        <f aca="false">IF(F40&lt;=0,(F40-E40)/F40,(E40-F40)/F40)</f>
        <v>#VALUE!</v>
      </c>
      <c r="N40" s="459" t="e">
        <f aca="false">AVERAGE(J40:M40)</f>
        <v>#VALUE!</v>
      </c>
      <c r="O40" s="460"/>
      <c r="P40" s="460"/>
      <c r="Q40" s="460"/>
    </row>
    <row r="41" customFormat="false" ht="12" hidden="false" customHeight="false" outlineLevel="0" collapsed="false">
      <c r="A41" s="453" t="s">
        <v>302</v>
      </c>
      <c r="B41" s="454" t="s">
        <v>280</v>
      </c>
      <c r="C41" s="455" t="n">
        <v>10.02</v>
      </c>
      <c r="D41" s="455" t="n">
        <v>5.91</v>
      </c>
      <c r="E41" s="455" t="n">
        <v>10.02</v>
      </c>
      <c r="F41" s="455" t="n">
        <v>7.17</v>
      </c>
      <c r="G41" s="455" t="n">
        <v>6.48</v>
      </c>
      <c r="H41" s="455" t="n">
        <v>2.01</v>
      </c>
      <c r="I41" s="456" t="n">
        <v>3.88</v>
      </c>
      <c r="J41" s="457" t="n">
        <f aca="false">IF(I41&lt;=0,(I41-H41)/I41,(H41-I41)/I41)</f>
        <v>-0.481958762886598</v>
      </c>
      <c r="K41" s="458" t="n">
        <f aca="false">IF(H41&lt;=0,(H41-G41)/H41,(G41-H41)/H41)</f>
        <v>2.22388059701493</v>
      </c>
      <c r="L41" s="458" t="n">
        <f aca="false">IF(G41&lt;=0,(G41-F41)/G41,(F41-G41)/G41)</f>
        <v>0.106481481481481</v>
      </c>
      <c r="M41" s="458" t="n">
        <f aca="false">IF(F41&lt;=0,(F41-E41)/F41,(E41-F41)/F41)</f>
        <v>0.397489539748954</v>
      </c>
      <c r="N41" s="459" t="n">
        <f aca="false">AVERAGE(J41:M41)</f>
        <v>0.561473213839691</v>
      </c>
      <c r="O41" s="460"/>
      <c r="P41" s="460"/>
      <c r="Q41" s="460"/>
    </row>
    <row r="42" customFormat="false" ht="12" hidden="false" customHeight="false" outlineLevel="0" collapsed="false">
      <c r="A42" s="461" t="s">
        <v>303</v>
      </c>
      <c r="B42" s="462" t="s">
        <v>280</v>
      </c>
      <c r="C42" s="463" t="n">
        <v>18.18</v>
      </c>
      <c r="D42" s="463" t="n">
        <v>4.47</v>
      </c>
      <c r="E42" s="463" t="s">
        <v>271</v>
      </c>
      <c r="F42" s="463" t="n">
        <v>8.64</v>
      </c>
      <c r="G42" s="463" t="n">
        <v>7.29</v>
      </c>
      <c r="H42" s="463" t="n">
        <v>-2.53</v>
      </c>
      <c r="I42" s="464" t="s">
        <v>271</v>
      </c>
      <c r="J42" s="457" t="e">
        <f aca="false">IF(I42&lt;=0,(I42-H42)/I42,(H42-I42)/I42)</f>
        <v>#VALUE!</v>
      </c>
      <c r="K42" s="458" t="n">
        <f aca="false">IF(H42&lt;=0,(H42-G42)/H42,(G42-H42)/H42)</f>
        <v>3.88142292490119</v>
      </c>
      <c r="L42" s="458" t="n">
        <f aca="false">IF(G42&lt;=0,(G42-F42)/G42,(F42-G42)/G42)</f>
        <v>0.185185185185185</v>
      </c>
      <c r="M42" s="458" t="e">
        <f aca="false">IF(F42&lt;=0,(F42-E42)/F42,(E42-F42)/F42)</f>
        <v>#VALUE!</v>
      </c>
      <c r="N42" s="459" t="e">
        <f aca="false">AVERAGE(J42:M42)</f>
        <v>#VALUE!</v>
      </c>
      <c r="O42" s="460"/>
      <c r="P42" s="460"/>
      <c r="Q42" s="460"/>
    </row>
    <row r="43" customFormat="false" ht="12.75" hidden="false" customHeight="false" outlineLevel="0" collapsed="false">
      <c r="A43" s="453" t="s">
        <v>304</v>
      </c>
      <c r="B43" s="454" t="s">
        <v>280</v>
      </c>
      <c r="C43" s="455" t="s">
        <v>271</v>
      </c>
      <c r="D43" s="455" t="s">
        <v>271</v>
      </c>
      <c r="E43" s="455" t="s">
        <v>271</v>
      </c>
      <c r="F43" s="455" t="s">
        <v>271</v>
      </c>
      <c r="G43" s="455" t="s">
        <v>271</v>
      </c>
      <c r="H43" s="455" t="s">
        <v>271</v>
      </c>
      <c r="I43" s="456" t="s">
        <v>271</v>
      </c>
      <c r="J43" s="457" t="e">
        <f aca="false">IF(I43&lt;=0,(I43-H43)/I43,(H43-I43)/I43)</f>
        <v>#VALUE!</v>
      </c>
      <c r="K43" s="458" t="e">
        <f aca="false">IF(H43&lt;=0,(H43-G43)/H43,(G43-H43)/H43)</f>
        <v>#VALUE!</v>
      </c>
      <c r="L43" s="458" t="e">
        <f aca="false">IF(G43&lt;=0,(G43-F43)/G43,(F43-G43)/G43)</f>
        <v>#VALUE!</v>
      </c>
      <c r="M43" s="458" t="e">
        <f aca="false">IF(F43&lt;=0,(F43-E43)/F43,(E43-F43)/F43)</f>
        <v>#VALUE!</v>
      </c>
      <c r="N43" s="459" t="e">
        <f aca="false">AVERAGE(J43:M43)</f>
        <v>#VALUE!</v>
      </c>
      <c r="O43" s="460"/>
      <c r="P43" s="460"/>
      <c r="Q43" s="460"/>
    </row>
    <row r="44" customFormat="false" ht="13.5" hidden="false" customHeight="false" outlineLevel="0" collapsed="false">
      <c r="A44" s="465"/>
      <c r="B44" s="466"/>
      <c r="C44" s="467"/>
      <c r="D44" s="467"/>
      <c r="E44" s="467"/>
      <c r="F44" s="467"/>
      <c r="G44" s="467"/>
      <c r="H44" s="467"/>
      <c r="I44" s="467"/>
      <c r="J44" s="468"/>
      <c r="K44" s="469"/>
      <c r="L44" s="469"/>
      <c r="M44" s="469"/>
      <c r="N44" s="470"/>
      <c r="O44" s="460"/>
      <c r="P44" s="460"/>
    </row>
    <row r="45" customFormat="false" ht="12.75" hidden="false" customHeight="false" outlineLevel="0" collapsed="false">
      <c r="A45" s="453" t="s">
        <v>305</v>
      </c>
      <c r="B45" s="454" t="s">
        <v>306</v>
      </c>
      <c r="C45" s="455" t="n">
        <v>25.53</v>
      </c>
      <c r="D45" s="455" t="n">
        <v>15.43</v>
      </c>
      <c r="E45" s="455" t="n">
        <v>25.53</v>
      </c>
      <c r="F45" s="455" t="n">
        <v>17.55</v>
      </c>
      <c r="G45" s="455" t="n">
        <v>15.63</v>
      </c>
      <c r="H45" s="455" t="n">
        <v>11.22</v>
      </c>
      <c r="I45" s="456" t="n">
        <v>7.2</v>
      </c>
      <c r="J45" s="457" t="n">
        <f aca="false">IF(I45&lt;=0,(I45-H45)/I45,(H45-I45)/I45)</f>
        <v>0.558333333333333</v>
      </c>
      <c r="K45" s="458" t="n">
        <f aca="false">IF(H45&lt;=0,(H45-G45)/H45,(G45-H45)/H45)</f>
        <v>0.393048128342246</v>
      </c>
      <c r="L45" s="458" t="n">
        <f aca="false">IF(G45&lt;=0,(G45-F45)/G45,(F45-G45)/G45)</f>
        <v>0.122840690978887</v>
      </c>
      <c r="M45" s="458" t="n">
        <f aca="false">IF(F45&lt;=0,(F45-E45)/F45,(E45-F45)/F45)</f>
        <v>0.454700854700855</v>
      </c>
      <c r="N45" s="459" t="n">
        <f aca="false">AVERAGE(J45:M45)</f>
        <v>0.38223075183883</v>
      </c>
      <c r="O45" s="460"/>
      <c r="P45" s="460"/>
      <c r="Q45" s="460"/>
    </row>
    <row r="46" customFormat="false" ht="12" hidden="false" customHeight="false" outlineLevel="0" collapsed="false">
      <c r="A46" s="461" t="s">
        <v>307</v>
      </c>
      <c r="B46" s="462" t="s">
        <v>306</v>
      </c>
      <c r="C46" s="463" t="n">
        <v>60.33</v>
      </c>
      <c r="D46" s="463" t="n">
        <v>39.57</v>
      </c>
      <c r="E46" s="463" t="n">
        <v>60.33</v>
      </c>
      <c r="F46" s="463" t="n">
        <v>43.18</v>
      </c>
      <c r="G46" s="463" t="n">
        <v>35.56</v>
      </c>
      <c r="H46" s="463" t="n">
        <v>31.46</v>
      </c>
      <c r="I46" s="464" t="n">
        <v>27.32</v>
      </c>
      <c r="J46" s="457" t="n">
        <f aca="false">IF(I46&lt;=0,(I46-H46)/I46,(H46-I46)/I46)</f>
        <v>0.151537335285505</v>
      </c>
      <c r="K46" s="458" t="n">
        <f aca="false">IF(H46&lt;=0,(H46-G46)/H46,(G46-H46)/H46)</f>
        <v>0.130324221233312</v>
      </c>
      <c r="L46" s="458" t="n">
        <f aca="false">IF(G46&lt;=0,(G46-F46)/G46,(F46-G46)/G46)</f>
        <v>0.214285714285714</v>
      </c>
      <c r="M46" s="458" t="n">
        <f aca="false">IF(F46&lt;=0,(F46-E46)/F46,(E46-F46)/F46)</f>
        <v>0.397174617878648</v>
      </c>
      <c r="N46" s="459" t="n">
        <f aca="false">AVERAGE(J46:M46)</f>
        <v>0.223330472170795</v>
      </c>
      <c r="O46" s="460"/>
      <c r="P46" s="460"/>
      <c r="Q46" s="460"/>
    </row>
    <row r="47" customFormat="false" ht="12" hidden="false" customHeight="false" outlineLevel="0" collapsed="false">
      <c r="A47" s="453" t="s">
        <v>308</v>
      </c>
      <c r="B47" s="454" t="s">
        <v>306</v>
      </c>
      <c r="C47" s="455" t="n">
        <v>21.45</v>
      </c>
      <c r="D47" s="455" t="n">
        <v>15.55</v>
      </c>
      <c r="E47" s="455" t="n">
        <v>21.45</v>
      </c>
      <c r="F47" s="455" t="n">
        <v>19.73</v>
      </c>
      <c r="G47" s="455" t="n">
        <v>16.84</v>
      </c>
      <c r="H47" s="455" t="n">
        <v>11.13</v>
      </c>
      <c r="I47" s="456" t="n">
        <v>8.62</v>
      </c>
      <c r="J47" s="457" t="n">
        <f aca="false">IF(I47&lt;=0,(I47-H47)/I47,(H47-I47)/I47)</f>
        <v>0.291183294663573</v>
      </c>
      <c r="K47" s="458" t="n">
        <f aca="false">IF(H47&lt;=0,(H47-G47)/H47,(G47-H47)/H47)</f>
        <v>0.513027852650494</v>
      </c>
      <c r="L47" s="458" t="n">
        <f aca="false">IF(G47&lt;=0,(G47-F47)/G47,(F47-G47)/G47)</f>
        <v>0.171615201900238</v>
      </c>
      <c r="M47" s="458" t="n">
        <f aca="false">IF(F47&lt;=0,(F47-E47)/F47,(E47-F47)/F47)</f>
        <v>0.0871768879878357</v>
      </c>
      <c r="N47" s="459" t="n">
        <f aca="false">AVERAGE(J47:M47)</f>
        <v>0.265750809300535</v>
      </c>
      <c r="O47" s="460"/>
      <c r="P47" s="460"/>
      <c r="Q47" s="460"/>
    </row>
    <row r="48" customFormat="false" ht="12" hidden="false" customHeight="false" outlineLevel="0" collapsed="false">
      <c r="A48" s="461" t="s">
        <v>309</v>
      </c>
      <c r="B48" s="462" t="s">
        <v>306</v>
      </c>
      <c r="C48" s="463" t="n">
        <v>27.38</v>
      </c>
      <c r="D48" s="463" t="n">
        <v>24.89</v>
      </c>
      <c r="E48" s="463" t="n">
        <v>27.38</v>
      </c>
      <c r="F48" s="463" t="n">
        <v>27.1</v>
      </c>
      <c r="G48" s="463" t="n">
        <v>25.89</v>
      </c>
      <c r="H48" s="463" t="n">
        <v>24.42</v>
      </c>
      <c r="I48" s="464" t="n">
        <v>19.68</v>
      </c>
      <c r="J48" s="457" t="n">
        <f aca="false">IF(I48&lt;=0,(I48-H48)/I48,(H48-I48)/I48)</f>
        <v>0.240853658536585</v>
      </c>
      <c r="K48" s="458" t="n">
        <f aca="false">IF(H48&lt;=0,(H48-G48)/H48,(G48-H48)/H48)</f>
        <v>0.0601965601965601</v>
      </c>
      <c r="L48" s="458" t="n">
        <f aca="false">IF(G48&lt;=0,(G48-F48)/G48,(F48-G48)/G48)</f>
        <v>0.0467361915797606</v>
      </c>
      <c r="M48" s="458" t="n">
        <f aca="false">IF(F48&lt;=0,(F48-E48)/F48,(E48-F48)/F48)</f>
        <v>0.0103321033210331</v>
      </c>
      <c r="N48" s="459" t="n">
        <f aca="false">AVERAGE(J48:M48)</f>
        <v>0.0895296284084848</v>
      </c>
      <c r="O48" s="460"/>
      <c r="P48" s="460"/>
      <c r="Q48" s="460"/>
    </row>
    <row r="49" customFormat="false" ht="12" hidden="false" customHeight="false" outlineLevel="0" collapsed="false">
      <c r="A49" s="453" t="s">
        <v>310</v>
      </c>
      <c r="B49" s="454" t="s">
        <v>306</v>
      </c>
      <c r="C49" s="455" t="n">
        <v>26.23</v>
      </c>
      <c r="D49" s="455" t="n">
        <v>20.25</v>
      </c>
      <c r="E49" s="455" t="n">
        <v>26.23</v>
      </c>
      <c r="F49" s="455" t="n">
        <v>23.03</v>
      </c>
      <c r="G49" s="455" t="n">
        <v>22.29</v>
      </c>
      <c r="H49" s="455" t="n">
        <v>17.93</v>
      </c>
      <c r="I49" s="456" t="n">
        <v>11.75</v>
      </c>
      <c r="J49" s="457" t="n">
        <f aca="false">IF(I49&lt;=0,(I49-H49)/I49,(H49-I49)/I49)</f>
        <v>0.525957446808511</v>
      </c>
      <c r="K49" s="458" t="n">
        <f aca="false">IF(H49&lt;=0,(H49-G49)/H49,(G49-H49)/H49)</f>
        <v>0.243167875069716</v>
      </c>
      <c r="L49" s="458" t="n">
        <f aca="false">IF(G49&lt;=0,(G49-F49)/G49,(F49-G49)/G49)</f>
        <v>0.0331987438313146</v>
      </c>
      <c r="M49" s="458" t="n">
        <f aca="false">IF(F49&lt;=0,(F49-E49)/F49,(E49-F49)/F49)</f>
        <v>0.138949196699957</v>
      </c>
      <c r="N49" s="459" t="n">
        <f aca="false">AVERAGE(J49:M49)</f>
        <v>0.235318315602374</v>
      </c>
      <c r="O49" s="460"/>
      <c r="P49" s="460"/>
      <c r="Q49" s="460"/>
    </row>
    <row r="50" customFormat="false" ht="12" hidden="false" customHeight="false" outlineLevel="0" collapsed="false">
      <c r="A50" s="461" t="s">
        <v>311</v>
      </c>
      <c r="B50" s="462" t="s">
        <v>306</v>
      </c>
      <c r="C50" s="463" t="n">
        <v>20.37</v>
      </c>
      <c r="D50" s="463" t="n">
        <v>14.23</v>
      </c>
      <c r="E50" s="463" t="n">
        <v>20.37</v>
      </c>
      <c r="F50" s="463" t="n">
        <v>18</v>
      </c>
      <c r="G50" s="463" t="n">
        <v>14.45</v>
      </c>
      <c r="H50" s="463" t="n">
        <v>10.8</v>
      </c>
      <c r="I50" s="464" t="n">
        <v>7.51</v>
      </c>
      <c r="J50" s="457" t="n">
        <f aca="false">IF(I50&lt;=0,(I50-H50)/I50,(H50-I50)/I50)</f>
        <v>0.438082556591212</v>
      </c>
      <c r="K50" s="458" t="n">
        <f aca="false">IF(H50&lt;=0,(H50-G50)/H50,(G50-H50)/H50)</f>
        <v>0.337962962962963</v>
      </c>
      <c r="L50" s="458" t="n">
        <f aca="false">IF(G50&lt;=0,(G50-F50)/G50,(F50-G50)/G50)</f>
        <v>0.245674740484429</v>
      </c>
      <c r="M50" s="458" t="n">
        <f aca="false">IF(F50&lt;=0,(F50-E50)/F50,(E50-F50)/F50)</f>
        <v>0.131666666666667</v>
      </c>
      <c r="N50" s="459" t="n">
        <f aca="false">AVERAGE(J50:M50)</f>
        <v>0.288346731676318</v>
      </c>
      <c r="O50" s="460"/>
      <c r="P50" s="460"/>
      <c r="Q50" s="460"/>
    </row>
    <row r="51" customFormat="false" ht="12" hidden="false" customHeight="false" outlineLevel="0" collapsed="false">
      <c r="A51" s="453" t="s">
        <v>312</v>
      </c>
      <c r="B51" s="454" t="s">
        <v>306</v>
      </c>
      <c r="C51" s="455" t="n">
        <v>20.92</v>
      </c>
      <c r="D51" s="455" t="n">
        <v>17.27</v>
      </c>
      <c r="E51" s="455" t="n">
        <v>20.92</v>
      </c>
      <c r="F51" s="455" t="n">
        <v>19.44</v>
      </c>
      <c r="G51" s="455" t="n">
        <v>18.38</v>
      </c>
      <c r="H51" s="455" t="n">
        <v>16.14</v>
      </c>
      <c r="I51" s="456" t="n">
        <v>11.48</v>
      </c>
      <c r="J51" s="457" t="n">
        <f aca="false">IF(I51&lt;=0,(I51-H51)/I51,(H51-I51)/I51)</f>
        <v>0.405923344947735</v>
      </c>
      <c r="K51" s="458" t="n">
        <f aca="false">IF(H51&lt;=0,(H51-G51)/H51,(G51-H51)/H51)</f>
        <v>0.138785625774473</v>
      </c>
      <c r="L51" s="458" t="n">
        <f aca="false">IF(G51&lt;=0,(G51-F51)/G51,(F51-G51)/G51)</f>
        <v>0.0576713819368881</v>
      </c>
      <c r="M51" s="458" t="n">
        <f aca="false">IF(F51&lt;=0,(F51-E51)/F51,(E51-F51)/F51)</f>
        <v>0.0761316872427984</v>
      </c>
      <c r="N51" s="459" t="n">
        <f aca="false">AVERAGE(J51:M51)</f>
        <v>0.169628009975474</v>
      </c>
      <c r="O51" s="460"/>
      <c r="P51" s="460"/>
      <c r="Q51" s="460"/>
    </row>
    <row r="52" customFormat="false" ht="12.75" hidden="false" customHeight="false" outlineLevel="0" collapsed="false">
      <c r="A52" s="461" t="s">
        <v>313</v>
      </c>
      <c r="B52" s="462" t="s">
        <v>306</v>
      </c>
      <c r="C52" s="463" t="n">
        <v>9.19</v>
      </c>
      <c r="D52" s="463" t="n">
        <v>5.19</v>
      </c>
      <c r="E52" s="463" t="n">
        <v>9.19</v>
      </c>
      <c r="F52" s="463" t="n">
        <v>5.4</v>
      </c>
      <c r="G52" s="463" t="n">
        <v>5.63</v>
      </c>
      <c r="H52" s="463" t="n">
        <v>4.12</v>
      </c>
      <c r="I52" s="464" t="n">
        <v>1.63</v>
      </c>
      <c r="J52" s="457" t="n">
        <f aca="false">IF(I52&lt;=0,(I52-H52)/I52,(H52-I52)/I52)</f>
        <v>1.52760736196319</v>
      </c>
      <c r="K52" s="458" t="n">
        <f aca="false">IF(H52&lt;=0,(H52-G52)/H52,(G52-H52)/H52)</f>
        <v>0.366504854368932</v>
      </c>
      <c r="L52" s="458" t="n">
        <f aca="false">IF(G52&lt;=0,(G52-F52)/G52,(F52-G52)/G52)</f>
        <v>-0.0408525754884546</v>
      </c>
      <c r="M52" s="458" t="n">
        <f aca="false">IF(F52&lt;=0,(F52-E52)/F52,(E52-F52)/F52)</f>
        <v>0.701851851851852</v>
      </c>
      <c r="N52" s="459" t="n">
        <f aca="false">AVERAGE(J52:M52)</f>
        <v>0.63877787317388</v>
      </c>
      <c r="O52" s="460"/>
      <c r="P52" s="460"/>
      <c r="Q52" s="460"/>
    </row>
    <row r="53" customFormat="false" ht="13.5" hidden="false" customHeight="false" outlineLevel="0" collapsed="false">
      <c r="A53" s="465"/>
      <c r="B53" s="466"/>
      <c r="C53" s="467"/>
      <c r="D53" s="467"/>
      <c r="E53" s="467"/>
      <c r="F53" s="467"/>
      <c r="G53" s="467"/>
      <c r="H53" s="467"/>
      <c r="I53" s="467"/>
      <c r="J53" s="468"/>
      <c r="K53" s="469"/>
      <c r="L53" s="469"/>
      <c r="M53" s="469"/>
      <c r="N53" s="470"/>
      <c r="O53" s="460"/>
      <c r="P53" s="460"/>
    </row>
    <row r="54" customFormat="false" ht="12.75" hidden="false" customHeight="false" outlineLevel="0" collapsed="false">
      <c r="A54" s="461" t="s">
        <v>314</v>
      </c>
      <c r="B54" s="462" t="s">
        <v>315</v>
      </c>
      <c r="C54" s="463" t="n">
        <v>3.89</v>
      </c>
      <c r="D54" s="463" t="n">
        <v>3.01</v>
      </c>
      <c r="E54" s="463" t="n">
        <v>3.89</v>
      </c>
      <c r="F54" s="463" t="n">
        <v>3.01</v>
      </c>
      <c r="G54" s="463" t="n">
        <v>2.68</v>
      </c>
      <c r="H54" s="463" t="n">
        <v>2.63</v>
      </c>
      <c r="I54" s="464" t="n">
        <v>2.86</v>
      </c>
      <c r="J54" s="457" t="n">
        <f aca="false">IF(I54&lt;=0,(I54-H54)/I54,(H54-I54)/I54)</f>
        <v>-0.0804195804195804</v>
      </c>
      <c r="K54" s="458" t="n">
        <f aca="false">IF(H54&lt;=0,(H54-G54)/H54,(G54-H54)/H54)</f>
        <v>0.0190114068441066</v>
      </c>
      <c r="L54" s="458" t="n">
        <f aca="false">IF(G54&lt;=0,(G54-F54)/G54,(F54-G54)/G54)</f>
        <v>0.123134328358209</v>
      </c>
      <c r="M54" s="458" t="n">
        <f aca="false">IF(F54&lt;=0,(F54-E54)/F54,(E54-F54)/F54)</f>
        <v>0.292358803986711</v>
      </c>
      <c r="N54" s="459" t="n">
        <f aca="false">AVERAGE(J54:M54)</f>
        <v>0.0885212396923615</v>
      </c>
      <c r="O54" s="460"/>
      <c r="P54" s="460"/>
      <c r="Q54" s="460"/>
    </row>
    <row r="55" customFormat="false" ht="12" hidden="false" customHeight="false" outlineLevel="0" collapsed="false">
      <c r="A55" s="453" t="s">
        <v>316</v>
      </c>
      <c r="B55" s="454" t="s">
        <v>315</v>
      </c>
      <c r="C55" s="455" t="n">
        <v>10.35</v>
      </c>
      <c r="D55" s="455" t="n">
        <v>7.63</v>
      </c>
      <c r="E55" s="455" t="n">
        <v>10.35</v>
      </c>
      <c r="F55" s="455" t="n">
        <v>10.14</v>
      </c>
      <c r="G55" s="455" t="n">
        <v>5.21</v>
      </c>
      <c r="H55" s="455" t="n">
        <v>7.54</v>
      </c>
      <c r="I55" s="456" t="n">
        <v>4.89</v>
      </c>
      <c r="J55" s="457" t="n">
        <f aca="false">IF(I55&lt;=0,(I55-H55)/I55,(H55-I55)/I55)</f>
        <v>0.541922290388548</v>
      </c>
      <c r="K55" s="458" t="n">
        <f aca="false">IF(H55&lt;=0,(H55-G55)/H55,(G55-H55)/H55)</f>
        <v>-0.309018567639257</v>
      </c>
      <c r="L55" s="458" t="n">
        <f aca="false">IF(G55&lt;=0,(G55-F55)/G55,(F55-G55)/G55)</f>
        <v>0.946257197696737</v>
      </c>
      <c r="M55" s="458" t="n">
        <f aca="false">IF(F55&lt;=0,(F55-E55)/F55,(E55-F55)/F55)</f>
        <v>0.0207100591715975</v>
      </c>
      <c r="N55" s="459" t="n">
        <f aca="false">AVERAGE(J55:M55)</f>
        <v>0.299967744904406</v>
      </c>
      <c r="O55" s="460"/>
      <c r="P55" s="460"/>
      <c r="Q55" s="460"/>
    </row>
    <row r="56" customFormat="false" ht="12" hidden="false" customHeight="false" outlineLevel="0" collapsed="false">
      <c r="A56" s="461" t="s">
        <v>317</v>
      </c>
      <c r="B56" s="462" t="s">
        <v>315</v>
      </c>
      <c r="C56" s="463" t="n">
        <v>10.77</v>
      </c>
      <c r="D56" s="463" t="n">
        <v>2.44</v>
      </c>
      <c r="E56" s="463" t="n">
        <v>10.77</v>
      </c>
      <c r="F56" s="463" t="n">
        <v>3.9</v>
      </c>
      <c r="G56" s="463" t="n">
        <v>2.04</v>
      </c>
      <c r="H56" s="463" t="n">
        <v>-3.44</v>
      </c>
      <c r="I56" s="464" t="n">
        <v>-1.07</v>
      </c>
      <c r="J56" s="457" t="n">
        <f aca="false">IF(I56&lt;=0,(I56-H56)/I56,(H56-I56)/I56)</f>
        <v>-2.21495327102804</v>
      </c>
      <c r="K56" s="458" t="n">
        <f aca="false">IF(H56&lt;=0,(H56-G56)/H56,(G56-H56)/H56)</f>
        <v>1.59302325581395</v>
      </c>
      <c r="L56" s="458" t="n">
        <f aca="false">IF(G56&lt;=0,(G56-F56)/G56,(F56-G56)/G56)</f>
        <v>0.911764705882353</v>
      </c>
      <c r="M56" s="458" t="n">
        <f aca="false">IF(F56&lt;=0,(F56-E56)/F56,(E56-F56)/F56)</f>
        <v>1.76153846153846</v>
      </c>
      <c r="N56" s="459" t="n">
        <f aca="false">AVERAGE(J56:M56)</f>
        <v>0.512843288051683</v>
      </c>
      <c r="O56" s="460"/>
      <c r="P56" s="460"/>
      <c r="Q56" s="460"/>
    </row>
    <row r="57" customFormat="false" ht="12" hidden="false" customHeight="false" outlineLevel="0" collapsed="false">
      <c r="A57" s="453" t="s">
        <v>318</v>
      </c>
      <c r="B57" s="454" t="s">
        <v>315</v>
      </c>
      <c r="C57" s="455" t="n">
        <v>2.95</v>
      </c>
      <c r="D57" s="455" t="n">
        <v>2.46</v>
      </c>
      <c r="E57" s="455" t="n">
        <v>2.95</v>
      </c>
      <c r="F57" s="455" t="n">
        <v>2.68</v>
      </c>
      <c r="G57" s="455" t="n">
        <v>3.26</v>
      </c>
      <c r="H57" s="455" t="n">
        <v>1.97</v>
      </c>
      <c r="I57" s="456" t="n">
        <v>1.45</v>
      </c>
      <c r="J57" s="457" t="n">
        <f aca="false">IF(I57&lt;=0,(I57-H57)/I57,(H57-I57)/I57)</f>
        <v>0.358620689655172</v>
      </c>
      <c r="K57" s="458" t="n">
        <f aca="false">IF(H57&lt;=0,(H57-G57)/H57,(G57-H57)/H57)</f>
        <v>0.654822335025381</v>
      </c>
      <c r="L57" s="458" t="n">
        <f aca="false">IF(G57&lt;=0,(G57-F57)/G57,(F57-G57)/G57)</f>
        <v>-0.177914110429448</v>
      </c>
      <c r="M57" s="458" t="n">
        <f aca="false">IF(F57&lt;=0,(F57-E57)/F57,(E57-F57)/F57)</f>
        <v>0.100746268656716</v>
      </c>
      <c r="N57" s="459" t="n">
        <f aca="false">AVERAGE(J57:M57)</f>
        <v>0.234068795726955</v>
      </c>
      <c r="O57" s="460"/>
      <c r="P57" s="460"/>
      <c r="Q57" s="460"/>
    </row>
    <row r="58" customFormat="false" ht="12" hidden="false" customHeight="false" outlineLevel="0" collapsed="false">
      <c r="A58" s="461" t="s">
        <v>319</v>
      </c>
      <c r="B58" s="462" t="s">
        <v>315</v>
      </c>
      <c r="C58" s="463" t="n">
        <v>4.01</v>
      </c>
      <c r="D58" s="463" t="n">
        <v>1.69</v>
      </c>
      <c r="E58" s="463" t="s">
        <v>271</v>
      </c>
      <c r="F58" s="463" t="n">
        <v>2.22</v>
      </c>
      <c r="G58" s="463" t="n">
        <v>2.36</v>
      </c>
      <c r="H58" s="463" t="n">
        <v>1.09</v>
      </c>
      <c r="I58" s="464" t="n">
        <v>1.1</v>
      </c>
      <c r="J58" s="457" t="n">
        <f aca="false">IF(I58&lt;=0,(I58-H58)/I58,(H58-I58)/I58)</f>
        <v>-0.0090909090909091</v>
      </c>
      <c r="K58" s="458" t="n">
        <f aca="false">IF(H58&lt;=0,(H58-G58)/H58,(G58-H58)/H58)</f>
        <v>1.1651376146789</v>
      </c>
      <c r="L58" s="458" t="n">
        <f aca="false">IF(G58&lt;=0,(G58-F58)/G58,(F58-G58)/G58)</f>
        <v>-0.059322033898305</v>
      </c>
      <c r="M58" s="458" t="e">
        <f aca="false">IF(F58&lt;=0,(F58-E58)/F58,(E58-F58)/F58)</f>
        <v>#VALUE!</v>
      </c>
      <c r="N58" s="459" t="e">
        <f aca="false">AVERAGE(J58:M58)</f>
        <v>#VALUE!</v>
      </c>
      <c r="O58" s="460"/>
      <c r="P58" s="460"/>
      <c r="Q58" s="460"/>
    </row>
    <row r="59" customFormat="false" ht="12" hidden="false" customHeight="false" outlineLevel="0" collapsed="false">
      <c r="A59" s="453" t="s">
        <v>320</v>
      </c>
      <c r="B59" s="454" t="s">
        <v>315</v>
      </c>
      <c r="C59" s="455" t="n">
        <v>-2.87</v>
      </c>
      <c r="D59" s="455" t="n">
        <v>-4.63</v>
      </c>
      <c r="E59" s="455" t="s">
        <v>271</v>
      </c>
      <c r="F59" s="455" t="n">
        <v>-1.49</v>
      </c>
      <c r="G59" s="455" t="n">
        <v>-14.12</v>
      </c>
      <c r="H59" s="455" t="n">
        <v>0.1</v>
      </c>
      <c r="I59" s="456" t="n">
        <v>-3.01</v>
      </c>
      <c r="J59" s="457" t="n">
        <f aca="false">IF(I59&lt;=0,(I59-H59)/I59,(H59-I59)/I59)</f>
        <v>1.03322259136213</v>
      </c>
      <c r="K59" s="458" t="n">
        <f aca="false">IF(H59&lt;=0,(H59-G59)/H59,(G59-H59)/H59)</f>
        <v>-142.2</v>
      </c>
      <c r="L59" s="458" t="n">
        <f aca="false">IF(G59&lt;=0,(G59-F59)/G59,(F59-G59)/G59)</f>
        <v>0.894475920679887</v>
      </c>
      <c r="M59" s="458" t="e">
        <f aca="false">IF(F59&lt;=0,(F59-E59)/F59,(E59-F59)/F59)</f>
        <v>#VALUE!</v>
      </c>
      <c r="N59" s="459" t="e">
        <f aca="false">AVERAGE(J59:M59)</f>
        <v>#VALUE!</v>
      </c>
      <c r="O59" s="460"/>
      <c r="P59" s="460"/>
      <c r="Q59" s="460"/>
    </row>
    <row r="60" customFormat="false" ht="12" hidden="false" customHeight="false" outlineLevel="0" collapsed="false">
      <c r="A60" s="461" t="s">
        <v>321</v>
      </c>
      <c r="B60" s="462" t="s">
        <v>315</v>
      </c>
      <c r="C60" s="463" t="n">
        <v>2.58</v>
      </c>
      <c r="D60" s="463" t="n">
        <v>5.19</v>
      </c>
      <c r="E60" s="463" t="n">
        <v>2.58</v>
      </c>
      <c r="F60" s="463" t="n">
        <v>2.06</v>
      </c>
      <c r="G60" s="463" t="n">
        <v>1.69</v>
      </c>
      <c r="H60" s="463" t="n">
        <v>6.15</v>
      </c>
      <c r="I60" s="464" t="n">
        <v>13.46</v>
      </c>
      <c r="J60" s="457" t="n">
        <f aca="false">IF(I60&lt;=0,(I60-H60)/I60,(H60-I60)/I60)</f>
        <v>-0.543090638930163</v>
      </c>
      <c r="K60" s="458" t="n">
        <f aca="false">IF(H60&lt;=0,(H60-G60)/H60,(G60-H60)/H60)</f>
        <v>-0.725203252032521</v>
      </c>
      <c r="L60" s="458" t="n">
        <f aca="false">IF(G60&lt;=0,(G60-F60)/G60,(F60-G60)/G60)</f>
        <v>0.218934911242604</v>
      </c>
      <c r="M60" s="458" t="n">
        <f aca="false">IF(F60&lt;=0,(F60-E60)/F60,(E60-F60)/F60)</f>
        <v>0.252427184466019</v>
      </c>
      <c r="N60" s="459" t="n">
        <f aca="false">AVERAGE(J60:M60)</f>
        <v>-0.199232948813515</v>
      </c>
      <c r="O60" s="460"/>
      <c r="P60" s="460"/>
      <c r="Q60" s="460"/>
    </row>
    <row r="61" customFormat="false" ht="12" hidden="false" customHeight="false" outlineLevel="0" collapsed="false">
      <c r="A61" s="471" t="s">
        <v>322</v>
      </c>
      <c r="B61" s="454" t="s">
        <v>315</v>
      </c>
      <c r="C61" s="455" t="n">
        <v>7.79</v>
      </c>
      <c r="D61" s="455" t="n">
        <v>1.93</v>
      </c>
      <c r="E61" s="455" t="n">
        <v>4.74</v>
      </c>
      <c r="F61" s="455" t="n">
        <v>2.69</v>
      </c>
      <c r="G61" s="455" t="n">
        <v>3.98</v>
      </c>
      <c r="H61" s="455" t="n">
        <v>0.94</v>
      </c>
      <c r="I61" s="456" t="n">
        <v>-2.69</v>
      </c>
      <c r="J61" s="457" t="n">
        <f aca="false">IF(I61&lt;=0,(I61-H61)/I61,(H61-I61)/I61)</f>
        <v>1.34944237918216</v>
      </c>
      <c r="K61" s="458" t="n">
        <f aca="false">IF(H61&lt;=0,(H61-G61)/H61,(G61-H61)/H61)</f>
        <v>3.23404255319149</v>
      </c>
      <c r="L61" s="458" t="n">
        <f aca="false">IF(G61&lt;=0,(G61-F61)/G61,(F61-G61)/G61)</f>
        <v>-0.324120603015075</v>
      </c>
      <c r="M61" s="458" t="n">
        <f aca="false">IF(F61&lt;=0,(F61-E61)/F61,(E61-F61)/F61)</f>
        <v>0.762081784386617</v>
      </c>
      <c r="N61" s="459" t="n">
        <f aca="false">AVERAGE(J61:M61)</f>
        <v>1.2553615284363</v>
      </c>
      <c r="O61" s="460"/>
      <c r="P61" s="460"/>
      <c r="Q61" s="460"/>
    </row>
    <row r="62" customFormat="false" ht="12" hidden="false" customHeight="false" outlineLevel="0" collapsed="false">
      <c r="A62" s="461" t="s">
        <v>323</v>
      </c>
      <c r="B62" s="462" t="s">
        <v>315</v>
      </c>
      <c r="C62" s="463" t="n">
        <v>4.3</v>
      </c>
      <c r="D62" s="463" t="n">
        <v>3.56</v>
      </c>
      <c r="E62" s="463" t="n">
        <v>4.3</v>
      </c>
      <c r="F62" s="463" t="n">
        <v>5.19</v>
      </c>
      <c r="G62" s="463" t="n">
        <v>3.17</v>
      </c>
      <c r="H62" s="463" t="n">
        <v>2.91</v>
      </c>
      <c r="I62" s="464" t="n">
        <v>2.24</v>
      </c>
      <c r="J62" s="457" t="n">
        <f aca="false">IF(I62&lt;=0,(I62-H62)/I62,(H62-I62)/I62)</f>
        <v>0.299107142857143</v>
      </c>
      <c r="K62" s="458" t="n">
        <f aca="false">IF(H62&lt;=0,(H62-G62)/H62,(G62-H62)/H62)</f>
        <v>0.0893470790378006</v>
      </c>
      <c r="L62" s="458" t="n">
        <f aca="false">IF(G62&lt;=0,(G62-F62)/G62,(F62-G62)/G62)</f>
        <v>0.637223974763407</v>
      </c>
      <c r="M62" s="458" t="n">
        <f aca="false">IF(F62&lt;=0,(F62-E62)/F62,(E62-F62)/F62)</f>
        <v>-0.171483622350674</v>
      </c>
      <c r="N62" s="459" t="n">
        <f aca="false">AVERAGE(J62:M62)</f>
        <v>0.213548643576919</v>
      </c>
      <c r="O62" s="460"/>
      <c r="P62" s="460"/>
      <c r="Q62" s="460"/>
    </row>
    <row r="63" customFormat="false" ht="12" hidden="false" customHeight="false" outlineLevel="0" collapsed="false">
      <c r="A63" s="453" t="s">
        <v>324</v>
      </c>
      <c r="B63" s="454" t="s">
        <v>315</v>
      </c>
      <c r="C63" s="455" t="n">
        <v>5.48</v>
      </c>
      <c r="D63" s="455" t="n">
        <v>8.65</v>
      </c>
      <c r="E63" s="455" t="n">
        <v>4.7</v>
      </c>
      <c r="F63" s="455" t="n">
        <v>4.22</v>
      </c>
      <c r="G63" s="455" t="n">
        <v>25.1</v>
      </c>
      <c r="H63" s="455" t="n">
        <v>4.8</v>
      </c>
      <c r="I63" s="456" t="n">
        <v>4.41</v>
      </c>
      <c r="J63" s="457" t="n">
        <f aca="false">IF(I63&lt;=0,(I63-H63)/I63,(H63-I63)/I63)</f>
        <v>0.0884353741496598</v>
      </c>
      <c r="K63" s="458" t="n">
        <f aca="false">IF(H63&lt;=0,(H63-G63)/H63,(G63-H63)/H63)</f>
        <v>4.22916666666667</v>
      </c>
      <c r="L63" s="458" t="n">
        <f aca="false">IF(G63&lt;=0,(G63-F63)/G63,(F63-G63)/G63)</f>
        <v>-0.831872509960159</v>
      </c>
      <c r="M63" s="458" t="n">
        <f aca="false">IF(F63&lt;=0,(F63-E63)/F63,(E63-F63)/F63)</f>
        <v>0.113744075829384</v>
      </c>
      <c r="N63" s="459" t="n">
        <f aca="false">AVERAGE(J63:M63)</f>
        <v>0.899868401671388</v>
      </c>
      <c r="O63" s="460"/>
      <c r="P63" s="460"/>
      <c r="Q63" s="460"/>
    </row>
    <row r="64" customFormat="false" ht="12" hidden="false" customHeight="false" outlineLevel="0" collapsed="false">
      <c r="A64" s="461" t="s">
        <v>325</v>
      </c>
      <c r="B64" s="462" t="s">
        <v>315</v>
      </c>
      <c r="C64" s="463" t="n">
        <v>10.32</v>
      </c>
      <c r="D64" s="463" t="n">
        <v>2.71</v>
      </c>
      <c r="E64" s="463" t="s">
        <v>271</v>
      </c>
      <c r="F64" s="463" t="n">
        <v>17.34</v>
      </c>
      <c r="G64" s="463" t="n">
        <v>1.3</v>
      </c>
      <c r="H64" s="463" t="n">
        <v>-1.6</v>
      </c>
      <c r="I64" s="464" t="n">
        <v>-6.19</v>
      </c>
      <c r="J64" s="457" t="n">
        <f aca="false">IF(I64&lt;=0,(I64-H64)/I64,(H64-I64)/I64)</f>
        <v>0.741518578352181</v>
      </c>
      <c r="K64" s="458" t="n">
        <f aca="false">IF(H64&lt;=0,(H64-G64)/H64,(G64-H64)/H64)</f>
        <v>1.8125</v>
      </c>
      <c r="L64" s="458" t="n">
        <f aca="false">IF(G64&lt;=0,(G64-F64)/G64,(F64-G64)/G64)</f>
        <v>12.3384615384615</v>
      </c>
      <c r="M64" s="458" t="e">
        <f aca="false">IF(F64&lt;=0,(F64-E64)/F64,(E64-F64)/F64)</f>
        <v>#VALUE!</v>
      </c>
      <c r="N64" s="459" t="e">
        <f aca="false">AVERAGE(J64:M64)</f>
        <v>#VALUE!</v>
      </c>
      <c r="O64" s="460"/>
      <c r="P64" s="460"/>
      <c r="Q64" s="460"/>
    </row>
    <row r="65" customFormat="false" ht="12" hidden="false" customHeight="false" outlineLevel="0" collapsed="false">
      <c r="A65" s="453" t="s">
        <v>326</v>
      </c>
      <c r="B65" s="454" t="s">
        <v>315</v>
      </c>
      <c r="C65" s="455" t="n">
        <v>-1.56</v>
      </c>
      <c r="D65" s="455" t="n">
        <v>-1.89</v>
      </c>
      <c r="E65" s="455" t="s">
        <v>271</v>
      </c>
      <c r="F65" s="455" t="s">
        <v>271</v>
      </c>
      <c r="G65" s="455" t="n">
        <v>-1.87</v>
      </c>
      <c r="H65" s="455" t="n">
        <v>-1.47</v>
      </c>
      <c r="I65" s="456" t="n">
        <v>-2.33</v>
      </c>
      <c r="J65" s="457" t="n">
        <f aca="false">IF(I65&lt;=0,(I65-H65)/I65,(H65-I65)/I65)</f>
        <v>0.369098712446352</v>
      </c>
      <c r="K65" s="458" t="n">
        <f aca="false">IF(H65&lt;=0,(H65-G65)/H65,(G65-H65)/H65)</f>
        <v>-0.272108843537415</v>
      </c>
      <c r="L65" s="458" t="e">
        <f aca="false">IF(G65&lt;=0,(G65-F65)/G65,(F65-G65)/G65)</f>
        <v>#VALUE!</v>
      </c>
      <c r="M65" s="458" t="e">
        <f aca="false">IF(F65&lt;=0,(F65-E65)/F65,(E65-F65)/F65)</f>
        <v>#VALUE!</v>
      </c>
      <c r="N65" s="459" t="e">
        <f aca="false">AVERAGE(J65:M65)</f>
        <v>#VALUE!</v>
      </c>
      <c r="O65" s="460"/>
      <c r="P65" s="460"/>
      <c r="Q65" s="460"/>
    </row>
    <row r="66" customFormat="false" ht="12" hidden="false" customHeight="false" outlineLevel="0" collapsed="false">
      <c r="A66" s="461" t="s">
        <v>327</v>
      </c>
      <c r="B66" s="462" t="s">
        <v>315</v>
      </c>
      <c r="C66" s="463" t="n">
        <v>5.87</v>
      </c>
      <c r="D66" s="463" t="n">
        <v>3.06</v>
      </c>
      <c r="E66" s="463" t="n">
        <v>5.87</v>
      </c>
      <c r="F66" s="463" t="n">
        <v>2.57</v>
      </c>
      <c r="G66" s="463" t="n">
        <v>2.61</v>
      </c>
      <c r="H66" s="463" t="n">
        <v>2.43</v>
      </c>
      <c r="I66" s="464" t="n">
        <v>1.82</v>
      </c>
      <c r="J66" s="457" t="n">
        <f aca="false">IF(I66&lt;=0,(I66-H66)/I66,(H66-I66)/I66)</f>
        <v>0.335164835164835</v>
      </c>
      <c r="K66" s="458" t="n">
        <f aca="false">IF(H66&lt;=0,(H66-G66)/H66,(G66-H66)/H66)</f>
        <v>0.074074074074074</v>
      </c>
      <c r="L66" s="458" t="n">
        <f aca="false">IF(G66&lt;=0,(G66-F66)/G66,(F66-G66)/G66)</f>
        <v>-0.0153256704980843</v>
      </c>
      <c r="M66" s="458" t="n">
        <f aca="false">IF(F66&lt;=0,(F66-E66)/F66,(E66-F66)/F66)</f>
        <v>1.284046692607</v>
      </c>
      <c r="N66" s="459" t="n">
        <f aca="false">AVERAGE(J66:M66)</f>
        <v>0.419489982836957</v>
      </c>
      <c r="O66" s="460"/>
      <c r="P66" s="460"/>
      <c r="Q66" s="460"/>
    </row>
    <row r="67" customFormat="false" ht="12" hidden="false" customHeight="false" outlineLevel="0" collapsed="false">
      <c r="A67" s="453" t="s">
        <v>328</v>
      </c>
      <c r="B67" s="454" t="s">
        <v>315</v>
      </c>
      <c r="C67" s="455" t="n">
        <v>2.1</v>
      </c>
      <c r="D67" s="455" t="n">
        <v>2.92</v>
      </c>
      <c r="E67" s="455" t="s">
        <v>271</v>
      </c>
      <c r="F67" s="455" t="n">
        <v>5.67</v>
      </c>
      <c r="G67" s="455" t="n">
        <v>3.05</v>
      </c>
      <c r="H67" s="455" t="n">
        <v>0.74</v>
      </c>
      <c r="I67" s="456" t="n">
        <v>2.21</v>
      </c>
      <c r="J67" s="457" t="n">
        <f aca="false">IF(I67&lt;=0,(I67-H67)/I67,(H67-I67)/I67)</f>
        <v>-0.665158371040724</v>
      </c>
      <c r="K67" s="458" t="n">
        <f aca="false">IF(H67&lt;=0,(H67-G67)/H67,(G67-H67)/H67)</f>
        <v>3.12162162162162</v>
      </c>
      <c r="L67" s="458" t="n">
        <f aca="false">IF(G67&lt;=0,(G67-F67)/G67,(F67-G67)/G67)</f>
        <v>0.859016393442623</v>
      </c>
      <c r="M67" s="458" t="e">
        <f aca="false">IF(F67&lt;=0,(F67-E67)/F67,(E67-F67)/F67)</f>
        <v>#VALUE!</v>
      </c>
      <c r="N67" s="459" t="e">
        <f aca="false">AVERAGE(J67:M67)</f>
        <v>#VALUE!</v>
      </c>
      <c r="O67" s="460"/>
      <c r="P67" s="460"/>
      <c r="Q67" s="460"/>
    </row>
    <row r="68" customFormat="false" ht="12" hidden="false" customHeight="false" outlineLevel="0" collapsed="false">
      <c r="A68" s="461" t="s">
        <v>329</v>
      </c>
      <c r="B68" s="462" t="s">
        <v>315</v>
      </c>
      <c r="C68" s="463" t="n">
        <v>-1.3</v>
      </c>
      <c r="D68" s="463" t="n">
        <v>2.52</v>
      </c>
      <c r="E68" s="463" t="s">
        <v>271</v>
      </c>
      <c r="F68" s="463" t="n">
        <v>0.62</v>
      </c>
      <c r="G68" s="463" t="n">
        <v>3.55</v>
      </c>
      <c r="H68" s="463" t="n">
        <v>1.97</v>
      </c>
      <c r="I68" s="464" t="n">
        <v>3.95</v>
      </c>
      <c r="J68" s="457" t="n">
        <f aca="false">IF(I68&lt;=0,(I68-H68)/I68,(H68-I68)/I68)</f>
        <v>-0.50126582278481</v>
      </c>
      <c r="K68" s="458" t="n">
        <f aca="false">IF(H68&lt;=0,(H68-G68)/H68,(G68-H68)/H68)</f>
        <v>0.802030456852792</v>
      </c>
      <c r="L68" s="458" t="n">
        <f aca="false">IF(G68&lt;=0,(G68-F68)/G68,(F68-G68)/G68)</f>
        <v>-0.825352112676056</v>
      </c>
      <c r="M68" s="458" t="e">
        <f aca="false">IF(F68&lt;=0,(F68-E68)/F68,(E68-F68)/F68)</f>
        <v>#VALUE!</v>
      </c>
      <c r="N68" s="459" t="e">
        <f aca="false">AVERAGE(J68:M68)</f>
        <v>#VALUE!</v>
      </c>
      <c r="O68" s="460"/>
      <c r="P68" s="460"/>
      <c r="Q68" s="460"/>
    </row>
    <row r="69" customFormat="false" ht="12" hidden="false" customHeight="false" outlineLevel="0" collapsed="false">
      <c r="A69" s="453" t="s">
        <v>330</v>
      </c>
      <c r="B69" s="454" t="s">
        <v>315</v>
      </c>
      <c r="C69" s="455" t="n">
        <v>-1.01</v>
      </c>
      <c r="D69" s="455" t="n">
        <v>-0.77</v>
      </c>
      <c r="E69" s="455" t="s">
        <v>271</v>
      </c>
      <c r="F69" s="455" t="n">
        <v>-0.98</v>
      </c>
      <c r="G69" s="455" t="n">
        <v>-1.53</v>
      </c>
      <c r="H69" s="455" t="n">
        <v>0.76</v>
      </c>
      <c r="I69" s="456" t="n">
        <v>-1.32</v>
      </c>
      <c r="J69" s="457" t="n">
        <f aca="false">IF(I69&lt;=0,(I69-H69)/I69,(H69-I69)/I69)</f>
        <v>1.57575757575758</v>
      </c>
      <c r="K69" s="458" t="n">
        <f aca="false">IF(H69&lt;=0,(H69-G69)/H69,(G69-H69)/H69)</f>
        <v>-3.01315789473684</v>
      </c>
      <c r="L69" s="458" t="n">
        <f aca="false">IF(G69&lt;=0,(G69-F69)/G69,(F69-G69)/G69)</f>
        <v>0.359477124183007</v>
      </c>
      <c r="M69" s="458" t="e">
        <f aca="false">IF(F69&lt;=0,(F69-E69)/F69,(E69-F69)/F69)</f>
        <v>#VALUE!</v>
      </c>
      <c r="N69" s="459" t="e">
        <f aca="false">AVERAGE(J69:M69)</f>
        <v>#VALUE!</v>
      </c>
      <c r="O69" s="460"/>
      <c r="P69" s="460"/>
      <c r="Q69" s="460"/>
    </row>
    <row r="70" customFormat="false" ht="12" hidden="false" customHeight="false" outlineLevel="0" collapsed="false">
      <c r="A70" s="461" t="s">
        <v>331</v>
      </c>
      <c r="B70" s="462" t="s">
        <v>315</v>
      </c>
      <c r="C70" s="463" t="n">
        <v>4.62</v>
      </c>
      <c r="D70" s="463" t="n">
        <v>1.97</v>
      </c>
      <c r="E70" s="463" t="s">
        <v>271</v>
      </c>
      <c r="F70" s="463" t="n">
        <v>2.94</v>
      </c>
      <c r="G70" s="463" t="n">
        <v>0.68</v>
      </c>
      <c r="H70" s="463" t="n">
        <v>3.12</v>
      </c>
      <c r="I70" s="464" t="n">
        <v>1.14</v>
      </c>
      <c r="J70" s="457" t="n">
        <f aca="false">IF(I70&lt;=0,(I70-H70)/I70,(H70-I70)/I70)</f>
        <v>1.73684210526316</v>
      </c>
      <c r="K70" s="458" t="n">
        <f aca="false">IF(H70&lt;=0,(H70-G70)/H70,(G70-H70)/H70)</f>
        <v>-0.782051282051282</v>
      </c>
      <c r="L70" s="458" t="n">
        <f aca="false">IF(G70&lt;=0,(G70-F70)/G70,(F70-G70)/G70)</f>
        <v>3.32352941176471</v>
      </c>
      <c r="M70" s="458" t="e">
        <f aca="false">IF(F70&lt;=0,(F70-E70)/F70,(E70-F70)/F70)</f>
        <v>#VALUE!</v>
      </c>
      <c r="N70" s="459" t="e">
        <f aca="false">AVERAGE(J70:M70)</f>
        <v>#VALUE!</v>
      </c>
      <c r="O70" s="460"/>
      <c r="P70" s="460"/>
      <c r="Q70" s="460"/>
    </row>
    <row r="71" customFormat="false" ht="12.75" hidden="false" customHeight="false" outlineLevel="0" collapsed="false">
      <c r="A71" s="453" t="s">
        <v>332</v>
      </c>
      <c r="B71" s="454" t="s">
        <v>315</v>
      </c>
      <c r="C71" s="455" t="n">
        <v>24.91</v>
      </c>
      <c r="D71" s="455" t="n">
        <v>20.41</v>
      </c>
      <c r="E71" s="455" t="s">
        <v>271</v>
      </c>
      <c r="F71" s="455" t="n">
        <v>22.67</v>
      </c>
      <c r="G71" s="455" t="n">
        <v>19.73</v>
      </c>
      <c r="H71" s="455" t="n">
        <v>18.82</v>
      </c>
      <c r="I71" s="456" t="s">
        <v>271</v>
      </c>
      <c r="J71" s="457" t="e">
        <f aca="false">IF(I71&lt;=0,(I71-H71)/I71,(H71-I71)/I71)</f>
        <v>#VALUE!</v>
      </c>
      <c r="K71" s="458" t="n">
        <f aca="false">IF(H71&lt;=0,(H71-G71)/H71,(G71-H71)/H71)</f>
        <v>0.0483528161530287</v>
      </c>
      <c r="L71" s="458" t="n">
        <f aca="false">IF(G71&lt;=0,(G71-F71)/G71,(F71-G71)/G71)</f>
        <v>0.149011657374557</v>
      </c>
      <c r="M71" s="458" t="e">
        <f aca="false">IF(F71&lt;=0,(F71-E71)/F71,(E71-F71)/F71)</f>
        <v>#VALUE!</v>
      </c>
      <c r="N71" s="459" t="e">
        <f aca="false">AVERAGE(J71:M71)</f>
        <v>#VALUE!</v>
      </c>
      <c r="O71" s="460"/>
      <c r="P71" s="460"/>
      <c r="Q71" s="460"/>
    </row>
    <row r="72" customFormat="false" ht="13.5" hidden="false" customHeight="false" outlineLevel="0" collapsed="false">
      <c r="A72" s="465"/>
      <c r="B72" s="466"/>
      <c r="C72" s="467"/>
      <c r="D72" s="467"/>
      <c r="E72" s="467"/>
      <c r="F72" s="467"/>
      <c r="G72" s="467"/>
      <c r="H72" s="467"/>
      <c r="I72" s="467"/>
      <c r="J72" s="468"/>
      <c r="K72" s="469"/>
      <c r="L72" s="469"/>
      <c r="M72" s="469"/>
      <c r="N72" s="470"/>
      <c r="O72" s="460"/>
      <c r="P72" s="460"/>
    </row>
    <row r="73" customFormat="false" ht="13.5" hidden="false" customHeight="false" outlineLevel="0" collapsed="false">
      <c r="A73" s="453" t="s">
        <v>333</v>
      </c>
      <c r="B73" s="454" t="s">
        <v>91</v>
      </c>
      <c r="C73" s="455" t="n">
        <v>1.71</v>
      </c>
      <c r="D73" s="455" t="n">
        <v>1.28</v>
      </c>
      <c r="E73" s="455" t="n">
        <v>1.71</v>
      </c>
      <c r="F73" s="455" t="n">
        <v>1.69</v>
      </c>
      <c r="G73" s="455" t="n">
        <v>1.29</v>
      </c>
      <c r="H73" s="455" t="n">
        <v>0.43</v>
      </c>
      <c r="I73" s="456" t="s">
        <v>271</v>
      </c>
      <c r="J73" s="457" t="e">
        <f aca="false">IF(I73&lt;=0,(I73-H73)/I73,(H73-I73)/I73)</f>
        <v>#VALUE!</v>
      </c>
      <c r="K73" s="458" t="n">
        <f aca="false">IF(H73&lt;=0,(H73-G73)/H73,(G73-H73)/H73)</f>
        <v>2</v>
      </c>
      <c r="L73" s="458" t="n">
        <f aca="false">IF(G73&lt;=0,(G73-F73)/G73,(F73-G73)/G73)</f>
        <v>0.310077519379845</v>
      </c>
      <c r="M73" s="458" t="n">
        <f aca="false">IF(F73&lt;=0,(F73-E73)/F73,(E73-F73)/F73)</f>
        <v>0.0118343195266272</v>
      </c>
      <c r="N73" s="459" t="e">
        <f aca="false">AVERAGE(J73:M73)</f>
        <v>#VALUE!</v>
      </c>
      <c r="O73" s="460"/>
      <c r="P73" s="460"/>
      <c r="Q73" s="460"/>
    </row>
    <row r="74" customFormat="false" ht="13.5" hidden="false" customHeight="false" outlineLevel="0" collapsed="false">
      <c r="A74" s="465"/>
      <c r="B74" s="466"/>
      <c r="C74" s="467"/>
      <c r="D74" s="467"/>
      <c r="E74" s="467"/>
      <c r="F74" s="467"/>
      <c r="G74" s="467"/>
      <c r="H74" s="467"/>
      <c r="I74" s="467"/>
      <c r="J74" s="468"/>
      <c r="K74" s="469"/>
      <c r="L74" s="469"/>
      <c r="M74" s="469"/>
      <c r="N74" s="470"/>
      <c r="O74" s="460"/>
      <c r="P74" s="460"/>
    </row>
    <row r="75" customFormat="false" ht="12.75" hidden="false" customHeight="false" outlineLevel="0" collapsed="false">
      <c r="A75" s="453" t="s">
        <v>334</v>
      </c>
      <c r="B75" s="454" t="s">
        <v>335</v>
      </c>
      <c r="C75" s="455" t="n">
        <v>7.29</v>
      </c>
      <c r="D75" s="455" t="n">
        <v>-0.53</v>
      </c>
      <c r="E75" s="455" t="s">
        <v>271</v>
      </c>
      <c r="F75" s="455" t="n">
        <v>3.44</v>
      </c>
      <c r="G75" s="455" t="n">
        <v>-1.72</v>
      </c>
      <c r="H75" s="455" t="n">
        <v>-1.91</v>
      </c>
      <c r="I75" s="456" t="n">
        <v>-1.94</v>
      </c>
      <c r="J75" s="457" t="n">
        <f aca="false">IF(I75&lt;=0,(I75-H75)/I75,(H75-I75)/I75)</f>
        <v>0.0154639175257732</v>
      </c>
      <c r="K75" s="458" t="n">
        <f aca="false">IF(H75&lt;=0,(H75-G75)/H75,(G75-H75)/H75)</f>
        <v>0.0994764397905759</v>
      </c>
      <c r="L75" s="458" t="n">
        <f aca="false">IF(G75&lt;=0,(G75-F75)/G75,(F75-G75)/G75)</f>
        <v>3</v>
      </c>
      <c r="M75" s="458" t="e">
        <f aca="false">IF(F75&lt;=0,(F75-E75)/F75,(E75-F75)/F75)</f>
        <v>#VALUE!</v>
      </c>
      <c r="N75" s="459" t="e">
        <f aca="false">AVERAGE(J75:M75)</f>
        <v>#VALUE!</v>
      </c>
      <c r="O75" s="460"/>
      <c r="P75" s="460"/>
      <c r="Q75" s="460"/>
    </row>
    <row r="76" customFormat="false" ht="12" hidden="false" customHeight="false" outlineLevel="0" collapsed="false">
      <c r="A76" s="461" t="s">
        <v>336</v>
      </c>
      <c r="B76" s="462" t="s">
        <v>335</v>
      </c>
      <c r="C76" s="463" t="n">
        <v>0.09</v>
      </c>
      <c r="D76" s="463" t="n">
        <v>-0.28</v>
      </c>
      <c r="E76" s="463" t="s">
        <v>271</v>
      </c>
      <c r="F76" s="463" t="n">
        <v>0.11</v>
      </c>
      <c r="G76" s="463" t="n">
        <v>0.15</v>
      </c>
      <c r="H76" s="463" t="n">
        <v>0.15</v>
      </c>
      <c r="I76" s="464" t="n">
        <v>-1.53</v>
      </c>
      <c r="J76" s="457" t="n">
        <f aca="false">IF(I76&lt;=0,(I76-H76)/I76,(H76-I76)/I76)</f>
        <v>1.09803921568627</v>
      </c>
      <c r="K76" s="458" t="n">
        <f aca="false">IF(H76&lt;=0,(H76-G76)/H76,(G76-H76)/H76)</f>
        <v>0</v>
      </c>
      <c r="L76" s="458" t="n">
        <f aca="false">IF(G76&lt;=0,(G76-F76)/G76,(F76-G76)/G76)</f>
        <v>-0.266666666666667</v>
      </c>
      <c r="M76" s="458" t="e">
        <f aca="false">IF(F76&lt;=0,(F76-E76)/F76,(E76-F76)/F76)</f>
        <v>#VALUE!</v>
      </c>
      <c r="N76" s="459" t="e">
        <f aca="false">AVERAGE(J76:M76)</f>
        <v>#VALUE!</v>
      </c>
      <c r="O76" s="460"/>
      <c r="P76" s="460"/>
      <c r="Q76" s="460"/>
    </row>
    <row r="77" customFormat="false" ht="12" hidden="false" customHeight="false" outlineLevel="0" collapsed="false">
      <c r="A77" s="453" t="s">
        <v>337</v>
      </c>
      <c r="B77" s="454" t="s">
        <v>335</v>
      </c>
      <c r="C77" s="455" t="n">
        <v>3.14</v>
      </c>
      <c r="D77" s="455" t="n">
        <v>0.38</v>
      </c>
      <c r="E77" s="455" t="s">
        <v>271</v>
      </c>
      <c r="F77" s="455" t="n">
        <v>-0.3</v>
      </c>
      <c r="G77" s="455" t="n">
        <v>-0.86</v>
      </c>
      <c r="H77" s="455" t="n">
        <v>1.08</v>
      </c>
      <c r="I77" s="456" t="n">
        <v>1.6</v>
      </c>
      <c r="J77" s="457" t="n">
        <f aca="false">IF(I77&lt;=0,(I77-H77)/I77,(H77-I77)/I77)</f>
        <v>-0.325</v>
      </c>
      <c r="K77" s="458" t="n">
        <f aca="false">IF(H77&lt;=0,(H77-G77)/H77,(G77-H77)/H77)</f>
        <v>-1.7962962962963</v>
      </c>
      <c r="L77" s="458" t="n">
        <f aca="false">IF(G77&lt;=0,(G77-F77)/G77,(F77-G77)/G77)</f>
        <v>0.651162790697675</v>
      </c>
      <c r="M77" s="458" t="e">
        <f aca="false">IF(F77&lt;=0,(F77-E77)/F77,(E77-F77)/F77)</f>
        <v>#VALUE!</v>
      </c>
      <c r="N77" s="459" t="e">
        <f aca="false">AVERAGE(J77:M77)</f>
        <v>#VALUE!</v>
      </c>
      <c r="O77" s="460"/>
      <c r="P77" s="460"/>
      <c r="Q77" s="460"/>
    </row>
    <row r="78" customFormat="false" ht="12" hidden="false" customHeight="false" outlineLevel="0" collapsed="false">
      <c r="A78" s="461" t="s">
        <v>338</v>
      </c>
      <c r="B78" s="462" t="s">
        <v>335</v>
      </c>
      <c r="C78" s="463" t="n">
        <v>5.11</v>
      </c>
      <c r="D78" s="463" t="n">
        <v>3.13</v>
      </c>
      <c r="E78" s="463" t="n">
        <v>5.11</v>
      </c>
      <c r="F78" s="463" t="n">
        <v>3.94</v>
      </c>
      <c r="G78" s="463" t="n">
        <v>1.42</v>
      </c>
      <c r="H78" s="463" t="n">
        <v>3.46</v>
      </c>
      <c r="I78" s="464" t="n">
        <v>1.72</v>
      </c>
      <c r="J78" s="457" t="n">
        <f aca="false">IF(I78&lt;=0,(I78-H78)/I78,(H78-I78)/I78)</f>
        <v>1.01162790697674</v>
      </c>
      <c r="K78" s="458" t="n">
        <f aca="false">IF(H78&lt;=0,(H78-G78)/H78,(G78-H78)/H78)</f>
        <v>-0.589595375722543</v>
      </c>
      <c r="L78" s="458" t="n">
        <f aca="false">IF(G78&lt;=0,(G78-F78)/G78,(F78-G78)/G78)</f>
        <v>1.77464788732394</v>
      </c>
      <c r="M78" s="458" t="n">
        <f aca="false">IF(F78&lt;=0,(F78-E78)/F78,(E78-F78)/F78)</f>
        <v>0.296954314720812</v>
      </c>
      <c r="N78" s="459" t="n">
        <f aca="false">AVERAGE(J78:M78)</f>
        <v>0.623408683324739</v>
      </c>
      <c r="O78" s="460"/>
      <c r="P78" s="460"/>
      <c r="Q78" s="460"/>
    </row>
    <row r="79" customFormat="false" ht="12" hidden="false" customHeight="false" outlineLevel="0" collapsed="false">
      <c r="A79" s="453" t="s">
        <v>339</v>
      </c>
      <c r="B79" s="454" t="s">
        <v>335</v>
      </c>
      <c r="C79" s="455" t="n">
        <v>-11.83</v>
      </c>
      <c r="D79" s="455" t="n">
        <v>-0.44</v>
      </c>
      <c r="E79" s="455" t="s">
        <v>271</v>
      </c>
      <c r="F79" s="455" t="n">
        <v>-11.49</v>
      </c>
      <c r="G79" s="455" t="n">
        <v>1.47</v>
      </c>
      <c r="H79" s="455" t="n">
        <v>3.05</v>
      </c>
      <c r="I79" s="456" t="n">
        <v>5.23</v>
      </c>
      <c r="J79" s="457" t="n">
        <f aca="false">IF(I79&lt;=0,(I79-H79)/I79,(H79-I79)/I79)</f>
        <v>-0.416826003824092</v>
      </c>
      <c r="K79" s="458" t="n">
        <f aca="false">IF(H79&lt;=0,(H79-G79)/H79,(G79-H79)/H79)</f>
        <v>-0.518032786885246</v>
      </c>
      <c r="L79" s="458" t="n">
        <f aca="false">IF(G79&lt;=0,(G79-F79)/G79,(F79-G79)/G79)</f>
        <v>-8.81632653061225</v>
      </c>
      <c r="M79" s="458" t="e">
        <f aca="false">IF(F79&lt;=0,(F79-E79)/F79,(E79-F79)/F79)</f>
        <v>#VALUE!</v>
      </c>
      <c r="N79" s="459" t="e">
        <f aca="false">AVERAGE(J79:M79)</f>
        <v>#VALUE!</v>
      </c>
      <c r="O79" s="460"/>
      <c r="P79" s="460"/>
      <c r="Q79" s="460"/>
    </row>
    <row r="80" customFormat="false" ht="12" hidden="false" customHeight="false" outlineLevel="0" collapsed="false">
      <c r="A80" s="461" t="s">
        <v>340</v>
      </c>
      <c r="B80" s="462" t="s">
        <v>335</v>
      </c>
      <c r="C80" s="463" t="n">
        <v>1.83</v>
      </c>
      <c r="D80" s="463" t="n">
        <v>-1.15</v>
      </c>
      <c r="E80" s="463" t="s">
        <v>271</v>
      </c>
      <c r="F80" s="463" t="n">
        <v>1.92</v>
      </c>
      <c r="G80" s="463" t="n">
        <v>2.86</v>
      </c>
      <c r="H80" s="463" t="n">
        <v>0.02</v>
      </c>
      <c r="I80" s="464" t="n">
        <v>-9.39</v>
      </c>
      <c r="J80" s="457" t="n">
        <f aca="false">IF(I80&lt;=0,(I80-H80)/I80,(H80-I80)/I80)</f>
        <v>1.00212992545261</v>
      </c>
      <c r="K80" s="458" t="n">
        <f aca="false">IF(H80&lt;=0,(H80-G80)/H80,(G80-H80)/H80)</f>
        <v>142</v>
      </c>
      <c r="L80" s="458" t="n">
        <f aca="false">IF(G80&lt;=0,(G80-F80)/G80,(F80-G80)/G80)</f>
        <v>-0.328671328671329</v>
      </c>
      <c r="M80" s="458" t="e">
        <f aca="false">IF(F80&lt;=0,(F80-E80)/F80,(E80-F80)/F80)</f>
        <v>#VALUE!</v>
      </c>
      <c r="N80" s="459" t="e">
        <f aca="false">AVERAGE(J80:M80)</f>
        <v>#VALUE!</v>
      </c>
      <c r="O80" s="460"/>
      <c r="P80" s="460"/>
      <c r="Q80" s="460"/>
    </row>
    <row r="81" customFormat="false" ht="12" hidden="false" customHeight="false" outlineLevel="0" collapsed="false">
      <c r="A81" s="453" t="s">
        <v>341</v>
      </c>
      <c r="B81" s="454" t="s">
        <v>335</v>
      </c>
      <c r="C81" s="455" t="n">
        <v>2.54</v>
      </c>
      <c r="D81" s="455" t="n">
        <v>1.46</v>
      </c>
      <c r="E81" s="455" t="s">
        <v>271</v>
      </c>
      <c r="F81" s="455" t="n">
        <v>1.16</v>
      </c>
      <c r="G81" s="455" t="n">
        <v>1.83</v>
      </c>
      <c r="H81" s="455" t="n">
        <v>1.16</v>
      </c>
      <c r="I81" s="456" t="n">
        <v>1.67</v>
      </c>
      <c r="J81" s="457" t="n">
        <f aca="false">IF(I81&lt;=0,(I81-H81)/I81,(H81-I81)/I81)</f>
        <v>-0.305389221556886</v>
      </c>
      <c r="K81" s="458" t="n">
        <f aca="false">IF(H81&lt;=0,(H81-G81)/H81,(G81-H81)/H81)</f>
        <v>0.577586206896552</v>
      </c>
      <c r="L81" s="458" t="n">
        <f aca="false">IF(G81&lt;=0,(G81-F81)/G81,(F81-G81)/G81)</f>
        <v>-0.366120218579235</v>
      </c>
      <c r="M81" s="458" t="e">
        <f aca="false">IF(F81&lt;=0,(F81-E81)/F81,(E81-F81)/F81)</f>
        <v>#VALUE!</v>
      </c>
      <c r="N81" s="459" t="e">
        <f aca="false">AVERAGE(J81:M81)</f>
        <v>#VALUE!</v>
      </c>
      <c r="O81" s="460"/>
      <c r="P81" s="460"/>
      <c r="Q81" s="460"/>
    </row>
    <row r="82" customFormat="false" ht="12" hidden="false" customHeight="false" outlineLevel="0" collapsed="false">
      <c r="A82" s="461" t="s">
        <v>342</v>
      </c>
      <c r="B82" s="462" t="s">
        <v>335</v>
      </c>
      <c r="C82" s="463" t="n">
        <v>-1.27</v>
      </c>
      <c r="D82" s="463" t="n">
        <v>-5.37</v>
      </c>
      <c r="E82" s="463" t="s">
        <v>271</v>
      </c>
      <c r="F82" s="463" t="n">
        <v>-3.13</v>
      </c>
      <c r="G82" s="463" t="n">
        <v>-3.5</v>
      </c>
      <c r="H82" s="463" t="n">
        <v>-7.15</v>
      </c>
      <c r="I82" s="464" t="n">
        <v>-7.69</v>
      </c>
      <c r="J82" s="457" t="n">
        <f aca="false">IF(I82&lt;=0,(I82-H82)/I82,(H82-I82)/I82)</f>
        <v>0.070221066319896</v>
      </c>
      <c r="K82" s="458" t="n">
        <f aca="false">IF(H82&lt;=0,(H82-G82)/H82,(G82-H82)/H82)</f>
        <v>0.510489510489511</v>
      </c>
      <c r="L82" s="458" t="n">
        <f aca="false">IF(G82&lt;=0,(G82-F82)/G82,(F82-G82)/G82)</f>
        <v>0.105714285714286</v>
      </c>
      <c r="M82" s="458" t="e">
        <f aca="false">IF(F82&lt;=0,(F82-E82)/F82,(E82-F82)/F82)</f>
        <v>#VALUE!</v>
      </c>
      <c r="N82" s="459" t="e">
        <f aca="false">AVERAGE(J82:M82)</f>
        <v>#VALUE!</v>
      </c>
      <c r="O82" s="460"/>
      <c r="P82" s="460"/>
      <c r="Q82" s="460"/>
    </row>
    <row r="83" customFormat="false" ht="12.75" hidden="false" customHeight="false" outlineLevel="0" collapsed="false">
      <c r="A83" s="453" t="s">
        <v>343</v>
      </c>
      <c r="B83" s="454" t="s">
        <v>335</v>
      </c>
      <c r="C83" s="455" t="n">
        <v>2.49</v>
      </c>
      <c r="D83" s="455" t="n">
        <v>-1.18</v>
      </c>
      <c r="E83" s="455" t="s">
        <v>271</v>
      </c>
      <c r="F83" s="455" t="n">
        <v>-0.16</v>
      </c>
      <c r="G83" s="455" t="n">
        <v>-2.32</v>
      </c>
      <c r="H83" s="455" t="n">
        <v>-1.93</v>
      </c>
      <c r="I83" s="456" t="n">
        <v>-0.29</v>
      </c>
      <c r="J83" s="457" t="n">
        <f aca="false">IF(I83&lt;=0,(I83-H83)/I83,(H83-I83)/I83)</f>
        <v>-5.6551724137931</v>
      </c>
      <c r="K83" s="458" t="n">
        <f aca="false">IF(H83&lt;=0,(H83-G83)/H83,(G83-H83)/H83)</f>
        <v>-0.202072538860104</v>
      </c>
      <c r="L83" s="458" t="n">
        <f aca="false">IF(G83&lt;=0,(G83-F83)/G83,(F83-G83)/G83)</f>
        <v>0.931034482758621</v>
      </c>
      <c r="M83" s="458" t="e">
        <f aca="false">IF(F83&lt;=0,(F83-E83)/F83,(E83-F83)/F83)</f>
        <v>#VALUE!</v>
      </c>
      <c r="N83" s="459" t="e">
        <f aca="false">AVERAGE(J83:M83)</f>
        <v>#VALUE!</v>
      </c>
      <c r="O83" s="460"/>
      <c r="P83" s="460"/>
      <c r="Q83" s="460"/>
    </row>
    <row r="84" customFormat="false" ht="13.5" hidden="false" customHeight="false" outlineLevel="0" collapsed="false">
      <c r="A84" s="465"/>
      <c r="B84" s="466"/>
      <c r="C84" s="467"/>
      <c r="D84" s="467"/>
      <c r="E84" s="467"/>
      <c r="F84" s="467"/>
      <c r="G84" s="467"/>
      <c r="H84" s="467"/>
      <c r="I84" s="467"/>
      <c r="J84" s="468"/>
      <c r="K84" s="469"/>
      <c r="L84" s="469"/>
      <c r="M84" s="469"/>
      <c r="N84" s="470"/>
      <c r="O84" s="460"/>
      <c r="P84" s="460"/>
    </row>
    <row r="85" customFormat="false" ht="12.75" hidden="false" customHeight="false" outlineLevel="0" collapsed="false">
      <c r="A85" s="453" t="s">
        <v>344</v>
      </c>
      <c r="B85" s="454" t="s">
        <v>183</v>
      </c>
      <c r="C85" s="455" t="n">
        <v>32.16</v>
      </c>
      <c r="D85" s="455" t="n">
        <v>17.8</v>
      </c>
      <c r="E85" s="455" t="s">
        <v>271</v>
      </c>
      <c r="F85" s="455" t="n">
        <v>28.42</v>
      </c>
      <c r="G85" s="455" t="n">
        <v>11.82</v>
      </c>
      <c r="H85" s="455" t="n">
        <v>14.49</v>
      </c>
      <c r="I85" s="456" t="n">
        <v>16.47</v>
      </c>
      <c r="J85" s="457" t="n">
        <f aca="false">IF(I85&lt;=0,(I85-H85)/I85,(H85-I85)/I85)</f>
        <v>-0.120218579234973</v>
      </c>
      <c r="K85" s="458" t="n">
        <f aca="false">IF(H85&lt;=0,(H85-G85)/H85,(G85-H85)/H85)</f>
        <v>-0.184265010351967</v>
      </c>
      <c r="L85" s="458" t="n">
        <f aca="false">IF(G85&lt;=0,(G85-F85)/G85,(F85-G85)/G85)</f>
        <v>1.40439932318105</v>
      </c>
      <c r="M85" s="458" t="e">
        <f aca="false">IF(F85&lt;=0,(F85-E85)/F85,(E85-F85)/F85)</f>
        <v>#VALUE!</v>
      </c>
      <c r="N85" s="459" t="e">
        <f aca="false">AVERAGE(J85:M85)</f>
        <v>#VALUE!</v>
      </c>
      <c r="O85" s="460"/>
      <c r="P85" s="460"/>
      <c r="Q85" s="460"/>
    </row>
    <row r="86" customFormat="false" ht="12.75" hidden="false" customHeight="false" outlineLevel="0" collapsed="false">
      <c r="A86" s="472" t="s">
        <v>345</v>
      </c>
      <c r="B86" s="473" t="s">
        <v>183</v>
      </c>
      <c r="C86" s="474" t="s">
        <v>271</v>
      </c>
      <c r="D86" s="474" t="s">
        <v>271</v>
      </c>
      <c r="E86" s="474" t="s">
        <v>271</v>
      </c>
      <c r="F86" s="474" t="s">
        <v>271</v>
      </c>
      <c r="G86" s="474" t="s">
        <v>271</v>
      </c>
      <c r="H86" s="474" t="s">
        <v>271</v>
      </c>
      <c r="I86" s="475" t="s">
        <v>271</v>
      </c>
      <c r="J86" s="476" t="e">
        <f aca="false">IF(I86&lt;=0,(I86-H86)/I86,(H86-I86)/I86)</f>
        <v>#VALUE!</v>
      </c>
      <c r="K86" s="477" t="e">
        <f aca="false">IF(H86&lt;=0,(H86-G86)/H86,(G86-H86)/H86)</f>
        <v>#VALUE!</v>
      </c>
      <c r="L86" s="477" t="e">
        <f aca="false">IF(G86&lt;=0,(G86-F86)/G86,(F86-G86)/G86)</f>
        <v>#VALUE!</v>
      </c>
      <c r="M86" s="477" t="e">
        <f aca="false">IF(F86&lt;=0,(F86-E86)/F86,(E86-F86)/F86)</f>
        <v>#VALUE!</v>
      </c>
      <c r="N86" s="478" t="e">
        <f aca="false">AVERAGE(J86:M86)</f>
        <v>#VALUE!</v>
      </c>
      <c r="O86" s="460"/>
      <c r="P86" s="460"/>
      <c r="Q86" s="460"/>
    </row>
    <row r="87" customFormat="false" ht="13.5" hidden="false" customHeight="false" outlineLevel="0" collapsed="false">
      <c r="A87" s="465"/>
      <c r="B87" s="466"/>
      <c r="C87" s="467"/>
      <c r="D87" s="467"/>
      <c r="E87" s="467"/>
      <c r="F87" s="467"/>
      <c r="G87" s="467"/>
      <c r="H87" s="467"/>
      <c r="I87" s="467"/>
      <c r="J87" s="468"/>
      <c r="K87" s="469"/>
      <c r="L87" s="469"/>
      <c r="M87" s="469"/>
      <c r="N87" s="470"/>
    </row>
    <row r="88" customFormat="false" ht="13.5" hidden="false" customHeight="false" outlineLevel="0" collapsed="false">
      <c r="A88" s="479" t="s">
        <v>346</v>
      </c>
      <c r="B88" s="480" t="s">
        <v>347</v>
      </c>
      <c r="C88" s="481" t="n">
        <v>14.07</v>
      </c>
      <c r="D88" s="481" t="n">
        <v>4.49</v>
      </c>
      <c r="E88" s="481" t="s">
        <v>271</v>
      </c>
      <c r="F88" s="481" t="n">
        <v>4.49</v>
      </c>
      <c r="G88" s="481" t="s">
        <v>271</v>
      </c>
      <c r="H88" s="481" t="s">
        <v>271</v>
      </c>
      <c r="I88" s="482" t="s">
        <v>271</v>
      </c>
      <c r="J88" s="483" t="e">
        <f aca="false">IF(I88&lt;=0,(I88-H88)/I88,(H88-I88)/I88)</f>
        <v>#VALUE!</v>
      </c>
      <c r="K88" s="484" t="e">
        <f aca="false">IF(H88&lt;=0,(H88-G88)/H88,(G88-H88)/H88)</f>
        <v>#VALUE!</v>
      </c>
      <c r="L88" s="484" t="e">
        <f aca="false">IF(G88&lt;=0,(G88-F88)/G88,(F88-G88)/G88)</f>
        <v>#VALUE!</v>
      </c>
      <c r="M88" s="484" t="e">
        <f aca="false">IF(F88&lt;=0,(F88-E88)/F88,(E88-F88)/F88)</f>
        <v>#VALUE!</v>
      </c>
      <c r="N88" s="485" t="e">
        <f aca="false">AVERAGE(J88:M88)</f>
        <v>#VALUE!</v>
      </c>
    </row>
    <row r="89" customFormat="false" ht="12.75" hidden="false" customHeight="false" outlineLevel="0" collapsed="false">
      <c r="J89" s="486"/>
    </row>
    <row r="90" customFormat="false" ht="12" hidden="false" customHeight="false" outlineLevel="0" collapsed="false">
      <c r="J90" s="353"/>
    </row>
    <row r="91" customFormat="false" ht="12" hidden="false" customHeight="false" outlineLevel="0" collapsed="false">
      <c r="J91" s="353"/>
    </row>
    <row r="92" customFormat="false" ht="12" hidden="false" customHeight="false" outlineLevel="0" collapsed="false">
      <c r="J92" s="353"/>
    </row>
    <row r="93" customFormat="false" ht="12" hidden="false" customHeight="false" outlineLevel="0" collapsed="false">
      <c r="J93" s="353"/>
    </row>
    <row r="94" customFormat="false" ht="12" hidden="false" customHeight="false" outlineLevel="0" collapsed="false">
      <c r="J94" s="353"/>
    </row>
    <row r="95" customFormat="false" ht="12" hidden="false" customHeight="false" outlineLevel="0" collapsed="false">
      <c r="J95" s="353"/>
    </row>
    <row r="96" customFormat="false" ht="12" hidden="false" customHeight="false" outlineLevel="0" collapsed="false">
      <c r="J96" s="353"/>
    </row>
    <row r="97" customFormat="false" ht="12" hidden="false" customHeight="false" outlineLevel="0" collapsed="false">
      <c r="J97" s="353"/>
    </row>
    <row r="98" customFormat="false" ht="12" hidden="false" customHeight="false" outlineLevel="0" collapsed="false">
      <c r="J98" s="353"/>
    </row>
    <row r="99" customFormat="false" ht="12" hidden="false" customHeight="false" outlineLevel="0" collapsed="false">
      <c r="J99" s="353"/>
    </row>
    <row r="100" customFormat="false" ht="12" hidden="false" customHeight="false" outlineLevel="0" collapsed="false">
      <c r="J100" s="353"/>
    </row>
    <row r="101" customFormat="false" ht="12" hidden="false" customHeight="false" outlineLevel="0" collapsed="false">
      <c r="J101" s="353"/>
    </row>
    <row r="102" customFormat="false" ht="12" hidden="false" customHeight="false" outlineLevel="0" collapsed="false">
      <c r="J102" s="353"/>
    </row>
    <row r="103" customFormat="false" ht="12" hidden="false" customHeight="false" outlineLevel="0" collapsed="false">
      <c r="J103" s="353"/>
    </row>
    <row r="104" customFormat="false" ht="12" hidden="false" customHeight="false" outlineLevel="0" collapsed="false">
      <c r="J104" s="353"/>
    </row>
    <row r="105" customFormat="false" ht="12" hidden="false" customHeight="false" outlineLevel="0" collapsed="false">
      <c r="J105" s="353"/>
    </row>
    <row r="106" customFormat="false" ht="12" hidden="false" customHeight="false" outlineLevel="0" collapsed="false">
      <c r="J106" s="353"/>
    </row>
    <row r="107" customFormat="false" ht="12" hidden="false" customHeight="false" outlineLevel="0" collapsed="false">
      <c r="J107" s="353"/>
    </row>
    <row r="108" customFormat="false" ht="12" hidden="false" customHeight="false" outlineLevel="0" collapsed="false">
      <c r="J108" s="353"/>
    </row>
    <row r="109" customFormat="false" ht="12" hidden="false" customHeight="false" outlineLevel="0" collapsed="false">
      <c r="J109" s="353"/>
    </row>
    <row r="110" customFormat="false" ht="12" hidden="false" customHeight="false" outlineLevel="0" collapsed="false">
      <c r="J110" s="353"/>
    </row>
    <row r="111" customFormat="false" ht="12" hidden="false" customHeight="false" outlineLevel="0" collapsed="false">
      <c r="J111" s="353"/>
    </row>
    <row r="112" customFormat="false" ht="12" hidden="false" customHeight="false" outlineLevel="0" collapsed="false">
      <c r="J112" s="353"/>
    </row>
    <row r="113" customFormat="false" ht="12" hidden="false" customHeight="false" outlineLevel="0" collapsed="false">
      <c r="J113" s="353"/>
    </row>
    <row r="114" customFormat="false" ht="12" hidden="false" customHeight="false" outlineLevel="0" collapsed="false">
      <c r="J114" s="353"/>
    </row>
    <row r="115" customFormat="false" ht="12" hidden="false" customHeight="false" outlineLevel="0" collapsed="false">
      <c r="J115" s="353"/>
    </row>
    <row r="116" customFormat="false" ht="12" hidden="false" customHeight="false" outlineLevel="0" collapsed="false">
      <c r="J116" s="353"/>
    </row>
    <row r="117" customFormat="false" ht="12" hidden="false" customHeight="false" outlineLevel="0" collapsed="false">
      <c r="J117" s="353"/>
    </row>
    <row r="118" customFormat="false" ht="12" hidden="false" customHeight="false" outlineLevel="0" collapsed="false">
      <c r="J118" s="353"/>
    </row>
    <row r="119" customFormat="false" ht="12" hidden="false" customHeight="false" outlineLevel="0" collapsed="false">
      <c r="J119" s="353"/>
    </row>
    <row r="120" customFormat="false" ht="12" hidden="false" customHeight="false" outlineLevel="0" collapsed="false">
      <c r="J120" s="353"/>
    </row>
    <row r="121" customFormat="false" ht="12" hidden="false" customHeight="false" outlineLevel="0" collapsed="false">
      <c r="J121" s="353"/>
    </row>
    <row r="122" customFormat="false" ht="12" hidden="false" customHeight="false" outlineLevel="0" collapsed="false">
      <c r="J122" s="353"/>
    </row>
    <row r="123" customFormat="false" ht="12" hidden="false" customHeight="false" outlineLevel="0" collapsed="false">
      <c r="J123" s="353"/>
    </row>
    <row r="124" customFormat="false" ht="12" hidden="false" customHeight="false" outlineLevel="0" collapsed="false">
      <c r="J124" s="353"/>
    </row>
    <row r="125" customFormat="false" ht="12" hidden="false" customHeight="false" outlineLevel="0" collapsed="false">
      <c r="J125" s="353"/>
    </row>
    <row r="126" customFormat="false" ht="12" hidden="false" customHeight="false" outlineLevel="0" collapsed="false">
      <c r="J126" s="353"/>
    </row>
    <row r="127" customFormat="false" ht="12" hidden="false" customHeight="false" outlineLevel="0" collapsed="false">
      <c r="J127" s="353"/>
    </row>
    <row r="128" customFormat="false" ht="12" hidden="false" customHeight="false" outlineLevel="0" collapsed="false">
      <c r="J128" s="353"/>
    </row>
    <row r="129" customFormat="false" ht="12" hidden="false" customHeight="false" outlineLevel="0" collapsed="false">
      <c r="J129" s="353"/>
    </row>
    <row r="130" customFormat="false" ht="12" hidden="false" customHeight="false" outlineLevel="0" collapsed="false">
      <c r="J130" s="353"/>
    </row>
    <row r="131" customFormat="false" ht="12" hidden="false" customHeight="false" outlineLevel="0" collapsed="false">
      <c r="J131" s="353"/>
    </row>
    <row r="132" customFormat="false" ht="12" hidden="false" customHeight="false" outlineLevel="0" collapsed="false">
      <c r="J132" s="353"/>
    </row>
    <row r="133" customFormat="false" ht="12" hidden="false" customHeight="false" outlineLevel="0" collapsed="false">
      <c r="J133" s="353"/>
    </row>
    <row r="134" customFormat="false" ht="12" hidden="false" customHeight="false" outlineLevel="0" collapsed="false">
      <c r="J134" s="353"/>
    </row>
    <row r="135" customFormat="false" ht="12" hidden="false" customHeight="false" outlineLevel="0" collapsed="false">
      <c r="J135" s="353"/>
    </row>
    <row r="136" customFormat="false" ht="12" hidden="false" customHeight="false" outlineLevel="0" collapsed="false">
      <c r="J136" s="353"/>
    </row>
    <row r="137" customFormat="false" ht="12" hidden="false" customHeight="false" outlineLevel="0" collapsed="false">
      <c r="J137" s="353"/>
    </row>
    <row r="138" customFormat="false" ht="12" hidden="false" customHeight="false" outlineLevel="0" collapsed="false">
      <c r="J138" s="353"/>
    </row>
    <row r="139" customFormat="false" ht="12" hidden="false" customHeight="false" outlineLevel="0" collapsed="false">
      <c r="J139" s="353"/>
    </row>
    <row r="140" customFormat="false" ht="12" hidden="false" customHeight="false" outlineLevel="0" collapsed="false">
      <c r="J140" s="353"/>
    </row>
    <row r="141" customFormat="false" ht="12" hidden="false" customHeight="false" outlineLevel="0" collapsed="false">
      <c r="J141" s="353"/>
    </row>
    <row r="142" customFormat="false" ht="12" hidden="false" customHeight="false" outlineLevel="0" collapsed="false">
      <c r="J142" s="353"/>
    </row>
    <row r="143" customFormat="false" ht="12" hidden="false" customHeight="false" outlineLevel="0" collapsed="false">
      <c r="J143" s="353"/>
    </row>
    <row r="144" customFormat="false" ht="12" hidden="false" customHeight="false" outlineLevel="0" collapsed="false">
      <c r="J144" s="353"/>
    </row>
    <row r="145" customFormat="false" ht="12" hidden="false" customHeight="false" outlineLevel="0" collapsed="false">
      <c r="J145" s="353"/>
    </row>
    <row r="146" customFormat="false" ht="12" hidden="false" customHeight="false" outlineLevel="0" collapsed="false">
      <c r="J146" s="353"/>
    </row>
    <row r="147" customFormat="false" ht="12" hidden="false" customHeight="false" outlineLevel="0" collapsed="false">
      <c r="J147" s="353"/>
    </row>
    <row r="148" customFormat="false" ht="12" hidden="false" customHeight="false" outlineLevel="0" collapsed="false">
      <c r="J148" s="353"/>
    </row>
    <row r="149" customFormat="false" ht="12" hidden="false" customHeight="false" outlineLevel="0" collapsed="false">
      <c r="J149" s="353"/>
    </row>
    <row r="150" customFormat="false" ht="12" hidden="false" customHeight="false" outlineLevel="0" collapsed="false">
      <c r="J150" s="353"/>
    </row>
    <row r="151" customFormat="false" ht="12" hidden="false" customHeight="false" outlineLevel="0" collapsed="false">
      <c r="J151" s="353"/>
    </row>
    <row r="152" customFormat="false" ht="12" hidden="false" customHeight="false" outlineLevel="0" collapsed="false">
      <c r="J152" s="353"/>
    </row>
    <row r="153" customFormat="false" ht="12" hidden="false" customHeight="false" outlineLevel="0" collapsed="false">
      <c r="J153" s="353"/>
    </row>
    <row r="154" customFormat="false" ht="12" hidden="false" customHeight="false" outlineLevel="0" collapsed="false">
      <c r="J154" s="353"/>
    </row>
    <row r="155" customFormat="false" ht="12" hidden="false" customHeight="false" outlineLevel="0" collapsed="false">
      <c r="J155" s="353"/>
    </row>
    <row r="156" customFormat="false" ht="12" hidden="false" customHeight="false" outlineLevel="0" collapsed="false">
      <c r="J156" s="353"/>
    </row>
    <row r="157" customFormat="false" ht="12" hidden="false" customHeight="false" outlineLevel="0" collapsed="false">
      <c r="J157" s="353"/>
    </row>
    <row r="158" customFormat="false" ht="12" hidden="false" customHeight="false" outlineLevel="0" collapsed="false">
      <c r="J158" s="353"/>
    </row>
    <row r="159" customFormat="false" ht="12" hidden="false" customHeight="false" outlineLevel="0" collapsed="false">
      <c r="J159" s="353"/>
    </row>
    <row r="160" customFormat="false" ht="12" hidden="false" customHeight="false" outlineLevel="0" collapsed="false">
      <c r="J160" s="353"/>
    </row>
    <row r="161" customFormat="false" ht="12" hidden="false" customHeight="false" outlineLevel="0" collapsed="false">
      <c r="J161" s="353"/>
    </row>
    <row r="162" customFormat="false" ht="12" hidden="false" customHeight="false" outlineLevel="0" collapsed="false">
      <c r="J162" s="353"/>
    </row>
    <row r="163" customFormat="false" ht="12" hidden="false" customHeight="false" outlineLevel="0" collapsed="false">
      <c r="J163" s="353"/>
    </row>
    <row r="164" customFormat="false" ht="12" hidden="false" customHeight="false" outlineLevel="0" collapsed="false">
      <c r="J164" s="353"/>
    </row>
    <row r="165" customFormat="false" ht="12" hidden="false" customHeight="false" outlineLevel="0" collapsed="false">
      <c r="J165" s="353"/>
    </row>
    <row r="166" customFormat="false" ht="12" hidden="false" customHeight="false" outlineLevel="0" collapsed="false">
      <c r="J166" s="353"/>
    </row>
    <row r="167" customFormat="false" ht="12" hidden="false" customHeight="false" outlineLevel="0" collapsed="false">
      <c r="J167" s="353"/>
    </row>
    <row r="168" customFormat="false" ht="12" hidden="false" customHeight="false" outlineLevel="0" collapsed="false">
      <c r="J168" s="353"/>
    </row>
    <row r="169" customFormat="false" ht="12" hidden="false" customHeight="false" outlineLevel="0" collapsed="false">
      <c r="J169" s="353"/>
    </row>
    <row r="170" customFormat="false" ht="12" hidden="false" customHeight="false" outlineLevel="0" collapsed="false">
      <c r="J170" s="353"/>
    </row>
    <row r="171" customFormat="false" ht="12" hidden="false" customHeight="false" outlineLevel="0" collapsed="false">
      <c r="J171" s="353"/>
    </row>
    <row r="172" customFormat="false" ht="12" hidden="false" customHeight="false" outlineLevel="0" collapsed="false">
      <c r="J172" s="353"/>
    </row>
    <row r="173" customFormat="false" ht="12" hidden="false" customHeight="false" outlineLevel="0" collapsed="false">
      <c r="J173" s="353"/>
    </row>
    <row r="174" customFormat="false" ht="12" hidden="false" customHeight="false" outlineLevel="0" collapsed="false">
      <c r="J174" s="353"/>
    </row>
    <row r="175" customFormat="false" ht="12" hidden="false" customHeight="false" outlineLevel="0" collapsed="false">
      <c r="J175" s="353"/>
    </row>
    <row r="176" customFormat="false" ht="12" hidden="false" customHeight="false" outlineLevel="0" collapsed="false">
      <c r="J176" s="353"/>
    </row>
    <row r="177" customFormat="false" ht="12" hidden="false" customHeight="false" outlineLevel="0" collapsed="false">
      <c r="J177" s="353"/>
    </row>
    <row r="178" customFormat="false" ht="12" hidden="false" customHeight="false" outlineLevel="0" collapsed="false">
      <c r="J178" s="353"/>
    </row>
    <row r="179" customFormat="false" ht="12" hidden="false" customHeight="false" outlineLevel="0" collapsed="false">
      <c r="J179" s="353"/>
    </row>
    <row r="180" customFormat="false" ht="12" hidden="false" customHeight="false" outlineLevel="0" collapsed="false">
      <c r="J180" s="353"/>
    </row>
    <row r="181" customFormat="false" ht="12" hidden="false" customHeight="false" outlineLevel="0" collapsed="false">
      <c r="J181" s="353"/>
    </row>
    <row r="182" customFormat="false" ht="12" hidden="false" customHeight="false" outlineLevel="0" collapsed="false">
      <c r="J182" s="353"/>
    </row>
    <row r="183" customFormat="false" ht="12" hidden="false" customHeight="false" outlineLevel="0" collapsed="false">
      <c r="J183" s="353"/>
    </row>
    <row r="184" customFormat="false" ht="12" hidden="false" customHeight="false" outlineLevel="0" collapsed="false">
      <c r="J184" s="353"/>
    </row>
    <row r="185" customFormat="false" ht="12" hidden="false" customHeight="false" outlineLevel="0" collapsed="false">
      <c r="J185" s="353"/>
    </row>
    <row r="186" customFormat="false" ht="12" hidden="false" customHeight="false" outlineLevel="0" collapsed="false">
      <c r="J186" s="353"/>
    </row>
    <row r="187" customFormat="false" ht="12" hidden="false" customHeight="false" outlineLevel="0" collapsed="false">
      <c r="J187" s="353"/>
    </row>
    <row r="188" customFormat="false" ht="12" hidden="false" customHeight="false" outlineLevel="0" collapsed="false">
      <c r="J188" s="353"/>
    </row>
    <row r="189" customFormat="false" ht="12" hidden="false" customHeight="false" outlineLevel="0" collapsed="false">
      <c r="J189" s="353"/>
    </row>
    <row r="190" customFormat="false" ht="12" hidden="false" customHeight="false" outlineLevel="0" collapsed="false">
      <c r="J190" s="353"/>
    </row>
    <row r="191" customFormat="false" ht="12" hidden="false" customHeight="false" outlineLevel="0" collapsed="false">
      <c r="J191" s="353"/>
    </row>
    <row r="192" customFormat="false" ht="12" hidden="false" customHeight="false" outlineLevel="0" collapsed="false">
      <c r="J192" s="353"/>
    </row>
    <row r="193" customFormat="false" ht="12" hidden="false" customHeight="false" outlineLevel="0" collapsed="false">
      <c r="J193" s="353"/>
    </row>
    <row r="194" customFormat="false" ht="12" hidden="false" customHeight="false" outlineLevel="0" collapsed="false">
      <c r="J194" s="353"/>
    </row>
    <row r="195" customFormat="false" ht="12" hidden="false" customHeight="false" outlineLevel="0" collapsed="false">
      <c r="J195" s="353"/>
    </row>
    <row r="196" customFormat="false" ht="12" hidden="false" customHeight="false" outlineLevel="0" collapsed="false">
      <c r="J196" s="353"/>
    </row>
    <row r="197" customFormat="false" ht="12" hidden="false" customHeight="false" outlineLevel="0" collapsed="false">
      <c r="J197" s="353"/>
    </row>
    <row r="198" customFormat="false" ht="12" hidden="false" customHeight="false" outlineLevel="0" collapsed="false">
      <c r="J198" s="353"/>
    </row>
    <row r="199" customFormat="false" ht="12" hidden="false" customHeight="false" outlineLevel="0" collapsed="false">
      <c r="J199" s="353"/>
    </row>
    <row r="200" customFormat="false" ht="12" hidden="false" customHeight="false" outlineLevel="0" collapsed="false">
      <c r="J200" s="353"/>
    </row>
    <row r="201" customFormat="false" ht="12" hidden="false" customHeight="false" outlineLevel="0" collapsed="false">
      <c r="J201" s="353"/>
    </row>
    <row r="202" customFormat="false" ht="12" hidden="false" customHeight="false" outlineLevel="0" collapsed="false">
      <c r="J202" s="353"/>
    </row>
    <row r="203" customFormat="false" ht="12" hidden="false" customHeight="false" outlineLevel="0" collapsed="false">
      <c r="J203" s="353"/>
    </row>
    <row r="204" customFormat="false" ht="12" hidden="false" customHeight="false" outlineLevel="0" collapsed="false">
      <c r="J204" s="353"/>
    </row>
    <row r="205" customFormat="false" ht="12" hidden="false" customHeight="false" outlineLevel="0" collapsed="false">
      <c r="J205" s="353"/>
    </row>
    <row r="206" customFormat="false" ht="12" hidden="false" customHeight="false" outlineLevel="0" collapsed="false">
      <c r="J206" s="353"/>
    </row>
    <row r="207" customFormat="false" ht="12" hidden="false" customHeight="false" outlineLevel="0" collapsed="false">
      <c r="J207" s="353"/>
    </row>
    <row r="208" customFormat="false" ht="12" hidden="false" customHeight="false" outlineLevel="0" collapsed="false">
      <c r="J208" s="353"/>
    </row>
    <row r="209" customFormat="false" ht="12" hidden="false" customHeight="false" outlineLevel="0" collapsed="false">
      <c r="J209" s="353"/>
    </row>
    <row r="210" customFormat="false" ht="12" hidden="false" customHeight="false" outlineLevel="0" collapsed="false">
      <c r="J210" s="353"/>
    </row>
    <row r="211" customFormat="false" ht="12" hidden="false" customHeight="false" outlineLevel="0" collapsed="false">
      <c r="J211" s="353"/>
    </row>
    <row r="212" customFormat="false" ht="12" hidden="false" customHeight="false" outlineLevel="0" collapsed="false">
      <c r="J212" s="353"/>
    </row>
    <row r="213" customFormat="false" ht="12" hidden="false" customHeight="false" outlineLevel="0" collapsed="false">
      <c r="J213" s="353"/>
    </row>
    <row r="214" customFormat="false" ht="12" hidden="false" customHeight="false" outlineLevel="0" collapsed="false">
      <c r="J214" s="353"/>
    </row>
    <row r="215" customFormat="false" ht="12" hidden="false" customHeight="false" outlineLevel="0" collapsed="false">
      <c r="J215" s="353"/>
    </row>
    <row r="216" customFormat="false" ht="12" hidden="false" customHeight="false" outlineLevel="0" collapsed="false">
      <c r="J216" s="353"/>
    </row>
    <row r="217" customFormat="false" ht="12" hidden="false" customHeight="false" outlineLevel="0" collapsed="false">
      <c r="J217" s="353"/>
    </row>
    <row r="218" customFormat="false" ht="12" hidden="false" customHeight="false" outlineLevel="0" collapsed="false">
      <c r="J218" s="353"/>
    </row>
    <row r="219" customFormat="false" ht="12" hidden="false" customHeight="false" outlineLevel="0" collapsed="false">
      <c r="J219" s="353"/>
    </row>
    <row r="220" customFormat="false" ht="12" hidden="false" customHeight="false" outlineLevel="0" collapsed="false">
      <c r="J220" s="353"/>
    </row>
    <row r="221" customFormat="false" ht="12" hidden="false" customHeight="false" outlineLevel="0" collapsed="false">
      <c r="J221" s="353"/>
    </row>
    <row r="222" customFormat="false" ht="12" hidden="false" customHeight="false" outlineLevel="0" collapsed="false">
      <c r="J222" s="353"/>
    </row>
    <row r="223" customFormat="false" ht="12" hidden="false" customHeight="false" outlineLevel="0" collapsed="false">
      <c r="J223" s="353"/>
    </row>
    <row r="224" customFormat="false" ht="12" hidden="false" customHeight="false" outlineLevel="0" collapsed="false">
      <c r="J224" s="353"/>
    </row>
    <row r="225" customFormat="false" ht="12" hidden="false" customHeight="false" outlineLevel="0" collapsed="false">
      <c r="J225" s="353"/>
    </row>
    <row r="226" customFormat="false" ht="12" hidden="false" customHeight="false" outlineLevel="0" collapsed="false">
      <c r="J226" s="353"/>
    </row>
    <row r="227" customFormat="false" ht="12" hidden="false" customHeight="false" outlineLevel="0" collapsed="false">
      <c r="J227" s="353"/>
    </row>
    <row r="228" customFormat="false" ht="12" hidden="false" customHeight="false" outlineLevel="0" collapsed="false">
      <c r="J228" s="353"/>
    </row>
    <row r="229" customFormat="false" ht="12" hidden="false" customHeight="false" outlineLevel="0" collapsed="false">
      <c r="J229" s="353"/>
    </row>
    <row r="230" customFormat="false" ht="12" hidden="false" customHeight="false" outlineLevel="0" collapsed="false">
      <c r="J230" s="353"/>
    </row>
    <row r="231" customFormat="false" ht="12" hidden="false" customHeight="false" outlineLevel="0" collapsed="false">
      <c r="J231" s="353"/>
    </row>
    <row r="232" customFormat="false" ht="12" hidden="false" customHeight="false" outlineLevel="0" collapsed="false">
      <c r="J232" s="353"/>
    </row>
    <row r="233" customFormat="false" ht="12" hidden="false" customHeight="false" outlineLevel="0" collapsed="false">
      <c r="J233" s="353"/>
    </row>
    <row r="234" customFormat="false" ht="12" hidden="false" customHeight="false" outlineLevel="0" collapsed="false">
      <c r="J234" s="353"/>
    </row>
    <row r="235" customFormat="false" ht="12" hidden="false" customHeight="false" outlineLevel="0" collapsed="false">
      <c r="J235" s="353"/>
    </row>
    <row r="236" customFormat="false" ht="12" hidden="false" customHeight="false" outlineLevel="0" collapsed="false">
      <c r="J236" s="353"/>
    </row>
    <row r="237" customFormat="false" ht="12" hidden="false" customHeight="false" outlineLevel="0" collapsed="false">
      <c r="J237" s="353"/>
    </row>
    <row r="238" customFormat="false" ht="12" hidden="false" customHeight="false" outlineLevel="0" collapsed="false">
      <c r="J238" s="353"/>
    </row>
    <row r="239" customFormat="false" ht="12" hidden="false" customHeight="false" outlineLevel="0" collapsed="false">
      <c r="J239" s="353"/>
    </row>
    <row r="240" customFormat="false" ht="12" hidden="false" customHeight="false" outlineLevel="0" collapsed="false">
      <c r="J240" s="353"/>
    </row>
    <row r="241" customFormat="false" ht="12" hidden="false" customHeight="false" outlineLevel="0" collapsed="false">
      <c r="J241" s="353"/>
    </row>
    <row r="242" customFormat="false" ht="12" hidden="false" customHeight="false" outlineLevel="0" collapsed="false">
      <c r="J242" s="353"/>
    </row>
    <row r="243" customFormat="false" ht="12" hidden="false" customHeight="false" outlineLevel="0" collapsed="false">
      <c r="J243" s="353"/>
    </row>
    <row r="244" customFormat="false" ht="12" hidden="false" customHeight="false" outlineLevel="0" collapsed="false">
      <c r="J244" s="353"/>
    </row>
    <row r="245" customFormat="false" ht="12" hidden="false" customHeight="false" outlineLevel="0" collapsed="false">
      <c r="J245" s="353"/>
    </row>
    <row r="246" customFormat="false" ht="12" hidden="false" customHeight="false" outlineLevel="0" collapsed="false">
      <c r="J246" s="353"/>
    </row>
    <row r="247" customFormat="false" ht="12" hidden="false" customHeight="false" outlineLevel="0" collapsed="false">
      <c r="J247" s="353"/>
    </row>
    <row r="248" customFormat="false" ht="12" hidden="false" customHeight="false" outlineLevel="0" collapsed="false">
      <c r="J248" s="353"/>
    </row>
    <row r="249" customFormat="false" ht="12" hidden="false" customHeight="false" outlineLevel="0" collapsed="false">
      <c r="J249" s="353"/>
    </row>
    <row r="250" customFormat="false" ht="12" hidden="false" customHeight="false" outlineLevel="0" collapsed="false">
      <c r="J250" s="353"/>
    </row>
    <row r="251" customFormat="false" ht="12" hidden="false" customHeight="false" outlineLevel="0" collapsed="false">
      <c r="J251" s="353"/>
    </row>
    <row r="252" customFormat="false" ht="12" hidden="false" customHeight="false" outlineLevel="0" collapsed="false">
      <c r="J252" s="353"/>
    </row>
    <row r="253" customFormat="false" ht="12" hidden="false" customHeight="false" outlineLevel="0" collapsed="false">
      <c r="J253" s="353"/>
    </row>
    <row r="254" customFormat="false" ht="12" hidden="false" customHeight="false" outlineLevel="0" collapsed="false">
      <c r="J254" s="353"/>
    </row>
    <row r="255" customFormat="false" ht="12" hidden="false" customHeight="false" outlineLevel="0" collapsed="false">
      <c r="J255" s="353"/>
    </row>
    <row r="256" customFormat="false" ht="12" hidden="false" customHeight="false" outlineLevel="0" collapsed="false">
      <c r="J256" s="353"/>
    </row>
    <row r="257" customFormat="false" ht="12" hidden="false" customHeight="false" outlineLevel="0" collapsed="false">
      <c r="J257" s="353"/>
    </row>
    <row r="258" customFormat="false" ht="12" hidden="false" customHeight="false" outlineLevel="0" collapsed="false">
      <c r="J258" s="353"/>
    </row>
    <row r="259" customFormat="false" ht="12" hidden="false" customHeight="false" outlineLevel="0" collapsed="false">
      <c r="J259" s="353"/>
    </row>
    <row r="260" customFormat="false" ht="12" hidden="false" customHeight="false" outlineLevel="0" collapsed="false">
      <c r="J260" s="353"/>
    </row>
    <row r="261" customFormat="false" ht="12" hidden="false" customHeight="false" outlineLevel="0" collapsed="false">
      <c r="J261" s="353"/>
    </row>
    <row r="262" customFormat="false" ht="12" hidden="false" customHeight="false" outlineLevel="0" collapsed="false">
      <c r="J262" s="353"/>
    </row>
    <row r="263" customFormat="false" ht="12" hidden="false" customHeight="false" outlineLevel="0" collapsed="false">
      <c r="J263" s="353"/>
    </row>
    <row r="264" customFormat="false" ht="12" hidden="false" customHeight="false" outlineLevel="0" collapsed="false">
      <c r="J264" s="353"/>
    </row>
    <row r="265" customFormat="false" ht="12" hidden="false" customHeight="false" outlineLevel="0" collapsed="false">
      <c r="J265" s="353"/>
    </row>
    <row r="266" customFormat="false" ht="12" hidden="false" customHeight="false" outlineLevel="0" collapsed="false">
      <c r="J266" s="353"/>
    </row>
    <row r="267" customFormat="false" ht="12" hidden="false" customHeight="false" outlineLevel="0" collapsed="false">
      <c r="J267" s="353"/>
    </row>
    <row r="268" customFormat="false" ht="12" hidden="false" customHeight="false" outlineLevel="0" collapsed="false">
      <c r="J268" s="353"/>
    </row>
    <row r="269" customFormat="false" ht="12" hidden="false" customHeight="false" outlineLevel="0" collapsed="false">
      <c r="J269" s="353"/>
    </row>
    <row r="270" customFormat="false" ht="12" hidden="false" customHeight="false" outlineLevel="0" collapsed="false">
      <c r="J270" s="353"/>
    </row>
    <row r="271" customFormat="false" ht="12" hidden="false" customHeight="false" outlineLevel="0" collapsed="false">
      <c r="J271" s="353"/>
    </row>
    <row r="272" customFormat="false" ht="12" hidden="false" customHeight="false" outlineLevel="0" collapsed="false">
      <c r="J272" s="353"/>
    </row>
    <row r="273" customFormat="false" ht="12" hidden="false" customHeight="false" outlineLevel="0" collapsed="false">
      <c r="J273" s="353"/>
    </row>
    <row r="274" customFormat="false" ht="12" hidden="false" customHeight="false" outlineLevel="0" collapsed="false">
      <c r="J274" s="353"/>
    </row>
    <row r="275" customFormat="false" ht="12" hidden="false" customHeight="false" outlineLevel="0" collapsed="false">
      <c r="J275" s="353"/>
    </row>
    <row r="276" customFormat="false" ht="12" hidden="false" customHeight="false" outlineLevel="0" collapsed="false">
      <c r="J276" s="353"/>
    </row>
    <row r="277" customFormat="false" ht="12" hidden="false" customHeight="false" outlineLevel="0" collapsed="false">
      <c r="J277" s="353"/>
    </row>
    <row r="278" customFormat="false" ht="12" hidden="false" customHeight="false" outlineLevel="0" collapsed="false">
      <c r="J278" s="353"/>
    </row>
    <row r="279" customFormat="false" ht="12" hidden="false" customHeight="false" outlineLevel="0" collapsed="false">
      <c r="J279" s="353"/>
    </row>
    <row r="280" customFormat="false" ht="12" hidden="false" customHeight="false" outlineLevel="0" collapsed="false">
      <c r="J280" s="353"/>
    </row>
    <row r="281" customFormat="false" ht="12" hidden="false" customHeight="false" outlineLevel="0" collapsed="false">
      <c r="J281" s="353"/>
    </row>
    <row r="282" customFormat="false" ht="12" hidden="false" customHeight="false" outlineLevel="0" collapsed="false">
      <c r="J282" s="353"/>
    </row>
    <row r="283" customFormat="false" ht="12" hidden="false" customHeight="false" outlineLevel="0" collapsed="false">
      <c r="J283" s="353"/>
    </row>
    <row r="284" customFormat="false" ht="12" hidden="false" customHeight="false" outlineLevel="0" collapsed="false">
      <c r="J284" s="353"/>
    </row>
    <row r="285" customFormat="false" ht="12" hidden="false" customHeight="false" outlineLevel="0" collapsed="false">
      <c r="J285" s="353"/>
    </row>
    <row r="286" customFormat="false" ht="12" hidden="false" customHeight="false" outlineLevel="0" collapsed="false">
      <c r="J286" s="353"/>
    </row>
    <row r="287" customFormat="false" ht="12" hidden="false" customHeight="false" outlineLevel="0" collapsed="false">
      <c r="J287" s="353"/>
    </row>
    <row r="288" customFormat="false" ht="12" hidden="false" customHeight="false" outlineLevel="0" collapsed="false">
      <c r="J288" s="353"/>
    </row>
    <row r="289" customFormat="false" ht="12" hidden="false" customHeight="false" outlineLevel="0" collapsed="false">
      <c r="J289" s="353"/>
    </row>
    <row r="290" customFormat="false" ht="12" hidden="false" customHeight="false" outlineLevel="0" collapsed="false">
      <c r="J290" s="353"/>
    </row>
    <row r="291" customFormat="false" ht="12" hidden="false" customHeight="false" outlineLevel="0" collapsed="false">
      <c r="J291" s="353"/>
    </row>
    <row r="292" customFormat="false" ht="12" hidden="false" customHeight="false" outlineLevel="0" collapsed="false">
      <c r="J292" s="353"/>
    </row>
    <row r="293" customFormat="false" ht="12" hidden="false" customHeight="false" outlineLevel="0" collapsed="false">
      <c r="J293" s="353"/>
    </row>
    <row r="294" customFormat="false" ht="12" hidden="false" customHeight="false" outlineLevel="0" collapsed="false">
      <c r="J294" s="353"/>
    </row>
    <row r="295" customFormat="false" ht="12" hidden="false" customHeight="false" outlineLevel="0" collapsed="false">
      <c r="J295" s="353"/>
    </row>
    <row r="296" customFormat="false" ht="12" hidden="false" customHeight="false" outlineLevel="0" collapsed="false">
      <c r="J296" s="353"/>
    </row>
    <row r="297" customFormat="false" ht="12" hidden="false" customHeight="false" outlineLevel="0" collapsed="false">
      <c r="J297" s="353"/>
    </row>
    <row r="298" customFormat="false" ht="12" hidden="false" customHeight="false" outlineLevel="0" collapsed="false">
      <c r="J298" s="353"/>
    </row>
    <row r="299" customFormat="false" ht="12" hidden="false" customHeight="false" outlineLevel="0" collapsed="false">
      <c r="J299" s="353"/>
    </row>
    <row r="300" customFormat="false" ht="12" hidden="false" customHeight="false" outlineLevel="0" collapsed="false">
      <c r="J300" s="353"/>
    </row>
    <row r="301" customFormat="false" ht="12" hidden="false" customHeight="false" outlineLevel="0" collapsed="false">
      <c r="J301" s="353"/>
    </row>
    <row r="302" customFormat="false" ht="12" hidden="false" customHeight="false" outlineLevel="0" collapsed="false">
      <c r="J302" s="353"/>
    </row>
    <row r="303" customFormat="false" ht="12" hidden="false" customHeight="false" outlineLevel="0" collapsed="false">
      <c r="J303" s="353"/>
    </row>
    <row r="304" customFormat="false" ht="12" hidden="false" customHeight="false" outlineLevel="0" collapsed="false">
      <c r="J304" s="353"/>
    </row>
    <row r="305" customFormat="false" ht="12" hidden="false" customHeight="false" outlineLevel="0" collapsed="false">
      <c r="J305" s="353"/>
    </row>
    <row r="306" customFormat="false" ht="12" hidden="false" customHeight="false" outlineLevel="0" collapsed="false">
      <c r="J306" s="353"/>
    </row>
    <row r="307" customFormat="false" ht="12" hidden="false" customHeight="false" outlineLevel="0" collapsed="false">
      <c r="J307" s="353"/>
    </row>
    <row r="308" customFormat="false" ht="12" hidden="false" customHeight="false" outlineLevel="0" collapsed="false">
      <c r="J308" s="353"/>
    </row>
    <row r="309" customFormat="false" ht="12" hidden="false" customHeight="false" outlineLevel="0" collapsed="false">
      <c r="J309" s="353"/>
    </row>
    <row r="310" customFormat="false" ht="12" hidden="false" customHeight="false" outlineLevel="0" collapsed="false">
      <c r="J310" s="353"/>
    </row>
    <row r="311" customFormat="false" ht="12" hidden="false" customHeight="false" outlineLevel="0" collapsed="false">
      <c r="J311" s="353"/>
    </row>
    <row r="312" customFormat="false" ht="12" hidden="false" customHeight="false" outlineLevel="0" collapsed="false">
      <c r="J312" s="353"/>
    </row>
    <row r="313" customFormat="false" ht="12" hidden="false" customHeight="false" outlineLevel="0" collapsed="false">
      <c r="J313" s="353"/>
    </row>
    <row r="314" customFormat="false" ht="12" hidden="false" customHeight="false" outlineLevel="0" collapsed="false">
      <c r="J314" s="353"/>
    </row>
    <row r="315" customFormat="false" ht="12" hidden="false" customHeight="false" outlineLevel="0" collapsed="false">
      <c r="J315" s="353"/>
    </row>
    <row r="316" customFormat="false" ht="12" hidden="false" customHeight="false" outlineLevel="0" collapsed="false">
      <c r="J316" s="353"/>
    </row>
    <row r="317" customFormat="false" ht="12" hidden="false" customHeight="false" outlineLevel="0" collapsed="false">
      <c r="J317" s="353"/>
    </row>
    <row r="318" customFormat="false" ht="12" hidden="false" customHeight="false" outlineLevel="0" collapsed="false">
      <c r="J318" s="353"/>
    </row>
    <row r="319" customFormat="false" ht="12" hidden="false" customHeight="false" outlineLevel="0" collapsed="false">
      <c r="J319" s="353"/>
    </row>
    <row r="320" customFormat="false" ht="12" hidden="false" customHeight="false" outlineLevel="0" collapsed="false">
      <c r="J320" s="353"/>
    </row>
    <row r="321" customFormat="false" ht="12" hidden="false" customHeight="false" outlineLevel="0" collapsed="false">
      <c r="J321" s="353"/>
    </row>
    <row r="322" customFormat="false" ht="12" hidden="false" customHeight="false" outlineLevel="0" collapsed="false">
      <c r="J322" s="353"/>
    </row>
    <row r="323" customFormat="false" ht="12" hidden="false" customHeight="false" outlineLevel="0" collapsed="false">
      <c r="J323" s="353"/>
    </row>
    <row r="324" customFormat="false" ht="12" hidden="false" customHeight="false" outlineLevel="0" collapsed="false">
      <c r="J324" s="353"/>
    </row>
    <row r="325" customFormat="false" ht="12" hidden="false" customHeight="false" outlineLevel="0" collapsed="false">
      <c r="J325" s="353"/>
    </row>
    <row r="326" customFormat="false" ht="12" hidden="false" customHeight="false" outlineLevel="0" collapsed="false">
      <c r="J326" s="353"/>
    </row>
    <row r="327" customFormat="false" ht="12" hidden="false" customHeight="false" outlineLevel="0" collapsed="false">
      <c r="J327" s="353"/>
    </row>
    <row r="328" customFormat="false" ht="12" hidden="false" customHeight="false" outlineLevel="0" collapsed="false">
      <c r="J328" s="353"/>
    </row>
    <row r="329" customFormat="false" ht="12" hidden="false" customHeight="false" outlineLevel="0" collapsed="false">
      <c r="J329" s="353"/>
    </row>
    <row r="330" customFormat="false" ht="12" hidden="false" customHeight="false" outlineLevel="0" collapsed="false">
      <c r="J330" s="353"/>
    </row>
    <row r="331" customFormat="false" ht="12" hidden="false" customHeight="false" outlineLevel="0" collapsed="false">
      <c r="J331" s="353"/>
    </row>
    <row r="332" customFormat="false" ht="12" hidden="false" customHeight="false" outlineLevel="0" collapsed="false">
      <c r="J332" s="353"/>
    </row>
    <row r="333" customFormat="false" ht="12" hidden="false" customHeight="false" outlineLevel="0" collapsed="false">
      <c r="J333" s="353"/>
    </row>
    <row r="334" customFormat="false" ht="12" hidden="false" customHeight="false" outlineLevel="0" collapsed="false">
      <c r="J334" s="353"/>
    </row>
    <row r="335" customFormat="false" ht="12" hidden="false" customHeight="false" outlineLevel="0" collapsed="false">
      <c r="J335" s="353"/>
    </row>
    <row r="336" customFormat="false" ht="12" hidden="false" customHeight="false" outlineLevel="0" collapsed="false">
      <c r="J336" s="353"/>
    </row>
    <row r="337" customFormat="false" ht="12" hidden="false" customHeight="false" outlineLevel="0" collapsed="false">
      <c r="J337" s="353"/>
    </row>
    <row r="338" customFormat="false" ht="12" hidden="false" customHeight="false" outlineLevel="0" collapsed="false">
      <c r="J338" s="353"/>
    </row>
    <row r="339" customFormat="false" ht="12" hidden="false" customHeight="false" outlineLevel="0" collapsed="false">
      <c r="J339" s="353"/>
    </row>
    <row r="340" customFormat="false" ht="12" hidden="false" customHeight="false" outlineLevel="0" collapsed="false">
      <c r="J340" s="353"/>
    </row>
    <row r="341" customFormat="false" ht="12" hidden="false" customHeight="false" outlineLevel="0" collapsed="false">
      <c r="J341" s="353"/>
    </row>
    <row r="342" customFormat="false" ht="12" hidden="false" customHeight="false" outlineLevel="0" collapsed="false">
      <c r="J342" s="353"/>
    </row>
    <row r="343" customFormat="false" ht="12" hidden="false" customHeight="false" outlineLevel="0" collapsed="false">
      <c r="J343" s="353"/>
    </row>
    <row r="344" customFormat="false" ht="12" hidden="false" customHeight="false" outlineLevel="0" collapsed="false">
      <c r="J344" s="353"/>
    </row>
    <row r="345" customFormat="false" ht="12" hidden="false" customHeight="false" outlineLevel="0" collapsed="false">
      <c r="J345" s="353"/>
    </row>
    <row r="346" customFormat="false" ht="12" hidden="false" customHeight="false" outlineLevel="0" collapsed="false">
      <c r="J346" s="353"/>
    </row>
    <row r="347" customFormat="false" ht="12" hidden="false" customHeight="false" outlineLevel="0" collapsed="false">
      <c r="J347" s="353"/>
    </row>
    <row r="348" customFormat="false" ht="12" hidden="false" customHeight="false" outlineLevel="0" collapsed="false">
      <c r="J348" s="353"/>
    </row>
    <row r="349" customFormat="false" ht="12" hidden="false" customHeight="false" outlineLevel="0" collapsed="false">
      <c r="J349" s="353"/>
    </row>
    <row r="350" customFormat="false" ht="12" hidden="false" customHeight="false" outlineLevel="0" collapsed="false">
      <c r="J350" s="353"/>
    </row>
    <row r="351" customFormat="false" ht="12" hidden="false" customHeight="false" outlineLevel="0" collapsed="false">
      <c r="J351" s="353"/>
    </row>
    <row r="352" customFormat="false" ht="12" hidden="false" customHeight="false" outlineLevel="0" collapsed="false">
      <c r="J352" s="353"/>
    </row>
    <row r="353" customFormat="false" ht="12" hidden="false" customHeight="false" outlineLevel="0" collapsed="false">
      <c r="J353" s="353"/>
    </row>
    <row r="354" customFormat="false" ht="12" hidden="false" customHeight="false" outlineLevel="0" collapsed="false">
      <c r="J354" s="353"/>
    </row>
    <row r="355" customFormat="false" ht="12" hidden="false" customHeight="false" outlineLevel="0" collapsed="false">
      <c r="J355" s="353"/>
    </row>
    <row r="356" customFormat="false" ht="12" hidden="false" customHeight="false" outlineLevel="0" collapsed="false">
      <c r="J356" s="353"/>
    </row>
    <row r="357" customFormat="false" ht="12" hidden="false" customHeight="false" outlineLevel="0" collapsed="false">
      <c r="J357" s="353"/>
    </row>
    <row r="358" customFormat="false" ht="12" hidden="false" customHeight="false" outlineLevel="0" collapsed="false">
      <c r="J358" s="353"/>
    </row>
    <row r="359" customFormat="false" ht="12" hidden="false" customHeight="false" outlineLevel="0" collapsed="false">
      <c r="J359" s="353"/>
    </row>
    <row r="360" customFormat="false" ht="12" hidden="false" customHeight="false" outlineLevel="0" collapsed="false">
      <c r="J360" s="353"/>
    </row>
    <row r="361" customFormat="false" ht="12" hidden="false" customHeight="false" outlineLevel="0" collapsed="false">
      <c r="J361" s="353"/>
    </row>
    <row r="362" customFormat="false" ht="12" hidden="false" customHeight="false" outlineLevel="0" collapsed="false">
      <c r="J362" s="353"/>
    </row>
    <row r="363" customFormat="false" ht="12" hidden="false" customHeight="false" outlineLevel="0" collapsed="false">
      <c r="J363" s="353"/>
    </row>
    <row r="364" customFormat="false" ht="12" hidden="false" customHeight="false" outlineLevel="0" collapsed="false">
      <c r="J364" s="353"/>
    </row>
    <row r="365" customFormat="false" ht="12" hidden="false" customHeight="false" outlineLevel="0" collapsed="false">
      <c r="J365" s="353"/>
    </row>
    <row r="366" customFormat="false" ht="12" hidden="false" customHeight="false" outlineLevel="0" collapsed="false">
      <c r="J366" s="353"/>
    </row>
    <row r="367" customFormat="false" ht="12" hidden="false" customHeight="false" outlineLevel="0" collapsed="false">
      <c r="J367" s="353"/>
    </row>
    <row r="368" customFormat="false" ht="12" hidden="false" customHeight="false" outlineLevel="0" collapsed="false">
      <c r="J368" s="353"/>
    </row>
    <row r="369" customFormat="false" ht="12" hidden="false" customHeight="false" outlineLevel="0" collapsed="false">
      <c r="J369" s="353"/>
    </row>
    <row r="370" customFormat="false" ht="12" hidden="false" customHeight="false" outlineLevel="0" collapsed="false">
      <c r="J370" s="353"/>
    </row>
    <row r="371" customFormat="false" ht="12" hidden="false" customHeight="false" outlineLevel="0" collapsed="false">
      <c r="J371" s="353"/>
    </row>
    <row r="372" customFormat="false" ht="12" hidden="false" customHeight="false" outlineLevel="0" collapsed="false">
      <c r="J372" s="353"/>
    </row>
    <row r="373" customFormat="false" ht="12" hidden="false" customHeight="false" outlineLevel="0" collapsed="false">
      <c r="J373" s="353"/>
    </row>
    <row r="374" customFormat="false" ht="12" hidden="false" customHeight="false" outlineLevel="0" collapsed="false">
      <c r="J374" s="353"/>
    </row>
    <row r="375" customFormat="false" ht="12" hidden="false" customHeight="false" outlineLevel="0" collapsed="false">
      <c r="J375" s="353"/>
    </row>
    <row r="376" customFormat="false" ht="12" hidden="false" customHeight="false" outlineLevel="0" collapsed="false">
      <c r="J376" s="353"/>
    </row>
    <row r="377" customFormat="false" ht="12" hidden="false" customHeight="false" outlineLevel="0" collapsed="false">
      <c r="J377" s="353"/>
    </row>
    <row r="378" customFormat="false" ht="12" hidden="false" customHeight="false" outlineLevel="0" collapsed="false">
      <c r="J378" s="353"/>
    </row>
    <row r="379" customFormat="false" ht="12" hidden="false" customHeight="false" outlineLevel="0" collapsed="false">
      <c r="J379" s="353"/>
    </row>
    <row r="380" customFormat="false" ht="12" hidden="false" customHeight="false" outlineLevel="0" collapsed="false">
      <c r="J380" s="353"/>
    </row>
    <row r="381" customFormat="false" ht="12" hidden="false" customHeight="false" outlineLevel="0" collapsed="false">
      <c r="J381" s="353"/>
    </row>
    <row r="382" customFormat="false" ht="12" hidden="false" customHeight="false" outlineLevel="0" collapsed="false">
      <c r="J382" s="353"/>
    </row>
    <row r="383" customFormat="false" ht="12" hidden="false" customHeight="false" outlineLevel="0" collapsed="false">
      <c r="J383" s="353"/>
    </row>
    <row r="384" customFormat="false" ht="12" hidden="false" customHeight="false" outlineLevel="0" collapsed="false">
      <c r="J384" s="353"/>
    </row>
    <row r="385" customFormat="false" ht="12" hidden="false" customHeight="false" outlineLevel="0" collapsed="false">
      <c r="J385" s="353"/>
    </row>
    <row r="386" customFormat="false" ht="12" hidden="false" customHeight="false" outlineLevel="0" collapsed="false">
      <c r="J386" s="353"/>
    </row>
    <row r="387" customFormat="false" ht="12" hidden="false" customHeight="false" outlineLevel="0" collapsed="false">
      <c r="J387" s="353"/>
    </row>
    <row r="388" customFormat="false" ht="12" hidden="false" customHeight="false" outlineLevel="0" collapsed="false">
      <c r="J388" s="353"/>
    </row>
    <row r="389" customFormat="false" ht="12" hidden="false" customHeight="false" outlineLevel="0" collapsed="false">
      <c r="J389" s="353"/>
    </row>
    <row r="390" customFormat="false" ht="12" hidden="false" customHeight="false" outlineLevel="0" collapsed="false">
      <c r="J390" s="353"/>
    </row>
    <row r="391" customFormat="false" ht="12" hidden="false" customHeight="false" outlineLevel="0" collapsed="false">
      <c r="J391" s="353"/>
    </row>
    <row r="392" customFormat="false" ht="12" hidden="false" customHeight="false" outlineLevel="0" collapsed="false">
      <c r="J392" s="353"/>
    </row>
    <row r="393" customFormat="false" ht="12" hidden="false" customHeight="false" outlineLevel="0" collapsed="false">
      <c r="J393" s="353"/>
    </row>
    <row r="394" customFormat="false" ht="12" hidden="false" customHeight="false" outlineLevel="0" collapsed="false">
      <c r="J394" s="353"/>
    </row>
    <row r="395" customFormat="false" ht="12" hidden="false" customHeight="false" outlineLevel="0" collapsed="false">
      <c r="J395" s="353"/>
    </row>
    <row r="396" customFormat="false" ht="12" hidden="false" customHeight="false" outlineLevel="0" collapsed="false">
      <c r="J396" s="353"/>
    </row>
    <row r="397" customFormat="false" ht="12" hidden="false" customHeight="false" outlineLevel="0" collapsed="false">
      <c r="J397" s="353"/>
    </row>
    <row r="398" customFormat="false" ht="12" hidden="false" customHeight="false" outlineLevel="0" collapsed="false">
      <c r="J398" s="353"/>
    </row>
    <row r="399" customFormat="false" ht="12" hidden="false" customHeight="false" outlineLevel="0" collapsed="false">
      <c r="J399" s="353"/>
    </row>
    <row r="400" customFormat="false" ht="12" hidden="false" customHeight="false" outlineLevel="0" collapsed="false">
      <c r="J400" s="353"/>
    </row>
    <row r="401" customFormat="false" ht="12" hidden="false" customHeight="false" outlineLevel="0" collapsed="false">
      <c r="J401" s="353"/>
    </row>
    <row r="402" customFormat="false" ht="12" hidden="false" customHeight="false" outlineLevel="0" collapsed="false">
      <c r="J402" s="353"/>
    </row>
    <row r="403" customFormat="false" ht="12" hidden="false" customHeight="false" outlineLevel="0" collapsed="false">
      <c r="J403" s="353"/>
    </row>
    <row r="404" customFormat="false" ht="12" hidden="false" customHeight="false" outlineLevel="0" collapsed="false">
      <c r="J404" s="353"/>
    </row>
    <row r="405" customFormat="false" ht="12" hidden="false" customHeight="false" outlineLevel="0" collapsed="false">
      <c r="J405" s="353"/>
    </row>
    <row r="406" customFormat="false" ht="12" hidden="false" customHeight="false" outlineLevel="0" collapsed="false">
      <c r="J406" s="353"/>
    </row>
    <row r="407" customFormat="false" ht="12" hidden="false" customHeight="false" outlineLevel="0" collapsed="false">
      <c r="J407" s="353"/>
    </row>
    <row r="408" customFormat="false" ht="12" hidden="false" customHeight="false" outlineLevel="0" collapsed="false">
      <c r="J408" s="353"/>
    </row>
    <row r="409" customFormat="false" ht="12" hidden="false" customHeight="false" outlineLevel="0" collapsed="false">
      <c r="J409" s="353"/>
    </row>
    <row r="410" customFormat="false" ht="12" hidden="false" customHeight="false" outlineLevel="0" collapsed="false">
      <c r="J410" s="353"/>
    </row>
    <row r="411" customFormat="false" ht="12" hidden="false" customHeight="false" outlineLevel="0" collapsed="false">
      <c r="J411" s="353"/>
    </row>
    <row r="412" customFormat="false" ht="12" hidden="false" customHeight="false" outlineLevel="0" collapsed="false">
      <c r="J412" s="353"/>
    </row>
    <row r="413" customFormat="false" ht="12" hidden="false" customHeight="false" outlineLevel="0" collapsed="false">
      <c r="J413" s="353"/>
    </row>
    <row r="414" customFormat="false" ht="12" hidden="false" customHeight="false" outlineLevel="0" collapsed="false">
      <c r="J414" s="353"/>
    </row>
    <row r="415" customFormat="false" ht="12" hidden="false" customHeight="false" outlineLevel="0" collapsed="false">
      <c r="J415" s="353"/>
    </row>
    <row r="416" customFormat="false" ht="12" hidden="false" customHeight="false" outlineLevel="0" collapsed="false">
      <c r="J416" s="353"/>
    </row>
    <row r="417" customFormat="false" ht="12" hidden="false" customHeight="false" outlineLevel="0" collapsed="false">
      <c r="J417" s="353"/>
    </row>
    <row r="418" customFormat="false" ht="12" hidden="false" customHeight="false" outlineLevel="0" collapsed="false">
      <c r="J418" s="353"/>
    </row>
    <row r="419" customFormat="false" ht="12" hidden="false" customHeight="false" outlineLevel="0" collapsed="false">
      <c r="J419" s="353"/>
    </row>
    <row r="420" customFormat="false" ht="12" hidden="false" customHeight="false" outlineLevel="0" collapsed="false">
      <c r="J420" s="353"/>
    </row>
    <row r="421" customFormat="false" ht="12" hidden="false" customHeight="false" outlineLevel="0" collapsed="false">
      <c r="J421" s="353"/>
    </row>
    <row r="422" customFormat="false" ht="12" hidden="false" customHeight="false" outlineLevel="0" collapsed="false">
      <c r="J422" s="353"/>
    </row>
    <row r="423" customFormat="false" ht="12" hidden="false" customHeight="false" outlineLevel="0" collapsed="false">
      <c r="J423" s="353"/>
    </row>
    <row r="424" customFormat="false" ht="12" hidden="false" customHeight="false" outlineLevel="0" collapsed="false">
      <c r="J424" s="353"/>
    </row>
    <row r="425" customFormat="false" ht="12" hidden="false" customHeight="false" outlineLevel="0" collapsed="false">
      <c r="J425" s="353"/>
    </row>
    <row r="426" customFormat="false" ht="12" hidden="false" customHeight="false" outlineLevel="0" collapsed="false">
      <c r="J426" s="353"/>
    </row>
    <row r="427" customFormat="false" ht="12" hidden="false" customHeight="false" outlineLevel="0" collapsed="false">
      <c r="J427" s="353"/>
    </row>
    <row r="428" customFormat="false" ht="12" hidden="false" customHeight="false" outlineLevel="0" collapsed="false">
      <c r="J428" s="353"/>
    </row>
    <row r="429" customFormat="false" ht="12" hidden="false" customHeight="false" outlineLevel="0" collapsed="false">
      <c r="J429" s="353"/>
    </row>
    <row r="430" customFormat="false" ht="12" hidden="false" customHeight="false" outlineLevel="0" collapsed="false">
      <c r="J430" s="353"/>
    </row>
    <row r="431" customFormat="false" ht="12" hidden="false" customHeight="false" outlineLevel="0" collapsed="false">
      <c r="J431" s="353"/>
    </row>
    <row r="432" customFormat="false" ht="12" hidden="false" customHeight="false" outlineLevel="0" collapsed="false">
      <c r="J432" s="353"/>
    </row>
    <row r="433" customFormat="false" ht="12" hidden="false" customHeight="false" outlineLevel="0" collapsed="false">
      <c r="J433" s="353"/>
    </row>
    <row r="434" customFormat="false" ht="12" hidden="false" customHeight="false" outlineLevel="0" collapsed="false">
      <c r="J434" s="353"/>
    </row>
    <row r="435" customFormat="false" ht="12" hidden="false" customHeight="false" outlineLevel="0" collapsed="false">
      <c r="J435" s="353"/>
    </row>
    <row r="436" customFormat="false" ht="12" hidden="false" customHeight="false" outlineLevel="0" collapsed="false">
      <c r="J436" s="353"/>
    </row>
    <row r="437" customFormat="false" ht="12" hidden="false" customHeight="false" outlineLevel="0" collapsed="false">
      <c r="J437" s="353"/>
    </row>
    <row r="438" customFormat="false" ht="12" hidden="false" customHeight="false" outlineLevel="0" collapsed="false">
      <c r="J438" s="353"/>
    </row>
    <row r="439" customFormat="false" ht="12" hidden="false" customHeight="false" outlineLevel="0" collapsed="false">
      <c r="J439" s="353"/>
    </row>
    <row r="440" customFormat="false" ht="12" hidden="false" customHeight="false" outlineLevel="0" collapsed="false">
      <c r="J440" s="353"/>
    </row>
    <row r="441" customFormat="false" ht="12" hidden="false" customHeight="false" outlineLevel="0" collapsed="false">
      <c r="J441" s="353"/>
    </row>
    <row r="442" customFormat="false" ht="12" hidden="false" customHeight="false" outlineLevel="0" collapsed="false">
      <c r="J442" s="353"/>
    </row>
    <row r="443" customFormat="false" ht="12" hidden="false" customHeight="false" outlineLevel="0" collapsed="false">
      <c r="J443" s="353"/>
    </row>
    <row r="444" customFormat="false" ht="12" hidden="false" customHeight="false" outlineLevel="0" collapsed="false">
      <c r="J444" s="353"/>
    </row>
    <row r="445" customFormat="false" ht="12" hidden="false" customHeight="false" outlineLevel="0" collapsed="false">
      <c r="J445" s="353"/>
    </row>
    <row r="446" customFormat="false" ht="12" hidden="false" customHeight="false" outlineLevel="0" collapsed="false">
      <c r="J446" s="353"/>
    </row>
    <row r="447" customFormat="false" ht="12" hidden="false" customHeight="false" outlineLevel="0" collapsed="false">
      <c r="J447" s="353"/>
    </row>
    <row r="448" customFormat="false" ht="12" hidden="false" customHeight="false" outlineLevel="0" collapsed="false">
      <c r="J448" s="353"/>
    </row>
    <row r="449" customFormat="false" ht="12" hidden="false" customHeight="false" outlineLevel="0" collapsed="false">
      <c r="J449" s="353"/>
    </row>
    <row r="450" customFormat="false" ht="12" hidden="false" customHeight="false" outlineLevel="0" collapsed="false">
      <c r="J450" s="353"/>
    </row>
    <row r="451" customFormat="false" ht="12" hidden="false" customHeight="false" outlineLevel="0" collapsed="false">
      <c r="J451" s="353"/>
    </row>
    <row r="452" customFormat="false" ht="12" hidden="false" customHeight="false" outlineLevel="0" collapsed="false">
      <c r="J452" s="353"/>
    </row>
    <row r="453" customFormat="false" ht="12" hidden="false" customHeight="false" outlineLevel="0" collapsed="false">
      <c r="J453" s="353"/>
    </row>
    <row r="454" customFormat="false" ht="12" hidden="false" customHeight="false" outlineLevel="0" collapsed="false">
      <c r="J454" s="353"/>
    </row>
    <row r="455" customFormat="false" ht="12" hidden="false" customHeight="false" outlineLevel="0" collapsed="false">
      <c r="J455" s="353"/>
    </row>
    <row r="456" customFormat="false" ht="12" hidden="false" customHeight="false" outlineLevel="0" collapsed="false">
      <c r="J456" s="353"/>
    </row>
    <row r="457" customFormat="false" ht="12" hidden="false" customHeight="false" outlineLevel="0" collapsed="false">
      <c r="J457" s="353"/>
    </row>
    <row r="458" customFormat="false" ht="12" hidden="false" customHeight="false" outlineLevel="0" collapsed="false">
      <c r="J458" s="353"/>
    </row>
    <row r="459" customFormat="false" ht="12" hidden="false" customHeight="false" outlineLevel="0" collapsed="false">
      <c r="J459" s="353"/>
    </row>
    <row r="460" customFormat="false" ht="12" hidden="false" customHeight="false" outlineLevel="0" collapsed="false">
      <c r="J460" s="353"/>
    </row>
    <row r="461" customFormat="false" ht="12" hidden="false" customHeight="false" outlineLevel="0" collapsed="false">
      <c r="J461" s="353"/>
    </row>
    <row r="462" customFormat="false" ht="12" hidden="false" customHeight="false" outlineLevel="0" collapsed="false">
      <c r="J462" s="353"/>
    </row>
    <row r="463" customFormat="false" ht="12" hidden="false" customHeight="false" outlineLevel="0" collapsed="false">
      <c r="J463" s="353"/>
    </row>
    <row r="464" customFormat="false" ht="12" hidden="false" customHeight="false" outlineLevel="0" collapsed="false">
      <c r="J464" s="353"/>
    </row>
    <row r="465" customFormat="false" ht="12" hidden="false" customHeight="false" outlineLevel="0" collapsed="false">
      <c r="J465" s="353"/>
    </row>
    <row r="466" customFormat="false" ht="12" hidden="false" customHeight="false" outlineLevel="0" collapsed="false">
      <c r="J466" s="353"/>
    </row>
    <row r="467" customFormat="false" ht="12" hidden="false" customHeight="false" outlineLevel="0" collapsed="false">
      <c r="J467" s="353"/>
    </row>
    <row r="468" customFormat="false" ht="12" hidden="false" customHeight="false" outlineLevel="0" collapsed="false">
      <c r="J468" s="353"/>
    </row>
    <row r="469" customFormat="false" ht="12" hidden="false" customHeight="false" outlineLevel="0" collapsed="false">
      <c r="J469" s="353"/>
    </row>
    <row r="470" customFormat="false" ht="12" hidden="false" customHeight="false" outlineLevel="0" collapsed="false">
      <c r="J470" s="353"/>
    </row>
    <row r="471" customFormat="false" ht="12" hidden="false" customHeight="false" outlineLevel="0" collapsed="false">
      <c r="J471" s="353"/>
    </row>
    <row r="472" customFormat="false" ht="12" hidden="false" customHeight="false" outlineLevel="0" collapsed="false">
      <c r="J472" s="353"/>
    </row>
    <row r="473" customFormat="false" ht="12" hidden="false" customHeight="false" outlineLevel="0" collapsed="false">
      <c r="J473" s="353"/>
    </row>
    <row r="474" customFormat="false" ht="12" hidden="false" customHeight="false" outlineLevel="0" collapsed="false">
      <c r="J474" s="353"/>
    </row>
    <row r="475" customFormat="false" ht="12" hidden="false" customHeight="false" outlineLevel="0" collapsed="false">
      <c r="J475" s="353"/>
    </row>
    <row r="476" customFormat="false" ht="12" hidden="false" customHeight="false" outlineLevel="0" collapsed="false">
      <c r="J476" s="353"/>
    </row>
    <row r="477" customFormat="false" ht="12" hidden="false" customHeight="false" outlineLevel="0" collapsed="false">
      <c r="J477" s="353"/>
    </row>
    <row r="478" customFormat="false" ht="12" hidden="false" customHeight="false" outlineLevel="0" collapsed="false">
      <c r="J478" s="353"/>
    </row>
    <row r="479" customFormat="false" ht="12" hidden="false" customHeight="false" outlineLevel="0" collapsed="false">
      <c r="J479" s="353"/>
    </row>
    <row r="480" customFormat="false" ht="12" hidden="false" customHeight="false" outlineLevel="0" collapsed="false">
      <c r="J480" s="353"/>
    </row>
    <row r="481" customFormat="false" ht="12" hidden="false" customHeight="false" outlineLevel="0" collapsed="false">
      <c r="J481" s="353"/>
    </row>
    <row r="482" customFormat="false" ht="12" hidden="false" customHeight="false" outlineLevel="0" collapsed="false">
      <c r="J482" s="353"/>
    </row>
    <row r="483" customFormat="false" ht="12" hidden="false" customHeight="false" outlineLevel="0" collapsed="false">
      <c r="J483" s="353"/>
    </row>
    <row r="484" customFormat="false" ht="12" hidden="false" customHeight="false" outlineLevel="0" collapsed="false">
      <c r="J484" s="353"/>
    </row>
    <row r="485" customFormat="false" ht="12" hidden="false" customHeight="false" outlineLevel="0" collapsed="false">
      <c r="J485" s="353"/>
    </row>
    <row r="486" customFormat="false" ht="12" hidden="false" customHeight="false" outlineLevel="0" collapsed="false">
      <c r="J486" s="353"/>
    </row>
    <row r="487" customFormat="false" ht="12" hidden="false" customHeight="false" outlineLevel="0" collapsed="false">
      <c r="J487" s="353"/>
    </row>
    <row r="488" customFormat="false" ht="12" hidden="false" customHeight="false" outlineLevel="0" collapsed="false">
      <c r="J488" s="353"/>
    </row>
    <row r="489" customFormat="false" ht="12" hidden="false" customHeight="false" outlineLevel="0" collapsed="false">
      <c r="J489" s="353"/>
    </row>
    <row r="490" customFormat="false" ht="12" hidden="false" customHeight="false" outlineLevel="0" collapsed="false">
      <c r="J490" s="353"/>
    </row>
    <row r="491" customFormat="false" ht="12" hidden="false" customHeight="false" outlineLevel="0" collapsed="false">
      <c r="J491" s="353"/>
    </row>
    <row r="492" customFormat="false" ht="12" hidden="false" customHeight="false" outlineLevel="0" collapsed="false">
      <c r="J492" s="353"/>
    </row>
    <row r="493" customFormat="false" ht="12" hidden="false" customHeight="false" outlineLevel="0" collapsed="false">
      <c r="J493" s="353"/>
    </row>
    <row r="494" customFormat="false" ht="12" hidden="false" customHeight="false" outlineLevel="0" collapsed="false">
      <c r="J494" s="353"/>
    </row>
    <row r="495" customFormat="false" ht="12" hidden="false" customHeight="false" outlineLevel="0" collapsed="false">
      <c r="J495" s="353"/>
    </row>
    <row r="496" customFormat="false" ht="12" hidden="false" customHeight="false" outlineLevel="0" collapsed="false">
      <c r="J496" s="353"/>
    </row>
    <row r="497" customFormat="false" ht="12" hidden="false" customHeight="false" outlineLevel="0" collapsed="false">
      <c r="J497" s="353"/>
    </row>
    <row r="498" customFormat="false" ht="12" hidden="false" customHeight="false" outlineLevel="0" collapsed="false">
      <c r="J498" s="353"/>
    </row>
    <row r="499" customFormat="false" ht="12" hidden="false" customHeight="false" outlineLevel="0" collapsed="false">
      <c r="J499" s="353"/>
    </row>
    <row r="500" customFormat="false" ht="12" hidden="false" customHeight="false" outlineLevel="0" collapsed="false">
      <c r="J500" s="353"/>
    </row>
    <row r="501" customFormat="false" ht="12" hidden="false" customHeight="false" outlineLevel="0" collapsed="false">
      <c r="J501" s="353"/>
    </row>
    <row r="502" customFormat="false" ht="12" hidden="false" customHeight="false" outlineLevel="0" collapsed="false">
      <c r="J502" s="353"/>
    </row>
    <row r="503" customFormat="false" ht="12" hidden="false" customHeight="false" outlineLevel="0" collapsed="false">
      <c r="J503" s="353"/>
    </row>
    <row r="504" customFormat="false" ht="12" hidden="false" customHeight="false" outlineLevel="0" collapsed="false">
      <c r="J504" s="353"/>
    </row>
    <row r="505" customFormat="false" ht="12" hidden="false" customHeight="false" outlineLevel="0" collapsed="false">
      <c r="J505" s="353"/>
    </row>
    <row r="506" customFormat="false" ht="12" hidden="false" customHeight="false" outlineLevel="0" collapsed="false">
      <c r="J506" s="353"/>
    </row>
    <row r="507" customFormat="false" ht="12" hidden="false" customHeight="false" outlineLevel="0" collapsed="false">
      <c r="J507" s="353"/>
    </row>
    <row r="508" customFormat="false" ht="12" hidden="false" customHeight="false" outlineLevel="0" collapsed="false">
      <c r="J508" s="353"/>
    </row>
    <row r="509" customFormat="false" ht="12" hidden="false" customHeight="false" outlineLevel="0" collapsed="false">
      <c r="J509" s="353"/>
    </row>
    <row r="510" customFormat="false" ht="12" hidden="false" customHeight="false" outlineLevel="0" collapsed="false">
      <c r="J510" s="353"/>
    </row>
    <row r="511" customFormat="false" ht="12" hidden="false" customHeight="false" outlineLevel="0" collapsed="false">
      <c r="J511" s="353"/>
    </row>
    <row r="512" customFormat="false" ht="12" hidden="false" customHeight="false" outlineLevel="0" collapsed="false">
      <c r="J512" s="353"/>
    </row>
    <row r="513" customFormat="false" ht="12" hidden="false" customHeight="false" outlineLevel="0" collapsed="false">
      <c r="J513" s="353"/>
    </row>
    <row r="514" customFormat="false" ht="12" hidden="false" customHeight="false" outlineLevel="0" collapsed="false">
      <c r="J514" s="353"/>
    </row>
    <row r="515" customFormat="false" ht="12" hidden="false" customHeight="false" outlineLevel="0" collapsed="false">
      <c r="J515" s="353"/>
    </row>
    <row r="516" customFormat="false" ht="12" hidden="false" customHeight="false" outlineLevel="0" collapsed="false">
      <c r="J516" s="353"/>
    </row>
    <row r="517" customFormat="false" ht="12" hidden="false" customHeight="false" outlineLevel="0" collapsed="false">
      <c r="J517" s="353"/>
    </row>
    <row r="518" customFormat="false" ht="12" hidden="false" customHeight="false" outlineLevel="0" collapsed="false">
      <c r="J518" s="353"/>
    </row>
    <row r="519" customFormat="false" ht="12" hidden="false" customHeight="false" outlineLevel="0" collapsed="false">
      <c r="J519" s="353"/>
    </row>
    <row r="520" customFormat="false" ht="12" hidden="false" customHeight="false" outlineLevel="0" collapsed="false">
      <c r="J520" s="353"/>
    </row>
    <row r="521" customFormat="false" ht="12" hidden="false" customHeight="false" outlineLevel="0" collapsed="false">
      <c r="J521" s="353"/>
    </row>
    <row r="522" customFormat="false" ht="12" hidden="false" customHeight="false" outlineLevel="0" collapsed="false">
      <c r="J522" s="353"/>
    </row>
    <row r="523" customFormat="false" ht="12" hidden="false" customHeight="false" outlineLevel="0" collapsed="false">
      <c r="J523" s="353"/>
    </row>
    <row r="524" customFormat="false" ht="12" hidden="false" customHeight="false" outlineLevel="0" collapsed="false">
      <c r="J524" s="353"/>
    </row>
    <row r="525" customFormat="false" ht="12" hidden="false" customHeight="false" outlineLevel="0" collapsed="false">
      <c r="J525" s="353"/>
    </row>
    <row r="526" customFormat="false" ht="12" hidden="false" customHeight="false" outlineLevel="0" collapsed="false">
      <c r="J526" s="353"/>
    </row>
    <row r="527" customFormat="false" ht="12" hidden="false" customHeight="false" outlineLevel="0" collapsed="false">
      <c r="J527" s="353"/>
    </row>
    <row r="528" customFormat="false" ht="12" hidden="false" customHeight="false" outlineLevel="0" collapsed="false">
      <c r="J528" s="353"/>
    </row>
    <row r="529" customFormat="false" ht="12" hidden="false" customHeight="false" outlineLevel="0" collapsed="false">
      <c r="J529" s="353"/>
    </row>
    <row r="530" customFormat="false" ht="12" hidden="false" customHeight="false" outlineLevel="0" collapsed="false">
      <c r="J530" s="353"/>
    </row>
    <row r="531" customFormat="false" ht="12" hidden="false" customHeight="false" outlineLevel="0" collapsed="false">
      <c r="J531" s="353"/>
    </row>
    <row r="532" customFormat="false" ht="12" hidden="false" customHeight="false" outlineLevel="0" collapsed="false">
      <c r="J532" s="353"/>
    </row>
    <row r="533" customFormat="false" ht="12" hidden="false" customHeight="false" outlineLevel="0" collapsed="false">
      <c r="J533" s="353"/>
    </row>
    <row r="534" customFormat="false" ht="12" hidden="false" customHeight="false" outlineLevel="0" collapsed="false">
      <c r="J534" s="353"/>
    </row>
    <row r="535" customFormat="false" ht="12" hidden="false" customHeight="false" outlineLevel="0" collapsed="false">
      <c r="J535" s="353"/>
    </row>
    <row r="536" customFormat="false" ht="12" hidden="false" customHeight="false" outlineLevel="0" collapsed="false">
      <c r="J536" s="353"/>
    </row>
    <row r="537" customFormat="false" ht="12" hidden="false" customHeight="false" outlineLevel="0" collapsed="false">
      <c r="J537" s="353"/>
    </row>
    <row r="538" customFormat="false" ht="12" hidden="false" customHeight="false" outlineLevel="0" collapsed="false">
      <c r="J538" s="353"/>
    </row>
    <row r="539" customFormat="false" ht="12" hidden="false" customHeight="false" outlineLevel="0" collapsed="false">
      <c r="J539" s="353"/>
    </row>
    <row r="540" customFormat="false" ht="12" hidden="false" customHeight="false" outlineLevel="0" collapsed="false">
      <c r="J540" s="353"/>
    </row>
    <row r="541" customFormat="false" ht="12" hidden="false" customHeight="false" outlineLevel="0" collapsed="false">
      <c r="J541" s="353"/>
    </row>
    <row r="542" customFormat="false" ht="12" hidden="false" customHeight="false" outlineLevel="0" collapsed="false">
      <c r="J542" s="353"/>
    </row>
    <row r="543" customFormat="false" ht="12" hidden="false" customHeight="false" outlineLevel="0" collapsed="false">
      <c r="J543" s="353"/>
    </row>
    <row r="544" customFormat="false" ht="12" hidden="false" customHeight="false" outlineLevel="0" collapsed="false">
      <c r="J544" s="353"/>
    </row>
    <row r="545" customFormat="false" ht="12" hidden="false" customHeight="false" outlineLevel="0" collapsed="false">
      <c r="J545" s="353"/>
    </row>
    <row r="546" customFormat="false" ht="12" hidden="false" customHeight="false" outlineLevel="0" collapsed="false">
      <c r="J546" s="353"/>
    </row>
    <row r="547" customFormat="false" ht="12" hidden="false" customHeight="false" outlineLevel="0" collapsed="false">
      <c r="J547" s="353"/>
    </row>
    <row r="548" customFormat="false" ht="12" hidden="false" customHeight="false" outlineLevel="0" collapsed="false">
      <c r="J548" s="353"/>
    </row>
    <row r="549" customFormat="false" ht="12" hidden="false" customHeight="false" outlineLevel="0" collapsed="false">
      <c r="J549" s="353"/>
    </row>
    <row r="550" customFormat="false" ht="12" hidden="false" customHeight="false" outlineLevel="0" collapsed="false">
      <c r="J550" s="353"/>
    </row>
    <row r="551" customFormat="false" ht="12" hidden="false" customHeight="false" outlineLevel="0" collapsed="false">
      <c r="J551" s="353"/>
    </row>
    <row r="552" customFormat="false" ht="12" hidden="false" customHeight="false" outlineLevel="0" collapsed="false">
      <c r="J552" s="353"/>
    </row>
    <row r="553" customFormat="false" ht="12" hidden="false" customHeight="false" outlineLevel="0" collapsed="false">
      <c r="J553" s="353"/>
    </row>
    <row r="554" customFormat="false" ht="12" hidden="false" customHeight="false" outlineLevel="0" collapsed="false">
      <c r="J554" s="353"/>
    </row>
    <row r="555" customFormat="false" ht="12" hidden="false" customHeight="false" outlineLevel="0" collapsed="false">
      <c r="J555" s="353"/>
    </row>
    <row r="556" customFormat="false" ht="12" hidden="false" customHeight="false" outlineLevel="0" collapsed="false">
      <c r="J556" s="353"/>
    </row>
    <row r="557" customFormat="false" ht="12" hidden="false" customHeight="false" outlineLevel="0" collapsed="false">
      <c r="J557" s="353"/>
    </row>
    <row r="558" customFormat="false" ht="12" hidden="false" customHeight="false" outlineLevel="0" collapsed="false">
      <c r="J558" s="353"/>
    </row>
    <row r="559" customFormat="false" ht="12" hidden="false" customHeight="false" outlineLevel="0" collapsed="false">
      <c r="J559" s="353"/>
    </row>
    <row r="560" customFormat="false" ht="12" hidden="false" customHeight="false" outlineLevel="0" collapsed="false">
      <c r="J560" s="353"/>
    </row>
    <row r="561" customFormat="false" ht="12" hidden="false" customHeight="false" outlineLevel="0" collapsed="false">
      <c r="J561" s="353"/>
    </row>
    <row r="562" customFormat="false" ht="12" hidden="false" customHeight="false" outlineLevel="0" collapsed="false">
      <c r="J562" s="353"/>
    </row>
    <row r="563" customFormat="false" ht="12" hidden="false" customHeight="false" outlineLevel="0" collapsed="false">
      <c r="J563" s="353"/>
    </row>
    <row r="564" customFormat="false" ht="12" hidden="false" customHeight="false" outlineLevel="0" collapsed="false">
      <c r="J564" s="353"/>
    </row>
    <row r="565" customFormat="false" ht="12" hidden="false" customHeight="false" outlineLevel="0" collapsed="false">
      <c r="J565" s="353"/>
    </row>
    <row r="566" customFormat="false" ht="12" hidden="false" customHeight="false" outlineLevel="0" collapsed="false">
      <c r="J566" s="353"/>
    </row>
    <row r="567" customFormat="false" ht="12" hidden="false" customHeight="false" outlineLevel="0" collapsed="false">
      <c r="J567" s="353"/>
    </row>
    <row r="568" customFormat="false" ht="12" hidden="false" customHeight="false" outlineLevel="0" collapsed="false">
      <c r="J568" s="353"/>
    </row>
    <row r="569" customFormat="false" ht="12" hidden="false" customHeight="false" outlineLevel="0" collapsed="false">
      <c r="J569" s="353"/>
    </row>
    <row r="570" customFormat="false" ht="12" hidden="false" customHeight="false" outlineLevel="0" collapsed="false">
      <c r="J570" s="353"/>
    </row>
    <row r="571" customFormat="false" ht="12" hidden="false" customHeight="false" outlineLevel="0" collapsed="false">
      <c r="J571" s="353"/>
    </row>
    <row r="572" customFormat="false" ht="12" hidden="false" customHeight="false" outlineLevel="0" collapsed="false">
      <c r="J572" s="353"/>
    </row>
    <row r="573" customFormat="false" ht="12" hidden="false" customHeight="false" outlineLevel="0" collapsed="false">
      <c r="J573" s="353"/>
    </row>
    <row r="574" customFormat="false" ht="12" hidden="false" customHeight="false" outlineLevel="0" collapsed="false">
      <c r="J574" s="353"/>
    </row>
    <row r="575" customFormat="false" ht="12" hidden="false" customHeight="false" outlineLevel="0" collapsed="false">
      <c r="J575" s="353"/>
    </row>
    <row r="576" customFormat="false" ht="12" hidden="false" customHeight="false" outlineLevel="0" collapsed="false">
      <c r="J576" s="353"/>
    </row>
    <row r="577" customFormat="false" ht="12" hidden="false" customHeight="false" outlineLevel="0" collapsed="false">
      <c r="J577" s="353"/>
    </row>
    <row r="578" customFormat="false" ht="12" hidden="false" customHeight="false" outlineLevel="0" collapsed="false">
      <c r="J578" s="353"/>
    </row>
    <row r="579" customFormat="false" ht="12" hidden="false" customHeight="false" outlineLevel="0" collapsed="false">
      <c r="J579" s="353"/>
    </row>
    <row r="580" customFormat="false" ht="12" hidden="false" customHeight="false" outlineLevel="0" collapsed="false">
      <c r="J580" s="353"/>
    </row>
    <row r="581" customFormat="false" ht="12" hidden="false" customHeight="false" outlineLevel="0" collapsed="false">
      <c r="J581" s="353"/>
    </row>
    <row r="582" customFormat="false" ht="12" hidden="false" customHeight="false" outlineLevel="0" collapsed="false">
      <c r="J582" s="353"/>
    </row>
    <row r="583" customFormat="false" ht="12" hidden="false" customHeight="false" outlineLevel="0" collapsed="false">
      <c r="J583" s="353"/>
    </row>
    <row r="584" customFormat="false" ht="12" hidden="false" customHeight="false" outlineLevel="0" collapsed="false">
      <c r="J584" s="353"/>
    </row>
    <row r="585" customFormat="false" ht="12" hidden="false" customHeight="false" outlineLevel="0" collapsed="false">
      <c r="J585" s="353"/>
    </row>
    <row r="586" customFormat="false" ht="12" hidden="false" customHeight="false" outlineLevel="0" collapsed="false">
      <c r="J586" s="353"/>
    </row>
    <row r="587" customFormat="false" ht="12" hidden="false" customHeight="false" outlineLevel="0" collapsed="false">
      <c r="J587" s="353"/>
    </row>
    <row r="588" customFormat="false" ht="12" hidden="false" customHeight="false" outlineLevel="0" collapsed="false">
      <c r="J588" s="353"/>
    </row>
    <row r="589" customFormat="false" ht="12" hidden="false" customHeight="false" outlineLevel="0" collapsed="false">
      <c r="J589" s="353"/>
    </row>
    <row r="590" customFormat="false" ht="12" hidden="false" customHeight="false" outlineLevel="0" collapsed="false">
      <c r="J590" s="353"/>
    </row>
    <row r="591" customFormat="false" ht="12" hidden="false" customHeight="false" outlineLevel="0" collapsed="false">
      <c r="J591" s="353"/>
    </row>
    <row r="592" customFormat="false" ht="12" hidden="false" customHeight="false" outlineLevel="0" collapsed="false">
      <c r="J592" s="353"/>
    </row>
    <row r="593" customFormat="false" ht="12" hidden="false" customHeight="false" outlineLevel="0" collapsed="false">
      <c r="J593" s="353"/>
    </row>
    <row r="594" customFormat="false" ht="12" hidden="false" customHeight="false" outlineLevel="0" collapsed="false">
      <c r="J594" s="353"/>
    </row>
    <row r="595" customFormat="false" ht="12" hidden="false" customHeight="false" outlineLevel="0" collapsed="false">
      <c r="J595" s="353"/>
    </row>
    <row r="596" customFormat="false" ht="12" hidden="false" customHeight="false" outlineLevel="0" collapsed="false">
      <c r="J596" s="353"/>
    </row>
    <row r="597" customFormat="false" ht="12" hidden="false" customHeight="false" outlineLevel="0" collapsed="false">
      <c r="J597" s="353"/>
    </row>
    <row r="598" customFormat="false" ht="12" hidden="false" customHeight="false" outlineLevel="0" collapsed="false">
      <c r="J598" s="353"/>
    </row>
    <row r="599" customFormat="false" ht="12" hidden="false" customHeight="false" outlineLevel="0" collapsed="false">
      <c r="J599" s="353"/>
    </row>
    <row r="600" customFormat="false" ht="12" hidden="false" customHeight="false" outlineLevel="0" collapsed="false">
      <c r="J600" s="353"/>
    </row>
    <row r="601" customFormat="false" ht="12" hidden="false" customHeight="false" outlineLevel="0" collapsed="false">
      <c r="J601" s="353"/>
    </row>
    <row r="602" customFormat="false" ht="12" hidden="false" customHeight="false" outlineLevel="0" collapsed="false">
      <c r="J602" s="353"/>
    </row>
    <row r="603" customFormat="false" ht="12" hidden="false" customHeight="false" outlineLevel="0" collapsed="false">
      <c r="J603" s="353"/>
    </row>
    <row r="604" customFormat="false" ht="12" hidden="false" customHeight="false" outlineLevel="0" collapsed="false">
      <c r="J604" s="353"/>
    </row>
    <row r="605" customFormat="false" ht="12" hidden="false" customHeight="false" outlineLevel="0" collapsed="false">
      <c r="J605" s="353"/>
    </row>
    <row r="606" customFormat="false" ht="12" hidden="false" customHeight="false" outlineLevel="0" collapsed="false">
      <c r="J606" s="353"/>
    </row>
    <row r="607" customFormat="false" ht="12" hidden="false" customHeight="false" outlineLevel="0" collapsed="false">
      <c r="J607" s="353"/>
    </row>
    <row r="608" customFormat="false" ht="12" hidden="false" customHeight="false" outlineLevel="0" collapsed="false">
      <c r="J608" s="353"/>
    </row>
    <row r="609" customFormat="false" ht="12" hidden="false" customHeight="false" outlineLevel="0" collapsed="false">
      <c r="J609" s="353"/>
    </row>
    <row r="610" customFormat="false" ht="12" hidden="false" customHeight="false" outlineLevel="0" collapsed="false">
      <c r="J610" s="353"/>
    </row>
    <row r="611" customFormat="false" ht="12" hidden="false" customHeight="false" outlineLevel="0" collapsed="false">
      <c r="J611" s="353"/>
    </row>
    <row r="612" customFormat="false" ht="12" hidden="false" customHeight="false" outlineLevel="0" collapsed="false">
      <c r="J612" s="353"/>
    </row>
    <row r="613" customFormat="false" ht="12" hidden="false" customHeight="false" outlineLevel="0" collapsed="false">
      <c r="J613" s="353"/>
    </row>
    <row r="614" customFormat="false" ht="12" hidden="false" customHeight="false" outlineLevel="0" collapsed="false">
      <c r="J614" s="353"/>
    </row>
    <row r="615" customFormat="false" ht="12" hidden="false" customHeight="false" outlineLevel="0" collapsed="false">
      <c r="J615" s="353"/>
    </row>
    <row r="616" customFormat="false" ht="12" hidden="false" customHeight="false" outlineLevel="0" collapsed="false">
      <c r="J616" s="353"/>
    </row>
    <row r="617" customFormat="false" ht="12" hidden="false" customHeight="false" outlineLevel="0" collapsed="false">
      <c r="J617" s="353"/>
    </row>
    <row r="618" customFormat="false" ht="12" hidden="false" customHeight="false" outlineLevel="0" collapsed="false">
      <c r="J618" s="353"/>
    </row>
    <row r="619" customFormat="false" ht="12" hidden="false" customHeight="false" outlineLevel="0" collapsed="false">
      <c r="J619" s="353"/>
    </row>
    <row r="620" customFormat="false" ht="12" hidden="false" customHeight="false" outlineLevel="0" collapsed="false">
      <c r="J620" s="353"/>
    </row>
    <row r="621" customFormat="false" ht="12" hidden="false" customHeight="false" outlineLevel="0" collapsed="false">
      <c r="J621" s="353"/>
    </row>
    <row r="622" customFormat="false" ht="12" hidden="false" customHeight="false" outlineLevel="0" collapsed="false">
      <c r="J622" s="353"/>
    </row>
    <row r="623" customFormat="false" ht="12" hidden="false" customHeight="false" outlineLevel="0" collapsed="false">
      <c r="J623" s="353"/>
    </row>
    <row r="624" customFormat="false" ht="12" hidden="false" customHeight="false" outlineLevel="0" collapsed="false">
      <c r="J624" s="353"/>
    </row>
    <row r="625" customFormat="false" ht="12" hidden="false" customHeight="false" outlineLevel="0" collapsed="false">
      <c r="J625" s="353"/>
    </row>
    <row r="626" customFormat="false" ht="12" hidden="false" customHeight="false" outlineLevel="0" collapsed="false">
      <c r="J626" s="353"/>
    </row>
    <row r="627" customFormat="false" ht="12" hidden="false" customHeight="false" outlineLevel="0" collapsed="false">
      <c r="J627" s="353"/>
    </row>
    <row r="628" customFormat="false" ht="12" hidden="false" customHeight="false" outlineLevel="0" collapsed="false">
      <c r="J628" s="353"/>
    </row>
    <row r="629" customFormat="false" ht="12" hidden="false" customHeight="false" outlineLevel="0" collapsed="false">
      <c r="J629" s="353"/>
    </row>
    <row r="630" customFormat="false" ht="12" hidden="false" customHeight="false" outlineLevel="0" collapsed="false">
      <c r="J630" s="353"/>
    </row>
    <row r="631" customFormat="false" ht="12" hidden="false" customHeight="false" outlineLevel="0" collapsed="false">
      <c r="J631" s="353"/>
    </row>
    <row r="632" customFormat="false" ht="12" hidden="false" customHeight="false" outlineLevel="0" collapsed="false">
      <c r="J632" s="353"/>
    </row>
    <row r="633" customFormat="false" ht="12" hidden="false" customHeight="false" outlineLevel="0" collapsed="false">
      <c r="J633" s="353"/>
    </row>
    <row r="634" customFormat="false" ht="12" hidden="false" customHeight="false" outlineLevel="0" collapsed="false">
      <c r="J634" s="353"/>
    </row>
    <row r="635" customFormat="false" ht="12" hidden="false" customHeight="false" outlineLevel="0" collapsed="false">
      <c r="J635" s="353"/>
    </row>
    <row r="636" customFormat="false" ht="12" hidden="false" customHeight="false" outlineLevel="0" collapsed="false">
      <c r="J636" s="353"/>
    </row>
    <row r="637" customFormat="false" ht="12" hidden="false" customHeight="false" outlineLevel="0" collapsed="false">
      <c r="J637" s="353"/>
    </row>
    <row r="638" customFormat="false" ht="12" hidden="false" customHeight="false" outlineLevel="0" collapsed="false">
      <c r="J638" s="353"/>
    </row>
    <row r="639" customFormat="false" ht="12" hidden="false" customHeight="false" outlineLevel="0" collapsed="false">
      <c r="J639" s="353"/>
    </row>
    <row r="640" customFormat="false" ht="12" hidden="false" customHeight="false" outlineLevel="0" collapsed="false">
      <c r="J640" s="353"/>
    </row>
    <row r="641" customFormat="false" ht="12" hidden="false" customHeight="false" outlineLevel="0" collapsed="false">
      <c r="J641" s="353"/>
    </row>
    <row r="642" customFormat="false" ht="12" hidden="false" customHeight="false" outlineLevel="0" collapsed="false">
      <c r="J642" s="353"/>
    </row>
    <row r="643" customFormat="false" ht="12" hidden="false" customHeight="false" outlineLevel="0" collapsed="false">
      <c r="J643" s="353"/>
    </row>
    <row r="644" customFormat="false" ht="12" hidden="false" customHeight="false" outlineLevel="0" collapsed="false">
      <c r="J644" s="353"/>
    </row>
    <row r="645" customFormat="false" ht="12" hidden="false" customHeight="false" outlineLevel="0" collapsed="false">
      <c r="J645" s="353"/>
    </row>
    <row r="646" customFormat="false" ht="12" hidden="false" customHeight="false" outlineLevel="0" collapsed="false">
      <c r="J646" s="353"/>
    </row>
    <row r="647" customFormat="false" ht="12" hidden="false" customHeight="false" outlineLevel="0" collapsed="false">
      <c r="J647" s="353"/>
    </row>
    <row r="648" customFormat="false" ht="12" hidden="false" customHeight="false" outlineLevel="0" collapsed="false">
      <c r="J648" s="353"/>
    </row>
    <row r="649" customFormat="false" ht="12" hidden="false" customHeight="false" outlineLevel="0" collapsed="false">
      <c r="J649" s="353"/>
    </row>
    <row r="650" customFormat="false" ht="12" hidden="false" customHeight="false" outlineLevel="0" collapsed="false">
      <c r="J650" s="353"/>
    </row>
    <row r="651" customFormat="false" ht="12" hidden="false" customHeight="false" outlineLevel="0" collapsed="false">
      <c r="J651" s="353"/>
    </row>
    <row r="652" customFormat="false" ht="12" hidden="false" customHeight="false" outlineLevel="0" collapsed="false">
      <c r="J652" s="353"/>
    </row>
    <row r="653" customFormat="false" ht="12" hidden="false" customHeight="false" outlineLevel="0" collapsed="false">
      <c r="J653" s="353"/>
    </row>
    <row r="654" customFormat="false" ht="12" hidden="false" customHeight="false" outlineLevel="0" collapsed="false">
      <c r="J654" s="353"/>
    </row>
    <row r="655" customFormat="false" ht="12" hidden="false" customHeight="false" outlineLevel="0" collapsed="false">
      <c r="J655" s="353"/>
    </row>
    <row r="656" customFormat="false" ht="12" hidden="false" customHeight="false" outlineLevel="0" collapsed="false">
      <c r="J656" s="353"/>
    </row>
    <row r="657" customFormat="false" ht="12" hidden="false" customHeight="false" outlineLevel="0" collapsed="false">
      <c r="J657" s="353"/>
    </row>
    <row r="658" customFormat="false" ht="12" hidden="false" customHeight="false" outlineLevel="0" collapsed="false">
      <c r="J658" s="353"/>
    </row>
    <row r="659" customFormat="false" ht="12" hidden="false" customHeight="false" outlineLevel="0" collapsed="false">
      <c r="J659" s="353"/>
    </row>
    <row r="660" customFormat="false" ht="12" hidden="false" customHeight="false" outlineLevel="0" collapsed="false">
      <c r="J660" s="353"/>
    </row>
    <row r="661" customFormat="false" ht="12" hidden="false" customHeight="false" outlineLevel="0" collapsed="false">
      <c r="J661" s="353"/>
    </row>
    <row r="662" customFormat="false" ht="12" hidden="false" customHeight="false" outlineLevel="0" collapsed="false">
      <c r="J662" s="353"/>
    </row>
    <row r="663" customFormat="false" ht="12" hidden="false" customHeight="false" outlineLevel="0" collapsed="false">
      <c r="J663" s="353"/>
    </row>
    <row r="664" customFormat="false" ht="12" hidden="false" customHeight="false" outlineLevel="0" collapsed="false">
      <c r="J664" s="353"/>
    </row>
    <row r="665" customFormat="false" ht="12" hidden="false" customHeight="false" outlineLevel="0" collapsed="false">
      <c r="J665" s="353"/>
    </row>
    <row r="666" customFormat="false" ht="12" hidden="false" customHeight="false" outlineLevel="0" collapsed="false">
      <c r="J666" s="353"/>
    </row>
    <row r="667" customFormat="false" ht="12" hidden="false" customHeight="false" outlineLevel="0" collapsed="false">
      <c r="J667" s="353"/>
    </row>
    <row r="668" customFormat="false" ht="12" hidden="false" customHeight="false" outlineLevel="0" collapsed="false">
      <c r="J668" s="353"/>
    </row>
    <row r="669" customFormat="false" ht="12" hidden="false" customHeight="false" outlineLevel="0" collapsed="false">
      <c r="J669" s="353"/>
    </row>
    <row r="670" customFormat="false" ht="12" hidden="false" customHeight="false" outlineLevel="0" collapsed="false">
      <c r="J670" s="353"/>
    </row>
    <row r="671" customFormat="false" ht="12" hidden="false" customHeight="false" outlineLevel="0" collapsed="false">
      <c r="J671" s="353"/>
    </row>
    <row r="672" customFormat="false" ht="12" hidden="false" customHeight="false" outlineLevel="0" collapsed="false">
      <c r="J672" s="353"/>
    </row>
    <row r="673" customFormat="false" ht="12" hidden="false" customHeight="false" outlineLevel="0" collapsed="false">
      <c r="J673" s="353"/>
    </row>
    <row r="674" customFormat="false" ht="12" hidden="false" customHeight="false" outlineLevel="0" collapsed="false">
      <c r="J674" s="353"/>
    </row>
    <row r="675" customFormat="false" ht="12" hidden="false" customHeight="false" outlineLevel="0" collapsed="false">
      <c r="J675" s="353"/>
    </row>
    <row r="676" customFormat="false" ht="12" hidden="false" customHeight="false" outlineLevel="0" collapsed="false">
      <c r="J676" s="353"/>
    </row>
    <row r="677" customFormat="false" ht="12" hidden="false" customHeight="false" outlineLevel="0" collapsed="false">
      <c r="J677" s="353"/>
    </row>
    <row r="678" customFormat="false" ht="12" hidden="false" customHeight="false" outlineLevel="0" collapsed="false">
      <c r="J678" s="353"/>
    </row>
    <row r="679" customFormat="false" ht="12" hidden="false" customHeight="false" outlineLevel="0" collapsed="false">
      <c r="J679" s="353"/>
    </row>
    <row r="680" customFormat="false" ht="12" hidden="false" customHeight="false" outlineLevel="0" collapsed="false">
      <c r="J680" s="353"/>
    </row>
    <row r="681" customFormat="false" ht="12" hidden="false" customHeight="false" outlineLevel="0" collapsed="false">
      <c r="J681" s="353"/>
    </row>
    <row r="682" customFormat="false" ht="12" hidden="false" customHeight="false" outlineLevel="0" collapsed="false">
      <c r="J682" s="353"/>
    </row>
    <row r="683" customFormat="false" ht="12" hidden="false" customHeight="false" outlineLevel="0" collapsed="false">
      <c r="J683" s="353"/>
    </row>
    <row r="684" customFormat="false" ht="12" hidden="false" customHeight="false" outlineLevel="0" collapsed="false">
      <c r="J684" s="353"/>
    </row>
    <row r="685" customFormat="false" ht="12" hidden="false" customHeight="false" outlineLevel="0" collapsed="false">
      <c r="J685" s="353"/>
    </row>
    <row r="686" customFormat="false" ht="12" hidden="false" customHeight="false" outlineLevel="0" collapsed="false">
      <c r="J686" s="353"/>
    </row>
    <row r="687" customFormat="false" ht="12" hidden="false" customHeight="false" outlineLevel="0" collapsed="false">
      <c r="J687" s="353"/>
    </row>
    <row r="688" customFormat="false" ht="12" hidden="false" customHeight="false" outlineLevel="0" collapsed="false">
      <c r="J688" s="353"/>
    </row>
    <row r="689" customFormat="false" ht="12" hidden="false" customHeight="false" outlineLevel="0" collapsed="false">
      <c r="J689" s="353"/>
    </row>
    <row r="690" customFormat="false" ht="12" hidden="false" customHeight="false" outlineLevel="0" collapsed="false">
      <c r="J690" s="353"/>
    </row>
    <row r="691" customFormat="false" ht="12" hidden="false" customHeight="false" outlineLevel="0" collapsed="false">
      <c r="J691" s="353"/>
    </row>
    <row r="692" customFormat="false" ht="12" hidden="false" customHeight="false" outlineLevel="0" collapsed="false">
      <c r="J692" s="353"/>
    </row>
    <row r="693" customFormat="false" ht="12" hidden="false" customHeight="false" outlineLevel="0" collapsed="false">
      <c r="J693" s="353"/>
    </row>
    <row r="694" customFormat="false" ht="12" hidden="false" customHeight="false" outlineLevel="0" collapsed="false">
      <c r="J694" s="353"/>
    </row>
    <row r="695" customFormat="false" ht="12" hidden="false" customHeight="false" outlineLevel="0" collapsed="false">
      <c r="J695" s="353"/>
    </row>
    <row r="696" customFormat="false" ht="12" hidden="false" customHeight="false" outlineLevel="0" collapsed="false">
      <c r="J696" s="353"/>
    </row>
    <row r="697" customFormat="false" ht="12" hidden="false" customHeight="false" outlineLevel="0" collapsed="false">
      <c r="J697" s="353"/>
    </row>
    <row r="698" customFormat="false" ht="12" hidden="false" customHeight="false" outlineLevel="0" collapsed="false">
      <c r="J698" s="353"/>
    </row>
    <row r="699" customFormat="false" ht="12" hidden="false" customHeight="false" outlineLevel="0" collapsed="false">
      <c r="J699" s="353"/>
    </row>
    <row r="700" customFormat="false" ht="12" hidden="false" customHeight="false" outlineLevel="0" collapsed="false">
      <c r="J700" s="353"/>
    </row>
    <row r="701" customFormat="false" ht="12" hidden="false" customHeight="false" outlineLevel="0" collapsed="false">
      <c r="J701" s="353"/>
    </row>
    <row r="702" customFormat="false" ht="12" hidden="false" customHeight="false" outlineLevel="0" collapsed="false">
      <c r="J702" s="353"/>
    </row>
    <row r="703" customFormat="false" ht="12" hidden="false" customHeight="false" outlineLevel="0" collapsed="false">
      <c r="J703" s="353"/>
    </row>
    <row r="704" customFormat="false" ht="12" hidden="false" customHeight="false" outlineLevel="0" collapsed="false">
      <c r="J704" s="353"/>
    </row>
    <row r="705" customFormat="false" ht="12" hidden="false" customHeight="false" outlineLevel="0" collapsed="false">
      <c r="J705" s="353"/>
    </row>
    <row r="706" customFormat="false" ht="12" hidden="false" customHeight="false" outlineLevel="0" collapsed="false">
      <c r="J706" s="353"/>
    </row>
    <row r="707" customFormat="false" ht="12" hidden="false" customHeight="false" outlineLevel="0" collapsed="false">
      <c r="J707" s="353"/>
    </row>
    <row r="708" customFormat="false" ht="12" hidden="false" customHeight="false" outlineLevel="0" collapsed="false">
      <c r="J708" s="353"/>
    </row>
    <row r="709" customFormat="false" ht="12" hidden="false" customHeight="false" outlineLevel="0" collapsed="false">
      <c r="J709" s="353"/>
    </row>
    <row r="710" customFormat="false" ht="12" hidden="false" customHeight="false" outlineLevel="0" collapsed="false">
      <c r="J710" s="353"/>
    </row>
    <row r="711" customFormat="false" ht="12" hidden="false" customHeight="false" outlineLevel="0" collapsed="false">
      <c r="J711" s="353"/>
    </row>
    <row r="712" customFormat="false" ht="12" hidden="false" customHeight="false" outlineLevel="0" collapsed="false">
      <c r="J712" s="353"/>
    </row>
    <row r="713" customFormat="false" ht="12" hidden="false" customHeight="false" outlineLevel="0" collapsed="false">
      <c r="J713" s="353"/>
    </row>
    <row r="714" customFormat="false" ht="12" hidden="false" customHeight="false" outlineLevel="0" collapsed="false">
      <c r="J714" s="353"/>
    </row>
    <row r="715" customFormat="false" ht="12" hidden="false" customHeight="false" outlineLevel="0" collapsed="false">
      <c r="J715" s="353"/>
    </row>
    <row r="716" customFormat="false" ht="12" hidden="false" customHeight="false" outlineLevel="0" collapsed="false">
      <c r="J716" s="353"/>
    </row>
    <row r="717" customFormat="false" ht="12" hidden="false" customHeight="false" outlineLevel="0" collapsed="false">
      <c r="J717" s="353"/>
    </row>
    <row r="718" customFormat="false" ht="12" hidden="false" customHeight="false" outlineLevel="0" collapsed="false">
      <c r="J718" s="353"/>
    </row>
    <row r="719" customFormat="false" ht="12" hidden="false" customHeight="false" outlineLevel="0" collapsed="false">
      <c r="J719" s="353"/>
    </row>
    <row r="720" customFormat="false" ht="12" hidden="false" customHeight="false" outlineLevel="0" collapsed="false">
      <c r="J720" s="353"/>
    </row>
    <row r="721" customFormat="false" ht="12" hidden="false" customHeight="false" outlineLevel="0" collapsed="false">
      <c r="J721" s="353"/>
    </row>
    <row r="722" customFormat="false" ht="12" hidden="false" customHeight="false" outlineLevel="0" collapsed="false">
      <c r="J722" s="353"/>
    </row>
    <row r="723" customFormat="false" ht="12" hidden="false" customHeight="false" outlineLevel="0" collapsed="false">
      <c r="J723" s="353"/>
    </row>
    <row r="724" customFormat="false" ht="12" hidden="false" customHeight="false" outlineLevel="0" collapsed="false">
      <c r="J724" s="353"/>
    </row>
    <row r="725" customFormat="false" ht="12" hidden="false" customHeight="false" outlineLevel="0" collapsed="false">
      <c r="J725" s="353"/>
    </row>
    <row r="726" customFormat="false" ht="12" hidden="false" customHeight="false" outlineLevel="0" collapsed="false">
      <c r="J726" s="353"/>
    </row>
    <row r="727" customFormat="false" ht="12" hidden="false" customHeight="false" outlineLevel="0" collapsed="false">
      <c r="J727" s="353"/>
    </row>
    <row r="728" customFormat="false" ht="12" hidden="false" customHeight="false" outlineLevel="0" collapsed="false">
      <c r="J728" s="353"/>
    </row>
    <row r="729" customFormat="false" ht="12" hidden="false" customHeight="false" outlineLevel="0" collapsed="false">
      <c r="J729" s="353"/>
    </row>
    <row r="730" customFormat="false" ht="12" hidden="false" customHeight="false" outlineLevel="0" collapsed="false">
      <c r="J730" s="353"/>
    </row>
    <row r="731" customFormat="false" ht="12" hidden="false" customHeight="false" outlineLevel="0" collapsed="false">
      <c r="J731" s="353"/>
    </row>
    <row r="732" customFormat="false" ht="12" hidden="false" customHeight="false" outlineLevel="0" collapsed="false">
      <c r="J732" s="353"/>
    </row>
    <row r="733" customFormat="false" ht="12" hidden="false" customHeight="false" outlineLevel="0" collapsed="false">
      <c r="J733" s="353"/>
    </row>
    <row r="734" customFormat="false" ht="12" hidden="false" customHeight="false" outlineLevel="0" collapsed="false">
      <c r="J734" s="353"/>
    </row>
    <row r="735" customFormat="false" ht="12" hidden="false" customHeight="false" outlineLevel="0" collapsed="false">
      <c r="J735" s="353"/>
    </row>
    <row r="736" customFormat="false" ht="12" hidden="false" customHeight="false" outlineLevel="0" collapsed="false">
      <c r="J736" s="353"/>
    </row>
    <row r="737" customFormat="false" ht="12" hidden="false" customHeight="false" outlineLevel="0" collapsed="false">
      <c r="J737" s="353"/>
    </row>
    <row r="738" customFormat="false" ht="12" hidden="false" customHeight="false" outlineLevel="0" collapsed="false">
      <c r="J738" s="353"/>
    </row>
    <row r="739" customFormat="false" ht="12" hidden="false" customHeight="false" outlineLevel="0" collapsed="false">
      <c r="J739" s="353"/>
    </row>
    <row r="740" customFormat="false" ht="12" hidden="false" customHeight="false" outlineLevel="0" collapsed="false">
      <c r="J740" s="353"/>
    </row>
    <row r="741" customFormat="false" ht="12" hidden="false" customHeight="false" outlineLevel="0" collapsed="false">
      <c r="J741" s="353"/>
    </row>
    <row r="742" customFormat="false" ht="12" hidden="false" customHeight="false" outlineLevel="0" collapsed="false">
      <c r="J742" s="353"/>
    </row>
    <row r="743" customFormat="false" ht="12" hidden="false" customHeight="false" outlineLevel="0" collapsed="false">
      <c r="J743" s="353"/>
    </row>
    <row r="744" customFormat="false" ht="12" hidden="false" customHeight="false" outlineLevel="0" collapsed="false">
      <c r="J744" s="353"/>
    </row>
    <row r="745" customFormat="false" ht="12" hidden="false" customHeight="false" outlineLevel="0" collapsed="false">
      <c r="J745" s="353"/>
    </row>
    <row r="746" customFormat="false" ht="12" hidden="false" customHeight="false" outlineLevel="0" collapsed="false">
      <c r="J746" s="353"/>
    </row>
    <row r="747" customFormat="false" ht="12" hidden="false" customHeight="false" outlineLevel="0" collapsed="false">
      <c r="J747" s="353"/>
    </row>
    <row r="748" customFormat="false" ht="12" hidden="false" customHeight="false" outlineLevel="0" collapsed="false">
      <c r="J748" s="353"/>
    </row>
    <row r="749" customFormat="false" ht="12" hidden="false" customHeight="false" outlineLevel="0" collapsed="false">
      <c r="J749" s="353"/>
    </row>
    <row r="750" customFormat="false" ht="12" hidden="false" customHeight="false" outlineLevel="0" collapsed="false">
      <c r="J750" s="353"/>
    </row>
    <row r="751" customFormat="false" ht="12" hidden="false" customHeight="false" outlineLevel="0" collapsed="false">
      <c r="J751" s="353"/>
    </row>
    <row r="752" customFormat="false" ht="12" hidden="false" customHeight="false" outlineLevel="0" collapsed="false">
      <c r="J752" s="353"/>
    </row>
    <row r="753" customFormat="false" ht="12" hidden="false" customHeight="false" outlineLevel="0" collapsed="false">
      <c r="J753" s="353"/>
    </row>
    <row r="754" customFormat="false" ht="12" hidden="false" customHeight="false" outlineLevel="0" collapsed="false">
      <c r="J754" s="353"/>
    </row>
    <row r="755" customFormat="false" ht="12" hidden="false" customHeight="false" outlineLevel="0" collapsed="false">
      <c r="J755" s="353"/>
    </row>
    <row r="756" customFormat="false" ht="12" hidden="false" customHeight="false" outlineLevel="0" collapsed="false">
      <c r="J756" s="353"/>
    </row>
    <row r="757" customFormat="false" ht="12" hidden="false" customHeight="false" outlineLevel="0" collapsed="false">
      <c r="J757" s="353"/>
    </row>
    <row r="758" customFormat="false" ht="12" hidden="false" customHeight="false" outlineLevel="0" collapsed="false">
      <c r="J758" s="353"/>
    </row>
    <row r="759" customFormat="false" ht="12" hidden="false" customHeight="false" outlineLevel="0" collapsed="false">
      <c r="J759" s="353"/>
    </row>
    <row r="760" customFormat="false" ht="12" hidden="false" customHeight="false" outlineLevel="0" collapsed="false">
      <c r="J760" s="353"/>
    </row>
    <row r="761" customFormat="false" ht="12" hidden="false" customHeight="false" outlineLevel="0" collapsed="false">
      <c r="J761" s="353"/>
    </row>
    <row r="762" customFormat="false" ht="12" hidden="false" customHeight="false" outlineLevel="0" collapsed="false">
      <c r="J762" s="353"/>
    </row>
    <row r="763" customFormat="false" ht="12" hidden="false" customHeight="false" outlineLevel="0" collapsed="false">
      <c r="J763" s="353"/>
    </row>
    <row r="764" customFormat="false" ht="12" hidden="false" customHeight="false" outlineLevel="0" collapsed="false">
      <c r="J764" s="353"/>
    </row>
    <row r="765" customFormat="false" ht="12" hidden="false" customHeight="false" outlineLevel="0" collapsed="false">
      <c r="J765" s="353"/>
    </row>
    <row r="766" customFormat="false" ht="12" hidden="false" customHeight="false" outlineLevel="0" collapsed="false">
      <c r="J766" s="353"/>
    </row>
    <row r="767" customFormat="false" ht="12" hidden="false" customHeight="false" outlineLevel="0" collapsed="false">
      <c r="J767" s="353"/>
    </row>
    <row r="768" customFormat="false" ht="12" hidden="false" customHeight="false" outlineLevel="0" collapsed="false">
      <c r="J768" s="353"/>
    </row>
    <row r="769" customFormat="false" ht="12" hidden="false" customHeight="false" outlineLevel="0" collapsed="false">
      <c r="J769" s="353"/>
    </row>
    <row r="770" customFormat="false" ht="12" hidden="false" customHeight="false" outlineLevel="0" collapsed="false">
      <c r="J770" s="353"/>
    </row>
    <row r="771" customFormat="false" ht="12" hidden="false" customHeight="false" outlineLevel="0" collapsed="false">
      <c r="J771" s="353"/>
    </row>
    <row r="772" customFormat="false" ht="12" hidden="false" customHeight="false" outlineLevel="0" collapsed="false">
      <c r="J772" s="353"/>
    </row>
    <row r="773" customFormat="false" ht="12" hidden="false" customHeight="false" outlineLevel="0" collapsed="false">
      <c r="J773" s="353"/>
    </row>
    <row r="774" customFormat="false" ht="12" hidden="false" customHeight="false" outlineLevel="0" collapsed="false">
      <c r="J774" s="353"/>
    </row>
    <row r="775" customFormat="false" ht="12" hidden="false" customHeight="false" outlineLevel="0" collapsed="false">
      <c r="J775" s="353"/>
    </row>
    <row r="776" customFormat="false" ht="12" hidden="false" customHeight="false" outlineLevel="0" collapsed="false">
      <c r="J776" s="353"/>
    </row>
    <row r="777" customFormat="false" ht="12" hidden="false" customHeight="false" outlineLevel="0" collapsed="false">
      <c r="J777" s="353"/>
    </row>
    <row r="778" customFormat="false" ht="12" hidden="false" customHeight="false" outlineLevel="0" collapsed="false">
      <c r="J778" s="353"/>
    </row>
    <row r="779" customFormat="false" ht="12" hidden="false" customHeight="false" outlineLevel="0" collapsed="false">
      <c r="J779" s="353"/>
    </row>
    <row r="780" customFormat="false" ht="12" hidden="false" customHeight="false" outlineLevel="0" collapsed="false">
      <c r="J780" s="353"/>
    </row>
    <row r="781" customFormat="false" ht="12" hidden="false" customHeight="false" outlineLevel="0" collapsed="false">
      <c r="J781" s="353"/>
    </row>
    <row r="782" customFormat="false" ht="12" hidden="false" customHeight="false" outlineLevel="0" collapsed="false">
      <c r="J782" s="353"/>
    </row>
    <row r="783" customFormat="false" ht="12" hidden="false" customHeight="false" outlineLevel="0" collapsed="false">
      <c r="J783" s="353"/>
    </row>
    <row r="784" customFormat="false" ht="12" hidden="false" customHeight="false" outlineLevel="0" collapsed="false">
      <c r="J784" s="353"/>
    </row>
    <row r="785" customFormat="false" ht="12" hidden="false" customHeight="false" outlineLevel="0" collapsed="false">
      <c r="J785" s="353"/>
    </row>
    <row r="786" customFormat="false" ht="12" hidden="false" customHeight="false" outlineLevel="0" collapsed="false">
      <c r="J786" s="353"/>
    </row>
    <row r="787" customFormat="false" ht="12" hidden="false" customHeight="false" outlineLevel="0" collapsed="false">
      <c r="J787" s="353"/>
    </row>
    <row r="788" customFormat="false" ht="12" hidden="false" customHeight="false" outlineLevel="0" collapsed="false">
      <c r="J788" s="353"/>
    </row>
    <row r="789" customFormat="false" ht="12" hidden="false" customHeight="false" outlineLevel="0" collapsed="false">
      <c r="J789" s="353"/>
    </row>
    <row r="790" customFormat="false" ht="12" hidden="false" customHeight="false" outlineLevel="0" collapsed="false">
      <c r="J790" s="353"/>
    </row>
    <row r="791" customFormat="false" ht="12" hidden="false" customHeight="false" outlineLevel="0" collapsed="false">
      <c r="J791" s="353"/>
    </row>
    <row r="792" customFormat="false" ht="12" hidden="false" customHeight="false" outlineLevel="0" collapsed="false">
      <c r="J792" s="353"/>
    </row>
    <row r="793" customFormat="false" ht="12" hidden="false" customHeight="false" outlineLevel="0" collapsed="false">
      <c r="J793" s="353"/>
    </row>
    <row r="794" customFormat="false" ht="12" hidden="false" customHeight="false" outlineLevel="0" collapsed="false">
      <c r="J794" s="353"/>
    </row>
    <row r="795" customFormat="false" ht="12" hidden="false" customHeight="false" outlineLevel="0" collapsed="false">
      <c r="J795" s="353"/>
    </row>
    <row r="796" customFormat="false" ht="12" hidden="false" customHeight="false" outlineLevel="0" collapsed="false">
      <c r="J796" s="353"/>
    </row>
    <row r="797" customFormat="false" ht="12" hidden="false" customHeight="false" outlineLevel="0" collapsed="false">
      <c r="J797" s="353"/>
    </row>
    <row r="798" customFormat="false" ht="12" hidden="false" customHeight="false" outlineLevel="0" collapsed="false">
      <c r="J798" s="353"/>
    </row>
    <row r="799" customFormat="false" ht="12" hidden="false" customHeight="false" outlineLevel="0" collapsed="false">
      <c r="J799" s="353"/>
    </row>
    <row r="800" customFormat="false" ht="12" hidden="false" customHeight="false" outlineLevel="0" collapsed="false">
      <c r="J800" s="353"/>
    </row>
    <row r="801" customFormat="false" ht="12" hidden="false" customHeight="false" outlineLevel="0" collapsed="false">
      <c r="J801" s="353"/>
    </row>
    <row r="802" customFormat="false" ht="12" hidden="false" customHeight="false" outlineLevel="0" collapsed="false">
      <c r="J802" s="353"/>
    </row>
    <row r="803" customFormat="false" ht="12" hidden="false" customHeight="false" outlineLevel="0" collapsed="false">
      <c r="J803" s="353"/>
    </row>
    <row r="804" customFormat="false" ht="12" hidden="false" customHeight="false" outlineLevel="0" collapsed="false">
      <c r="J804" s="353"/>
    </row>
    <row r="805" customFormat="false" ht="12" hidden="false" customHeight="false" outlineLevel="0" collapsed="false">
      <c r="J805" s="353"/>
    </row>
    <row r="806" customFormat="false" ht="12" hidden="false" customHeight="false" outlineLevel="0" collapsed="false">
      <c r="J806" s="353"/>
    </row>
    <row r="807" customFormat="false" ht="12" hidden="false" customHeight="false" outlineLevel="0" collapsed="false">
      <c r="J807" s="353"/>
    </row>
    <row r="808" customFormat="false" ht="12" hidden="false" customHeight="false" outlineLevel="0" collapsed="false">
      <c r="J808" s="353"/>
    </row>
    <row r="809" customFormat="false" ht="12" hidden="false" customHeight="false" outlineLevel="0" collapsed="false">
      <c r="J809" s="353"/>
    </row>
    <row r="810" customFormat="false" ht="12" hidden="false" customHeight="false" outlineLevel="0" collapsed="false">
      <c r="J810" s="353"/>
    </row>
    <row r="811" customFormat="false" ht="12" hidden="false" customHeight="false" outlineLevel="0" collapsed="false">
      <c r="J811" s="353"/>
    </row>
    <row r="812" customFormat="false" ht="12" hidden="false" customHeight="false" outlineLevel="0" collapsed="false">
      <c r="J812" s="353"/>
    </row>
    <row r="813" customFormat="false" ht="12" hidden="false" customHeight="false" outlineLevel="0" collapsed="false">
      <c r="J813" s="353"/>
    </row>
    <row r="814" customFormat="false" ht="12" hidden="false" customHeight="false" outlineLevel="0" collapsed="false">
      <c r="J814" s="353"/>
    </row>
    <row r="815" customFormat="false" ht="12" hidden="false" customHeight="false" outlineLevel="0" collapsed="false">
      <c r="J815" s="353"/>
    </row>
    <row r="816" customFormat="false" ht="12" hidden="false" customHeight="false" outlineLevel="0" collapsed="false">
      <c r="J816" s="353"/>
    </row>
    <row r="817" customFormat="false" ht="12" hidden="false" customHeight="false" outlineLevel="0" collapsed="false">
      <c r="J817" s="353"/>
    </row>
    <row r="818" customFormat="false" ht="12" hidden="false" customHeight="false" outlineLevel="0" collapsed="false">
      <c r="J818" s="353"/>
    </row>
    <row r="819" customFormat="false" ht="12" hidden="false" customHeight="false" outlineLevel="0" collapsed="false">
      <c r="J819" s="353"/>
    </row>
    <row r="820" customFormat="false" ht="12" hidden="false" customHeight="false" outlineLevel="0" collapsed="false">
      <c r="J820" s="353"/>
    </row>
    <row r="821" customFormat="false" ht="12" hidden="false" customHeight="false" outlineLevel="0" collapsed="false">
      <c r="J821" s="353"/>
    </row>
    <row r="822" customFormat="false" ht="12" hidden="false" customHeight="false" outlineLevel="0" collapsed="false">
      <c r="J822" s="353"/>
    </row>
    <row r="823" customFormat="false" ht="12" hidden="false" customHeight="false" outlineLevel="0" collapsed="false">
      <c r="J823" s="353"/>
    </row>
    <row r="824" customFormat="false" ht="12" hidden="false" customHeight="false" outlineLevel="0" collapsed="false">
      <c r="J824" s="353"/>
    </row>
    <row r="825" customFormat="false" ht="12" hidden="false" customHeight="false" outlineLevel="0" collapsed="false">
      <c r="J825" s="353"/>
    </row>
    <row r="826" customFormat="false" ht="12" hidden="false" customHeight="false" outlineLevel="0" collapsed="false">
      <c r="J826" s="353"/>
    </row>
    <row r="827" customFormat="false" ht="12" hidden="false" customHeight="false" outlineLevel="0" collapsed="false">
      <c r="J827" s="353"/>
    </row>
    <row r="828" customFormat="false" ht="12" hidden="false" customHeight="false" outlineLevel="0" collapsed="false">
      <c r="J828" s="353"/>
    </row>
    <row r="829" customFormat="false" ht="12" hidden="false" customHeight="false" outlineLevel="0" collapsed="false">
      <c r="J829" s="353"/>
    </row>
    <row r="830" customFormat="false" ht="12" hidden="false" customHeight="false" outlineLevel="0" collapsed="false">
      <c r="J830" s="353"/>
    </row>
    <row r="831" customFormat="false" ht="12" hidden="false" customHeight="false" outlineLevel="0" collapsed="false">
      <c r="J831" s="353"/>
    </row>
    <row r="832" customFormat="false" ht="12" hidden="false" customHeight="false" outlineLevel="0" collapsed="false">
      <c r="J832" s="353"/>
    </row>
    <row r="833" customFormat="false" ht="12" hidden="false" customHeight="false" outlineLevel="0" collapsed="false">
      <c r="J833" s="353"/>
    </row>
    <row r="834" customFormat="false" ht="12" hidden="false" customHeight="false" outlineLevel="0" collapsed="false">
      <c r="J834" s="353"/>
    </row>
    <row r="835" customFormat="false" ht="12" hidden="false" customHeight="false" outlineLevel="0" collapsed="false">
      <c r="J835" s="353"/>
    </row>
    <row r="836" customFormat="false" ht="12" hidden="false" customHeight="false" outlineLevel="0" collapsed="false">
      <c r="J836" s="353"/>
    </row>
    <row r="837" customFormat="false" ht="12" hidden="false" customHeight="false" outlineLevel="0" collapsed="false">
      <c r="J837" s="353"/>
    </row>
    <row r="838" customFormat="false" ht="12" hidden="false" customHeight="false" outlineLevel="0" collapsed="false">
      <c r="J838" s="353"/>
    </row>
    <row r="839" customFormat="false" ht="12" hidden="false" customHeight="false" outlineLevel="0" collapsed="false">
      <c r="J839" s="353"/>
    </row>
    <row r="840" customFormat="false" ht="12" hidden="false" customHeight="false" outlineLevel="0" collapsed="false">
      <c r="J840" s="353"/>
    </row>
    <row r="841" customFormat="false" ht="12" hidden="false" customHeight="false" outlineLevel="0" collapsed="false">
      <c r="J841" s="353"/>
    </row>
    <row r="842" customFormat="false" ht="12" hidden="false" customHeight="false" outlineLevel="0" collapsed="false">
      <c r="J842" s="353"/>
    </row>
    <row r="843" customFormat="false" ht="12" hidden="false" customHeight="false" outlineLevel="0" collapsed="false">
      <c r="J843" s="353"/>
    </row>
    <row r="844" customFormat="false" ht="12" hidden="false" customHeight="false" outlineLevel="0" collapsed="false">
      <c r="J844" s="353"/>
    </row>
    <row r="845" customFormat="false" ht="12" hidden="false" customHeight="false" outlineLevel="0" collapsed="false">
      <c r="J845" s="353"/>
    </row>
    <row r="846" customFormat="false" ht="12" hidden="false" customHeight="false" outlineLevel="0" collapsed="false">
      <c r="J846" s="353"/>
    </row>
    <row r="847" customFormat="false" ht="12" hidden="false" customHeight="false" outlineLevel="0" collapsed="false">
      <c r="J847" s="353"/>
    </row>
    <row r="848" customFormat="false" ht="12" hidden="false" customHeight="false" outlineLevel="0" collapsed="false">
      <c r="J848" s="353"/>
    </row>
    <row r="849" customFormat="false" ht="12" hidden="false" customHeight="false" outlineLevel="0" collapsed="false">
      <c r="J849" s="353"/>
    </row>
    <row r="850" customFormat="false" ht="12" hidden="false" customHeight="false" outlineLevel="0" collapsed="false">
      <c r="J850" s="353"/>
    </row>
    <row r="851" customFormat="false" ht="12" hidden="false" customHeight="false" outlineLevel="0" collapsed="false">
      <c r="J851" s="353"/>
    </row>
    <row r="852" customFormat="false" ht="12" hidden="false" customHeight="false" outlineLevel="0" collapsed="false">
      <c r="J852" s="353"/>
    </row>
    <row r="853" customFormat="false" ht="12" hidden="false" customHeight="false" outlineLevel="0" collapsed="false">
      <c r="J853" s="353"/>
    </row>
    <row r="854" customFormat="false" ht="12" hidden="false" customHeight="false" outlineLevel="0" collapsed="false">
      <c r="J854" s="353"/>
    </row>
    <row r="855" customFormat="false" ht="12" hidden="false" customHeight="false" outlineLevel="0" collapsed="false">
      <c r="J855" s="353"/>
    </row>
    <row r="856" customFormat="false" ht="12" hidden="false" customHeight="false" outlineLevel="0" collapsed="false">
      <c r="J856" s="353"/>
    </row>
    <row r="857" customFormat="false" ht="12" hidden="false" customHeight="false" outlineLevel="0" collapsed="false">
      <c r="J857" s="353"/>
    </row>
    <row r="858" customFormat="false" ht="12" hidden="false" customHeight="false" outlineLevel="0" collapsed="false">
      <c r="J858" s="353"/>
    </row>
    <row r="859" customFormat="false" ht="12" hidden="false" customHeight="false" outlineLevel="0" collapsed="false">
      <c r="J859" s="353"/>
    </row>
    <row r="860" customFormat="false" ht="12" hidden="false" customHeight="false" outlineLevel="0" collapsed="false">
      <c r="J860" s="353"/>
    </row>
    <row r="861" customFormat="false" ht="12" hidden="false" customHeight="false" outlineLevel="0" collapsed="false">
      <c r="J861" s="353"/>
    </row>
    <row r="862" customFormat="false" ht="12" hidden="false" customHeight="false" outlineLevel="0" collapsed="false">
      <c r="J862" s="353"/>
    </row>
    <row r="863" customFormat="false" ht="12" hidden="false" customHeight="false" outlineLevel="0" collapsed="false">
      <c r="J863" s="353"/>
    </row>
    <row r="864" customFormat="false" ht="12" hidden="false" customHeight="false" outlineLevel="0" collapsed="false">
      <c r="J864" s="353"/>
    </row>
    <row r="865" customFormat="false" ht="12" hidden="false" customHeight="false" outlineLevel="0" collapsed="false">
      <c r="J865" s="353"/>
    </row>
    <row r="866" customFormat="false" ht="12" hidden="false" customHeight="false" outlineLevel="0" collapsed="false">
      <c r="J866" s="353"/>
    </row>
    <row r="867" customFormat="false" ht="12" hidden="false" customHeight="false" outlineLevel="0" collapsed="false">
      <c r="J867" s="353"/>
    </row>
    <row r="868" customFormat="false" ht="12" hidden="false" customHeight="false" outlineLevel="0" collapsed="false">
      <c r="J868" s="353"/>
    </row>
    <row r="869" customFormat="false" ht="12" hidden="false" customHeight="false" outlineLevel="0" collapsed="false">
      <c r="J869" s="353"/>
    </row>
    <row r="870" customFormat="false" ht="12" hidden="false" customHeight="false" outlineLevel="0" collapsed="false">
      <c r="J870" s="353"/>
    </row>
    <row r="871" customFormat="false" ht="12" hidden="false" customHeight="false" outlineLevel="0" collapsed="false">
      <c r="J871" s="353"/>
    </row>
    <row r="872" customFormat="false" ht="12" hidden="false" customHeight="false" outlineLevel="0" collapsed="false">
      <c r="J872" s="353"/>
    </row>
    <row r="873" customFormat="false" ht="12" hidden="false" customHeight="false" outlineLevel="0" collapsed="false">
      <c r="J873" s="353"/>
    </row>
    <row r="874" customFormat="false" ht="12" hidden="false" customHeight="false" outlineLevel="0" collapsed="false">
      <c r="J874" s="353"/>
    </row>
    <row r="875" customFormat="false" ht="12" hidden="false" customHeight="false" outlineLevel="0" collapsed="false">
      <c r="J875" s="353"/>
    </row>
    <row r="876" customFormat="false" ht="12" hidden="false" customHeight="false" outlineLevel="0" collapsed="false">
      <c r="J876" s="353"/>
    </row>
    <row r="877" customFormat="false" ht="12" hidden="false" customHeight="false" outlineLevel="0" collapsed="false">
      <c r="J877" s="353"/>
    </row>
    <row r="878" customFormat="false" ht="12" hidden="false" customHeight="false" outlineLevel="0" collapsed="false">
      <c r="J878" s="353"/>
    </row>
    <row r="879" customFormat="false" ht="12" hidden="false" customHeight="false" outlineLevel="0" collapsed="false">
      <c r="J879" s="353"/>
    </row>
    <row r="880" customFormat="false" ht="12" hidden="false" customHeight="false" outlineLevel="0" collapsed="false">
      <c r="J880" s="353"/>
    </row>
    <row r="881" customFormat="false" ht="12" hidden="false" customHeight="false" outlineLevel="0" collapsed="false">
      <c r="J881" s="353"/>
    </row>
    <row r="882" customFormat="false" ht="12" hidden="false" customHeight="false" outlineLevel="0" collapsed="false">
      <c r="J882" s="353"/>
    </row>
    <row r="883" customFormat="false" ht="12" hidden="false" customHeight="false" outlineLevel="0" collapsed="false">
      <c r="J883" s="353"/>
    </row>
    <row r="884" customFormat="false" ht="12" hidden="false" customHeight="false" outlineLevel="0" collapsed="false">
      <c r="J884" s="353"/>
    </row>
    <row r="885" customFormat="false" ht="12" hidden="false" customHeight="false" outlineLevel="0" collapsed="false">
      <c r="J885" s="353"/>
    </row>
    <row r="886" customFormat="false" ht="12" hidden="false" customHeight="false" outlineLevel="0" collapsed="false">
      <c r="J886" s="353"/>
    </row>
    <row r="887" customFormat="false" ht="12" hidden="false" customHeight="false" outlineLevel="0" collapsed="false">
      <c r="J887" s="353"/>
    </row>
    <row r="888" customFormat="false" ht="12" hidden="false" customHeight="false" outlineLevel="0" collapsed="false">
      <c r="J888" s="353"/>
    </row>
    <row r="889" customFormat="false" ht="12" hidden="false" customHeight="false" outlineLevel="0" collapsed="false">
      <c r="J889" s="353"/>
    </row>
    <row r="890" customFormat="false" ht="12" hidden="false" customHeight="false" outlineLevel="0" collapsed="false">
      <c r="J890" s="353"/>
    </row>
    <row r="891" customFormat="false" ht="12" hidden="false" customHeight="false" outlineLevel="0" collapsed="false">
      <c r="J891" s="353"/>
    </row>
    <row r="892" customFormat="false" ht="12" hidden="false" customHeight="false" outlineLevel="0" collapsed="false">
      <c r="J892" s="353"/>
    </row>
    <row r="893" customFormat="false" ht="12" hidden="false" customHeight="false" outlineLevel="0" collapsed="false">
      <c r="J893" s="353"/>
    </row>
    <row r="894" customFormat="false" ht="12" hidden="false" customHeight="false" outlineLevel="0" collapsed="false">
      <c r="J894" s="353"/>
    </row>
    <row r="895" customFormat="false" ht="12" hidden="false" customHeight="false" outlineLevel="0" collapsed="false">
      <c r="J895" s="353"/>
    </row>
    <row r="896" customFormat="false" ht="12" hidden="false" customHeight="false" outlineLevel="0" collapsed="false">
      <c r="J896" s="353"/>
    </row>
    <row r="897" customFormat="false" ht="12" hidden="false" customHeight="false" outlineLevel="0" collapsed="false">
      <c r="J897" s="353"/>
    </row>
    <row r="898" customFormat="false" ht="12" hidden="false" customHeight="false" outlineLevel="0" collapsed="false">
      <c r="J898" s="353"/>
    </row>
    <row r="899" customFormat="false" ht="12" hidden="false" customHeight="false" outlineLevel="0" collapsed="false">
      <c r="J899" s="353"/>
    </row>
    <row r="900" customFormat="false" ht="12" hidden="false" customHeight="false" outlineLevel="0" collapsed="false">
      <c r="J900" s="353"/>
    </row>
    <row r="901" customFormat="false" ht="12" hidden="false" customHeight="false" outlineLevel="0" collapsed="false">
      <c r="J901" s="353"/>
    </row>
    <row r="902" customFormat="false" ht="12" hidden="false" customHeight="false" outlineLevel="0" collapsed="false">
      <c r="J902" s="353"/>
    </row>
    <row r="903" customFormat="false" ht="12" hidden="false" customHeight="false" outlineLevel="0" collapsed="false">
      <c r="J903" s="353"/>
    </row>
    <row r="904" customFormat="false" ht="12" hidden="false" customHeight="false" outlineLevel="0" collapsed="false">
      <c r="J904" s="353"/>
    </row>
    <row r="905" customFormat="false" ht="12" hidden="false" customHeight="false" outlineLevel="0" collapsed="false">
      <c r="J905" s="353"/>
    </row>
    <row r="906" customFormat="false" ht="12" hidden="false" customHeight="false" outlineLevel="0" collapsed="false">
      <c r="J906" s="353"/>
    </row>
    <row r="907" customFormat="false" ht="12" hidden="false" customHeight="false" outlineLevel="0" collapsed="false">
      <c r="J907" s="353"/>
    </row>
    <row r="908" customFormat="false" ht="12" hidden="false" customHeight="false" outlineLevel="0" collapsed="false">
      <c r="J908" s="353"/>
    </row>
    <row r="909" customFormat="false" ht="12" hidden="false" customHeight="false" outlineLevel="0" collapsed="false">
      <c r="J909" s="353"/>
    </row>
    <row r="910" customFormat="false" ht="12" hidden="false" customHeight="false" outlineLevel="0" collapsed="false">
      <c r="J910" s="353"/>
    </row>
    <row r="911" customFormat="false" ht="12" hidden="false" customHeight="false" outlineLevel="0" collapsed="false">
      <c r="J911" s="353"/>
    </row>
    <row r="912" customFormat="false" ht="12" hidden="false" customHeight="false" outlineLevel="0" collapsed="false">
      <c r="J912" s="353"/>
    </row>
    <row r="913" customFormat="false" ht="12" hidden="false" customHeight="false" outlineLevel="0" collapsed="false">
      <c r="J913" s="353"/>
    </row>
    <row r="914" customFormat="false" ht="12" hidden="false" customHeight="false" outlineLevel="0" collapsed="false">
      <c r="J914" s="353"/>
    </row>
    <row r="915" customFormat="false" ht="12" hidden="false" customHeight="false" outlineLevel="0" collapsed="false">
      <c r="J915" s="353"/>
    </row>
    <row r="916" customFormat="false" ht="12" hidden="false" customHeight="false" outlineLevel="0" collapsed="false">
      <c r="J916" s="353"/>
    </row>
    <row r="917" customFormat="false" ht="12" hidden="false" customHeight="false" outlineLevel="0" collapsed="false">
      <c r="J917" s="353"/>
    </row>
    <row r="918" customFormat="false" ht="12" hidden="false" customHeight="false" outlineLevel="0" collapsed="false">
      <c r="J918" s="353"/>
    </row>
    <row r="919" customFormat="false" ht="12" hidden="false" customHeight="false" outlineLevel="0" collapsed="false">
      <c r="J919" s="353"/>
    </row>
    <row r="920" customFormat="false" ht="12" hidden="false" customHeight="false" outlineLevel="0" collapsed="false">
      <c r="J920" s="353"/>
    </row>
    <row r="921" customFormat="false" ht="12" hidden="false" customHeight="false" outlineLevel="0" collapsed="false">
      <c r="J921" s="353"/>
    </row>
    <row r="922" customFormat="false" ht="12" hidden="false" customHeight="false" outlineLevel="0" collapsed="false">
      <c r="J922" s="353"/>
    </row>
    <row r="923" customFormat="false" ht="12" hidden="false" customHeight="false" outlineLevel="0" collapsed="false">
      <c r="J923" s="353"/>
    </row>
    <row r="924" customFormat="false" ht="12" hidden="false" customHeight="false" outlineLevel="0" collapsed="false">
      <c r="J924" s="353"/>
    </row>
    <row r="925" customFormat="false" ht="12" hidden="false" customHeight="false" outlineLevel="0" collapsed="false">
      <c r="J925" s="353"/>
    </row>
    <row r="926" customFormat="false" ht="12" hidden="false" customHeight="false" outlineLevel="0" collapsed="false">
      <c r="J926" s="353"/>
    </row>
    <row r="927" customFormat="false" ht="12" hidden="false" customHeight="false" outlineLevel="0" collapsed="false">
      <c r="J927" s="353"/>
    </row>
    <row r="928" customFormat="false" ht="12" hidden="false" customHeight="false" outlineLevel="0" collapsed="false">
      <c r="J928" s="353"/>
    </row>
    <row r="929" customFormat="false" ht="12" hidden="false" customHeight="false" outlineLevel="0" collapsed="false">
      <c r="J929" s="353"/>
    </row>
    <row r="930" customFormat="false" ht="12" hidden="false" customHeight="false" outlineLevel="0" collapsed="false">
      <c r="J930" s="353"/>
    </row>
    <row r="931" customFormat="false" ht="12" hidden="false" customHeight="false" outlineLevel="0" collapsed="false">
      <c r="J931" s="353"/>
    </row>
    <row r="932" customFormat="false" ht="12" hidden="false" customHeight="false" outlineLevel="0" collapsed="false">
      <c r="J932" s="353"/>
    </row>
    <row r="933" customFormat="false" ht="12" hidden="false" customHeight="false" outlineLevel="0" collapsed="false">
      <c r="J933" s="353"/>
    </row>
    <row r="934" customFormat="false" ht="12" hidden="false" customHeight="false" outlineLevel="0" collapsed="false">
      <c r="J934" s="353"/>
    </row>
    <row r="935" customFormat="false" ht="12" hidden="false" customHeight="false" outlineLevel="0" collapsed="false">
      <c r="J935" s="353"/>
    </row>
    <row r="936" customFormat="false" ht="12" hidden="false" customHeight="false" outlineLevel="0" collapsed="false">
      <c r="J936" s="353"/>
    </row>
    <row r="937" customFormat="false" ht="12" hidden="false" customHeight="false" outlineLevel="0" collapsed="false">
      <c r="J937" s="353"/>
    </row>
    <row r="938" customFormat="false" ht="12" hidden="false" customHeight="false" outlineLevel="0" collapsed="false">
      <c r="J938" s="353"/>
    </row>
    <row r="939" customFormat="false" ht="12" hidden="false" customHeight="false" outlineLevel="0" collapsed="false">
      <c r="J939" s="353"/>
    </row>
    <row r="940" customFormat="false" ht="12" hidden="false" customHeight="false" outlineLevel="0" collapsed="false">
      <c r="J940" s="353"/>
    </row>
    <row r="941" customFormat="false" ht="12" hidden="false" customHeight="false" outlineLevel="0" collapsed="false">
      <c r="J941" s="353"/>
    </row>
    <row r="942" customFormat="false" ht="12" hidden="false" customHeight="false" outlineLevel="0" collapsed="false">
      <c r="J942" s="353"/>
    </row>
    <row r="943" customFormat="false" ht="12" hidden="false" customHeight="false" outlineLevel="0" collapsed="false">
      <c r="J943" s="353"/>
    </row>
    <row r="944" customFormat="false" ht="12" hidden="false" customHeight="false" outlineLevel="0" collapsed="false">
      <c r="J944" s="353"/>
    </row>
    <row r="945" customFormat="false" ht="12" hidden="false" customHeight="false" outlineLevel="0" collapsed="false">
      <c r="J945" s="353"/>
    </row>
    <row r="946" customFormat="false" ht="12" hidden="false" customHeight="false" outlineLevel="0" collapsed="false">
      <c r="J946" s="353"/>
    </row>
    <row r="947" customFormat="false" ht="12" hidden="false" customHeight="false" outlineLevel="0" collapsed="false">
      <c r="J947" s="353"/>
    </row>
    <row r="948" customFormat="false" ht="12" hidden="false" customHeight="false" outlineLevel="0" collapsed="false">
      <c r="J948" s="353"/>
    </row>
    <row r="949" customFormat="false" ht="12" hidden="false" customHeight="false" outlineLevel="0" collapsed="false">
      <c r="J949" s="353"/>
    </row>
    <row r="950" customFormat="false" ht="12" hidden="false" customHeight="false" outlineLevel="0" collapsed="false">
      <c r="J950" s="353"/>
    </row>
    <row r="951" customFormat="false" ht="12" hidden="false" customHeight="false" outlineLevel="0" collapsed="false">
      <c r="J951" s="353"/>
    </row>
    <row r="952" customFormat="false" ht="12" hidden="false" customHeight="false" outlineLevel="0" collapsed="false">
      <c r="J952" s="353"/>
    </row>
    <row r="953" customFormat="false" ht="12" hidden="false" customHeight="false" outlineLevel="0" collapsed="false">
      <c r="J953" s="353"/>
    </row>
    <row r="954" customFormat="false" ht="12" hidden="false" customHeight="false" outlineLevel="0" collapsed="false">
      <c r="J954" s="353"/>
    </row>
    <row r="955" customFormat="false" ht="12" hidden="false" customHeight="false" outlineLevel="0" collapsed="false">
      <c r="J955" s="353"/>
    </row>
    <row r="956" customFormat="false" ht="12" hidden="false" customHeight="false" outlineLevel="0" collapsed="false">
      <c r="J956" s="353"/>
    </row>
    <row r="957" customFormat="false" ht="12" hidden="false" customHeight="false" outlineLevel="0" collapsed="false">
      <c r="J957" s="353"/>
    </row>
    <row r="958" customFormat="false" ht="12" hidden="false" customHeight="false" outlineLevel="0" collapsed="false">
      <c r="J958" s="353"/>
    </row>
    <row r="959" customFormat="false" ht="12" hidden="false" customHeight="false" outlineLevel="0" collapsed="false">
      <c r="J959" s="353"/>
    </row>
    <row r="960" customFormat="false" ht="12" hidden="false" customHeight="false" outlineLevel="0" collapsed="false">
      <c r="J960" s="353"/>
    </row>
    <row r="961" customFormat="false" ht="12" hidden="false" customHeight="false" outlineLevel="0" collapsed="false">
      <c r="J961" s="353"/>
    </row>
    <row r="962" customFormat="false" ht="12" hidden="false" customHeight="false" outlineLevel="0" collapsed="false">
      <c r="J962" s="353"/>
    </row>
    <row r="963" customFormat="false" ht="12" hidden="false" customHeight="false" outlineLevel="0" collapsed="false">
      <c r="J963" s="353"/>
    </row>
    <row r="964" customFormat="false" ht="12" hidden="false" customHeight="false" outlineLevel="0" collapsed="false">
      <c r="J964" s="353"/>
    </row>
    <row r="965" customFormat="false" ht="12" hidden="false" customHeight="false" outlineLevel="0" collapsed="false">
      <c r="J965" s="353"/>
    </row>
    <row r="966" customFormat="false" ht="12" hidden="false" customHeight="false" outlineLevel="0" collapsed="false">
      <c r="J966" s="353"/>
    </row>
    <row r="967" customFormat="false" ht="12" hidden="false" customHeight="false" outlineLevel="0" collapsed="false">
      <c r="J967" s="353"/>
    </row>
    <row r="968" customFormat="false" ht="12" hidden="false" customHeight="false" outlineLevel="0" collapsed="false">
      <c r="J968" s="353"/>
    </row>
    <row r="969" customFormat="false" ht="12" hidden="false" customHeight="false" outlineLevel="0" collapsed="false">
      <c r="J969" s="353"/>
    </row>
    <row r="970" customFormat="false" ht="12" hidden="false" customHeight="false" outlineLevel="0" collapsed="false">
      <c r="J970" s="353"/>
    </row>
    <row r="971" customFormat="false" ht="12" hidden="false" customHeight="false" outlineLevel="0" collapsed="false">
      <c r="J971" s="353"/>
    </row>
    <row r="972" customFormat="false" ht="12" hidden="false" customHeight="false" outlineLevel="0" collapsed="false">
      <c r="J972" s="353"/>
    </row>
    <row r="973" customFormat="false" ht="12" hidden="false" customHeight="false" outlineLevel="0" collapsed="false">
      <c r="J973" s="353"/>
    </row>
    <row r="974" customFormat="false" ht="12" hidden="false" customHeight="false" outlineLevel="0" collapsed="false">
      <c r="J974" s="353"/>
    </row>
    <row r="975" customFormat="false" ht="12" hidden="false" customHeight="false" outlineLevel="0" collapsed="false">
      <c r="J975" s="353"/>
    </row>
    <row r="976" customFormat="false" ht="12" hidden="false" customHeight="false" outlineLevel="0" collapsed="false">
      <c r="J976" s="353"/>
    </row>
    <row r="977" customFormat="false" ht="12" hidden="false" customHeight="false" outlineLevel="0" collapsed="false">
      <c r="J977" s="353"/>
    </row>
    <row r="978" customFormat="false" ht="12" hidden="false" customHeight="false" outlineLevel="0" collapsed="false">
      <c r="J978" s="353"/>
    </row>
    <row r="979" customFormat="false" ht="12" hidden="false" customHeight="false" outlineLevel="0" collapsed="false">
      <c r="J979" s="353"/>
    </row>
    <row r="980" customFormat="false" ht="12" hidden="false" customHeight="false" outlineLevel="0" collapsed="false">
      <c r="J980" s="353"/>
    </row>
    <row r="981" customFormat="false" ht="12" hidden="false" customHeight="false" outlineLevel="0" collapsed="false">
      <c r="J981" s="353"/>
    </row>
    <row r="982" customFormat="false" ht="12" hidden="false" customHeight="false" outlineLevel="0" collapsed="false">
      <c r="J982" s="353"/>
    </row>
    <row r="983" customFormat="false" ht="12" hidden="false" customHeight="false" outlineLevel="0" collapsed="false">
      <c r="J983" s="353"/>
    </row>
    <row r="984" customFormat="false" ht="12" hidden="false" customHeight="false" outlineLevel="0" collapsed="false">
      <c r="J984" s="353"/>
    </row>
    <row r="985" customFormat="false" ht="12" hidden="false" customHeight="false" outlineLevel="0" collapsed="false">
      <c r="J985" s="353"/>
    </row>
    <row r="986" customFormat="false" ht="12" hidden="false" customHeight="false" outlineLevel="0" collapsed="false">
      <c r="J986" s="353"/>
    </row>
    <row r="987" customFormat="false" ht="12" hidden="false" customHeight="false" outlineLevel="0" collapsed="false">
      <c r="J987" s="353"/>
    </row>
    <row r="988" customFormat="false" ht="12" hidden="false" customHeight="false" outlineLevel="0" collapsed="false">
      <c r="J988" s="353"/>
    </row>
    <row r="989" customFormat="false" ht="12" hidden="false" customHeight="false" outlineLevel="0" collapsed="false">
      <c r="J989" s="353"/>
    </row>
    <row r="990" customFormat="false" ht="12" hidden="false" customHeight="false" outlineLevel="0" collapsed="false">
      <c r="J990" s="353"/>
    </row>
    <row r="991" customFormat="false" ht="12" hidden="false" customHeight="false" outlineLevel="0" collapsed="false">
      <c r="J991" s="353"/>
    </row>
    <row r="992" customFormat="false" ht="12" hidden="false" customHeight="false" outlineLevel="0" collapsed="false">
      <c r="J992" s="353"/>
    </row>
    <row r="993" customFormat="false" ht="12" hidden="false" customHeight="false" outlineLevel="0" collapsed="false">
      <c r="J993" s="353"/>
    </row>
    <row r="994" customFormat="false" ht="12" hidden="false" customHeight="false" outlineLevel="0" collapsed="false">
      <c r="J994" s="353"/>
    </row>
    <row r="995" customFormat="false" ht="12" hidden="false" customHeight="false" outlineLevel="0" collapsed="false">
      <c r="J995" s="353"/>
    </row>
    <row r="996" customFormat="false" ht="12" hidden="false" customHeight="false" outlineLevel="0" collapsed="false">
      <c r="J996" s="353"/>
    </row>
    <row r="997" customFormat="false" ht="12" hidden="false" customHeight="false" outlineLevel="0" collapsed="false">
      <c r="J997" s="353"/>
    </row>
    <row r="998" customFormat="false" ht="12" hidden="false" customHeight="false" outlineLevel="0" collapsed="false">
      <c r="J998" s="353"/>
    </row>
    <row r="999" customFormat="false" ht="12" hidden="false" customHeight="false" outlineLevel="0" collapsed="false">
      <c r="J999" s="353"/>
    </row>
    <row r="1000" customFormat="false" ht="12" hidden="false" customHeight="false" outlineLevel="0" collapsed="false">
      <c r="J1000" s="353"/>
    </row>
    <row r="1001" customFormat="false" ht="12" hidden="false" customHeight="false" outlineLevel="0" collapsed="false">
      <c r="J1001" s="353"/>
    </row>
    <row r="1002" customFormat="false" ht="12" hidden="false" customHeight="false" outlineLevel="0" collapsed="false">
      <c r="J1002" s="353"/>
    </row>
    <row r="1003" customFormat="false" ht="12" hidden="false" customHeight="false" outlineLevel="0" collapsed="false">
      <c r="J1003" s="353"/>
    </row>
    <row r="1004" customFormat="false" ht="12" hidden="false" customHeight="false" outlineLevel="0" collapsed="false">
      <c r="J1004" s="353"/>
    </row>
    <row r="1005" customFormat="false" ht="12" hidden="false" customHeight="false" outlineLevel="0" collapsed="false">
      <c r="J1005" s="353"/>
    </row>
    <row r="1006" customFormat="false" ht="12" hidden="false" customHeight="false" outlineLevel="0" collapsed="false">
      <c r="J1006" s="353"/>
    </row>
    <row r="1007" customFormat="false" ht="12" hidden="false" customHeight="false" outlineLevel="0" collapsed="false">
      <c r="J1007" s="353"/>
    </row>
    <row r="1008" customFormat="false" ht="12" hidden="false" customHeight="false" outlineLevel="0" collapsed="false">
      <c r="J1008" s="353"/>
    </row>
    <row r="1009" customFormat="false" ht="12" hidden="false" customHeight="false" outlineLevel="0" collapsed="false">
      <c r="J1009" s="353"/>
    </row>
    <row r="1010" customFormat="false" ht="12" hidden="false" customHeight="false" outlineLevel="0" collapsed="false">
      <c r="J1010" s="353"/>
    </row>
    <row r="1011" customFormat="false" ht="12" hidden="false" customHeight="false" outlineLevel="0" collapsed="false">
      <c r="J1011" s="353"/>
    </row>
    <row r="1012" customFormat="false" ht="12" hidden="false" customHeight="false" outlineLevel="0" collapsed="false">
      <c r="J1012" s="353"/>
    </row>
    <row r="1013" customFormat="false" ht="12" hidden="false" customHeight="false" outlineLevel="0" collapsed="false">
      <c r="J1013" s="353"/>
    </row>
    <row r="1014" customFormat="false" ht="12" hidden="false" customHeight="false" outlineLevel="0" collapsed="false">
      <c r="J1014" s="353"/>
    </row>
    <row r="1015" customFormat="false" ht="12" hidden="false" customHeight="false" outlineLevel="0" collapsed="false">
      <c r="J1015" s="353"/>
    </row>
    <row r="1016" customFormat="false" ht="12" hidden="false" customHeight="false" outlineLevel="0" collapsed="false">
      <c r="J1016" s="353"/>
    </row>
    <row r="1017" customFormat="false" ht="12" hidden="false" customHeight="false" outlineLevel="0" collapsed="false">
      <c r="J1017" s="353"/>
    </row>
    <row r="1018" customFormat="false" ht="12" hidden="false" customHeight="false" outlineLevel="0" collapsed="false">
      <c r="J1018" s="353"/>
    </row>
    <row r="1019" customFormat="false" ht="12" hidden="false" customHeight="false" outlineLevel="0" collapsed="false">
      <c r="J1019" s="353"/>
    </row>
    <row r="1020" customFormat="false" ht="12" hidden="false" customHeight="false" outlineLevel="0" collapsed="false">
      <c r="J1020" s="353"/>
    </row>
    <row r="1021" customFormat="false" ht="12" hidden="false" customHeight="false" outlineLevel="0" collapsed="false">
      <c r="J1021" s="353"/>
    </row>
    <row r="1022" customFormat="false" ht="12" hidden="false" customHeight="false" outlineLevel="0" collapsed="false">
      <c r="J1022" s="353"/>
    </row>
    <row r="1023" customFormat="false" ht="12" hidden="false" customHeight="false" outlineLevel="0" collapsed="false">
      <c r="J1023" s="353"/>
    </row>
    <row r="1024" customFormat="false" ht="12" hidden="false" customHeight="false" outlineLevel="0" collapsed="false">
      <c r="J1024" s="353"/>
    </row>
    <row r="1025" customFormat="false" ht="12" hidden="false" customHeight="false" outlineLevel="0" collapsed="false">
      <c r="J1025" s="353"/>
    </row>
    <row r="1026" customFormat="false" ht="12" hidden="false" customHeight="false" outlineLevel="0" collapsed="false">
      <c r="J1026" s="353"/>
    </row>
    <row r="1027" customFormat="false" ht="12" hidden="false" customHeight="false" outlineLevel="0" collapsed="false">
      <c r="J1027" s="353"/>
    </row>
    <row r="1028" customFormat="false" ht="12" hidden="false" customHeight="false" outlineLevel="0" collapsed="false">
      <c r="J1028" s="353"/>
    </row>
    <row r="1029" customFormat="false" ht="12" hidden="false" customHeight="false" outlineLevel="0" collapsed="false">
      <c r="J1029" s="353"/>
    </row>
    <row r="1030" customFormat="false" ht="12" hidden="false" customHeight="false" outlineLevel="0" collapsed="false">
      <c r="J1030" s="353"/>
    </row>
    <row r="1031" customFormat="false" ht="12" hidden="false" customHeight="false" outlineLevel="0" collapsed="false">
      <c r="J1031" s="353"/>
    </row>
    <row r="1032" customFormat="false" ht="12" hidden="false" customHeight="false" outlineLevel="0" collapsed="false">
      <c r="J1032" s="353"/>
    </row>
    <row r="1033" customFormat="false" ht="12" hidden="false" customHeight="false" outlineLevel="0" collapsed="false">
      <c r="J1033" s="353"/>
    </row>
    <row r="1034" customFormat="false" ht="12" hidden="false" customHeight="false" outlineLevel="0" collapsed="false">
      <c r="J1034" s="353"/>
    </row>
    <row r="1035" customFormat="false" ht="12" hidden="false" customHeight="false" outlineLevel="0" collapsed="false">
      <c r="J1035" s="353"/>
    </row>
    <row r="1036" customFormat="false" ht="12" hidden="false" customHeight="false" outlineLevel="0" collapsed="false">
      <c r="J1036" s="353"/>
    </row>
    <row r="1037" customFormat="false" ht="12" hidden="false" customHeight="false" outlineLevel="0" collapsed="false">
      <c r="J1037" s="353"/>
    </row>
    <row r="1038" customFormat="false" ht="12" hidden="false" customHeight="false" outlineLevel="0" collapsed="false">
      <c r="J1038" s="353"/>
    </row>
    <row r="1039" customFormat="false" ht="12" hidden="false" customHeight="false" outlineLevel="0" collapsed="false">
      <c r="J1039" s="353"/>
    </row>
    <row r="1040" customFormat="false" ht="12" hidden="false" customHeight="false" outlineLevel="0" collapsed="false">
      <c r="J1040" s="353"/>
    </row>
    <row r="1041" customFormat="false" ht="12" hidden="false" customHeight="false" outlineLevel="0" collapsed="false">
      <c r="J1041" s="353"/>
    </row>
    <row r="1042" customFormat="false" ht="12" hidden="false" customHeight="false" outlineLevel="0" collapsed="false">
      <c r="J1042" s="353"/>
    </row>
    <row r="1043" customFormat="false" ht="12" hidden="false" customHeight="false" outlineLevel="0" collapsed="false">
      <c r="J1043" s="353"/>
    </row>
    <row r="1044" customFormat="false" ht="12" hidden="false" customHeight="false" outlineLevel="0" collapsed="false">
      <c r="J1044" s="353"/>
    </row>
    <row r="1045" customFormat="false" ht="12" hidden="false" customHeight="false" outlineLevel="0" collapsed="false">
      <c r="J1045" s="353"/>
    </row>
    <row r="1046" customFormat="false" ht="12" hidden="false" customHeight="false" outlineLevel="0" collapsed="false">
      <c r="J1046" s="353"/>
    </row>
    <row r="1047" customFormat="false" ht="12" hidden="false" customHeight="false" outlineLevel="0" collapsed="false">
      <c r="J1047" s="353"/>
    </row>
    <row r="1048" customFormat="false" ht="12" hidden="false" customHeight="false" outlineLevel="0" collapsed="false">
      <c r="J1048" s="353"/>
    </row>
    <row r="1049" customFormat="false" ht="12" hidden="false" customHeight="false" outlineLevel="0" collapsed="false">
      <c r="J1049" s="353"/>
    </row>
    <row r="1050" customFormat="false" ht="12" hidden="false" customHeight="false" outlineLevel="0" collapsed="false">
      <c r="J1050" s="353"/>
    </row>
    <row r="1051" customFormat="false" ht="12" hidden="false" customHeight="false" outlineLevel="0" collapsed="false">
      <c r="J1051" s="353"/>
    </row>
    <row r="1052" customFormat="false" ht="12" hidden="false" customHeight="false" outlineLevel="0" collapsed="false">
      <c r="J1052" s="353"/>
    </row>
    <row r="1053" customFormat="false" ht="12" hidden="false" customHeight="false" outlineLevel="0" collapsed="false">
      <c r="J1053" s="353"/>
    </row>
    <row r="1054" customFormat="false" ht="12" hidden="false" customHeight="false" outlineLevel="0" collapsed="false">
      <c r="J1054" s="353"/>
    </row>
    <row r="1055" customFormat="false" ht="12" hidden="false" customHeight="false" outlineLevel="0" collapsed="false">
      <c r="J1055" s="353"/>
    </row>
    <row r="1056" customFormat="false" ht="12" hidden="false" customHeight="false" outlineLevel="0" collapsed="false">
      <c r="J1056" s="353"/>
    </row>
    <row r="1057" customFormat="false" ht="12" hidden="false" customHeight="false" outlineLevel="0" collapsed="false">
      <c r="J1057" s="353"/>
    </row>
    <row r="1058" customFormat="false" ht="12" hidden="false" customHeight="false" outlineLevel="0" collapsed="false">
      <c r="J1058" s="353"/>
    </row>
    <row r="1059" customFormat="false" ht="12" hidden="false" customHeight="false" outlineLevel="0" collapsed="false">
      <c r="J1059" s="353"/>
    </row>
    <row r="1060" customFormat="false" ht="12" hidden="false" customHeight="false" outlineLevel="0" collapsed="false">
      <c r="J1060" s="353"/>
    </row>
    <row r="1061" customFormat="false" ht="12" hidden="false" customHeight="false" outlineLevel="0" collapsed="false">
      <c r="J1061" s="353"/>
    </row>
    <row r="1062" customFormat="false" ht="12" hidden="false" customHeight="false" outlineLevel="0" collapsed="false">
      <c r="J1062" s="353"/>
    </row>
    <row r="1063" customFormat="false" ht="12" hidden="false" customHeight="false" outlineLevel="0" collapsed="false">
      <c r="J1063" s="353"/>
    </row>
    <row r="1064" customFormat="false" ht="12" hidden="false" customHeight="false" outlineLevel="0" collapsed="false">
      <c r="J1064" s="353"/>
    </row>
    <row r="1065" customFormat="false" ht="12" hidden="false" customHeight="false" outlineLevel="0" collapsed="false">
      <c r="J1065" s="353"/>
    </row>
    <row r="1066" customFormat="false" ht="12" hidden="false" customHeight="false" outlineLevel="0" collapsed="false">
      <c r="J1066" s="353"/>
    </row>
    <row r="1067" customFormat="false" ht="12" hidden="false" customHeight="false" outlineLevel="0" collapsed="false">
      <c r="J1067" s="353"/>
    </row>
    <row r="1068" customFormat="false" ht="12" hidden="false" customHeight="false" outlineLevel="0" collapsed="false">
      <c r="J1068" s="353"/>
    </row>
    <row r="1069" customFormat="false" ht="12" hidden="false" customHeight="false" outlineLevel="0" collapsed="false">
      <c r="J1069" s="353"/>
    </row>
    <row r="1070" customFormat="false" ht="12" hidden="false" customHeight="false" outlineLevel="0" collapsed="false">
      <c r="J1070" s="353"/>
    </row>
    <row r="1071" customFormat="false" ht="12" hidden="false" customHeight="false" outlineLevel="0" collapsed="false">
      <c r="J1071" s="353"/>
    </row>
    <row r="1072" customFormat="false" ht="12" hidden="false" customHeight="false" outlineLevel="0" collapsed="false">
      <c r="J1072" s="353"/>
    </row>
    <row r="1073" customFormat="false" ht="12" hidden="false" customHeight="false" outlineLevel="0" collapsed="false">
      <c r="J1073" s="353"/>
    </row>
    <row r="1074" customFormat="false" ht="12" hidden="false" customHeight="false" outlineLevel="0" collapsed="false">
      <c r="J1074" s="353"/>
    </row>
    <row r="1075" customFormat="false" ht="12" hidden="false" customHeight="false" outlineLevel="0" collapsed="false">
      <c r="J1075" s="353"/>
    </row>
    <row r="1076" customFormat="false" ht="12" hidden="false" customHeight="false" outlineLevel="0" collapsed="false">
      <c r="J1076" s="353"/>
    </row>
    <row r="1077" customFormat="false" ht="12" hidden="false" customHeight="false" outlineLevel="0" collapsed="false">
      <c r="J1077" s="353"/>
    </row>
    <row r="1078" customFormat="false" ht="12" hidden="false" customHeight="false" outlineLevel="0" collapsed="false">
      <c r="J1078" s="353"/>
    </row>
    <row r="1079" customFormat="false" ht="12" hidden="false" customHeight="false" outlineLevel="0" collapsed="false">
      <c r="J1079" s="353"/>
    </row>
    <row r="1080" customFormat="false" ht="12" hidden="false" customHeight="false" outlineLevel="0" collapsed="false">
      <c r="J1080" s="353"/>
    </row>
    <row r="1081" customFormat="false" ht="12" hidden="false" customHeight="false" outlineLevel="0" collapsed="false">
      <c r="J1081" s="353"/>
    </row>
    <row r="1082" customFormat="false" ht="12" hidden="false" customHeight="false" outlineLevel="0" collapsed="false">
      <c r="J1082" s="353"/>
    </row>
    <row r="1083" customFormat="false" ht="12" hidden="false" customHeight="false" outlineLevel="0" collapsed="false">
      <c r="J1083" s="353"/>
    </row>
    <row r="1084" customFormat="false" ht="12" hidden="false" customHeight="false" outlineLevel="0" collapsed="false">
      <c r="J1084" s="353"/>
    </row>
    <row r="1085" customFormat="false" ht="12" hidden="false" customHeight="false" outlineLevel="0" collapsed="false">
      <c r="J1085" s="353"/>
    </row>
    <row r="1086" customFormat="false" ht="12" hidden="false" customHeight="false" outlineLevel="0" collapsed="false">
      <c r="J1086" s="353"/>
    </row>
    <row r="1087" customFormat="false" ht="12" hidden="false" customHeight="false" outlineLevel="0" collapsed="false">
      <c r="J1087" s="353"/>
    </row>
    <row r="1088" customFormat="false" ht="12" hidden="false" customHeight="false" outlineLevel="0" collapsed="false">
      <c r="J1088" s="353"/>
    </row>
    <row r="1089" customFormat="false" ht="12" hidden="false" customHeight="false" outlineLevel="0" collapsed="false">
      <c r="J1089" s="353"/>
    </row>
  </sheetData>
  <mergeCells count="5">
    <mergeCell ref="J5:N5"/>
    <mergeCell ref="J6:J7"/>
    <mergeCell ref="K6:K7"/>
    <mergeCell ref="L6:L7"/>
    <mergeCell ref="M6:M7"/>
  </mergeCells>
  <conditionalFormatting sqref="J8:N88">
    <cfRule type="cellIs" priority="2" operator="lessThan" aboveAverage="0" equalAverage="0" bottom="0" percent="0" rank="0" text="" dxfId="20">
      <formula>0</formula>
    </cfRule>
    <cfRule type="cellIs" priority="3" operator="greaterThan" aboveAverage="0" equalAverage="0" bottom="0" percent="0" rank="0" text="" dxfId="2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0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1" ySplit="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O101" activeCellId="0" sqref="O101"/>
    </sheetView>
  </sheetViews>
  <sheetFormatPr defaultColWidth="10.28125" defaultRowHeight="14.25" zeroHeight="false" outlineLevelRow="0" outlineLevelCol="0"/>
  <cols>
    <col collapsed="false" customWidth="true" hidden="false" outlineLevel="0" max="2" min="1" style="487" width="9.14"/>
    <col collapsed="false" customWidth="true" hidden="false" outlineLevel="0" max="3" min="3" style="487" width="6.13"/>
    <col collapsed="false" customWidth="true" hidden="false" outlineLevel="0" max="5" min="4" style="487" width="6.56"/>
    <col collapsed="false" customWidth="true" hidden="false" outlineLevel="0" max="6" min="6" style="487" width="6.13"/>
    <col collapsed="false" customWidth="true" hidden="false" outlineLevel="0" max="7" min="7" style="487" width="6.56"/>
    <col collapsed="false" customWidth="true" hidden="false" outlineLevel="0" max="8" min="8" style="0" width="6.13"/>
    <col collapsed="false" customWidth="true" hidden="false" outlineLevel="0" max="9" min="9" style="0" width="9.06"/>
    <col collapsed="false" customWidth="true" hidden="false" outlineLevel="0" max="10" min="10" style="0" width="15.99"/>
    <col collapsed="false" customWidth="true" hidden="false" outlineLevel="0" max="11" min="11" style="0" width="6.13"/>
    <col collapsed="false" customWidth="true" hidden="false" outlineLevel="0" max="12" min="12" style="0" width="9.06"/>
    <col collapsed="false" customWidth="true" hidden="false" outlineLevel="0" max="13" min="13" style="487" width="15.41"/>
    <col collapsed="false" customWidth="true" hidden="false" outlineLevel="0" max="15" min="14" style="487" width="7.7"/>
    <col collapsed="false" customWidth="true" hidden="false" outlineLevel="0" max="16" min="16" style="487" width="15.41"/>
    <col collapsed="false" customWidth="true" hidden="false" outlineLevel="0" max="18" min="17" style="487" width="7.7"/>
    <col collapsed="false" customWidth="false" hidden="false" outlineLevel="0" max="257" min="19" style="487" width="10.28"/>
  </cols>
  <sheetData>
    <row r="1" customFormat="false" ht="18" hidden="false" customHeight="true" outlineLevel="0" collapsed="false">
      <c r="A1" s="488"/>
      <c r="B1" s="355"/>
      <c r="C1" s="355"/>
      <c r="D1" s="355"/>
      <c r="E1" s="355"/>
      <c r="F1" s="355"/>
      <c r="G1" s="355"/>
      <c r="M1" s="0"/>
      <c r="N1" s="0"/>
      <c r="O1" s="0"/>
      <c r="P1" s="0"/>
      <c r="Q1" s="0"/>
      <c r="R1" s="0"/>
    </row>
    <row r="2" customFormat="false" ht="14.25" hidden="false" customHeight="false" outlineLevel="0" collapsed="false">
      <c r="A2" s="357" t="s">
        <v>352</v>
      </c>
      <c r="B2" s="357"/>
      <c r="C2" s="357"/>
      <c r="D2" s="357"/>
      <c r="E2" s="357"/>
      <c r="F2" s="357"/>
      <c r="G2" s="357"/>
      <c r="M2" s="0"/>
      <c r="N2" s="0"/>
      <c r="O2" s="0"/>
      <c r="P2" s="0"/>
      <c r="Q2" s="0"/>
      <c r="R2" s="0"/>
    </row>
    <row r="3" customFormat="false" ht="14.25" hidden="false" customHeight="false" outlineLevel="0" collapsed="false">
      <c r="A3" s="427"/>
      <c r="B3" s="427"/>
      <c r="C3" s="427"/>
      <c r="D3" s="427"/>
      <c r="E3" s="427"/>
      <c r="F3" s="427"/>
      <c r="G3" s="427"/>
      <c r="M3" s="0"/>
      <c r="N3" s="0"/>
      <c r="O3" s="0"/>
      <c r="P3" s="0"/>
      <c r="Q3" s="0"/>
      <c r="R3" s="0"/>
    </row>
    <row r="4" customFormat="false" ht="14.25" hidden="false" customHeight="false" outlineLevel="0" collapsed="false">
      <c r="A4" s="430" t="s">
        <v>353</v>
      </c>
      <c r="B4" s="430"/>
      <c r="C4" s="430"/>
      <c r="D4" s="430"/>
      <c r="E4" s="430"/>
      <c r="F4" s="430"/>
      <c r="G4" s="430"/>
      <c r="M4" s="0"/>
      <c r="N4" s="0"/>
      <c r="O4" s="0"/>
      <c r="P4" s="0"/>
      <c r="Q4" s="0"/>
      <c r="R4" s="0"/>
    </row>
    <row r="5" customFormat="false" ht="15" hidden="false" customHeight="false" outlineLevel="0" collapsed="false">
      <c r="A5" s="489"/>
      <c r="B5" s="489"/>
      <c r="C5" s="489"/>
      <c r="D5" s="489"/>
      <c r="E5" s="489"/>
      <c r="F5" s="489"/>
      <c r="G5" s="489"/>
      <c r="M5" s="0"/>
      <c r="N5" s="0"/>
      <c r="O5" s="0"/>
      <c r="P5" s="0"/>
      <c r="Q5" s="0"/>
      <c r="R5" s="0"/>
    </row>
    <row r="6" customFormat="false" ht="14.25" hidden="false" customHeight="false" outlineLevel="0" collapsed="false">
      <c r="A6" s="490" t="s">
        <v>109</v>
      </c>
      <c r="B6" s="490" t="s">
        <v>354</v>
      </c>
      <c r="C6" s="490" t="n">
        <v>2004</v>
      </c>
      <c r="D6" s="490" t="n">
        <v>2003</v>
      </c>
      <c r="E6" s="490" t="n">
        <v>2002</v>
      </c>
      <c r="F6" s="490" t="n">
        <v>2001</v>
      </c>
      <c r="G6" s="490" t="n">
        <v>2000</v>
      </c>
      <c r="M6" s="0"/>
      <c r="N6" s="0"/>
      <c r="O6" s="0"/>
      <c r="P6" s="0"/>
      <c r="Q6" s="0"/>
      <c r="R6" s="0"/>
    </row>
    <row r="7" customFormat="false" ht="15" hidden="false" customHeight="false" outlineLevel="0" collapsed="false">
      <c r="A7" s="491"/>
      <c r="B7" s="491"/>
      <c r="C7" s="491"/>
      <c r="D7" s="491"/>
      <c r="E7" s="491"/>
      <c r="F7" s="491"/>
      <c r="G7" s="491"/>
      <c r="M7" s="0"/>
      <c r="N7" s="0"/>
      <c r="O7" s="0"/>
      <c r="P7" s="0"/>
      <c r="Q7" s="0"/>
      <c r="R7" s="0"/>
    </row>
    <row r="8" customFormat="false" ht="15.75" hidden="false" customHeight="false" outlineLevel="0" collapsed="false">
      <c r="A8" s="492" t="s">
        <v>269</v>
      </c>
      <c r="B8" s="493"/>
      <c r="C8" s="493"/>
      <c r="D8" s="493"/>
      <c r="E8" s="493"/>
      <c r="F8" s="493"/>
      <c r="G8" s="493"/>
      <c r="M8" s="0"/>
      <c r="N8" s="0"/>
      <c r="O8" s="0"/>
      <c r="P8" s="0"/>
      <c r="Q8" s="0"/>
      <c r="R8" s="0"/>
    </row>
    <row r="9" customFormat="false" ht="15" hidden="false" customHeight="false" outlineLevel="0" collapsed="false">
      <c r="A9" s="494" t="s">
        <v>355</v>
      </c>
      <c r="B9" s="495" t="n">
        <v>18.94</v>
      </c>
      <c r="C9" s="495" t="n">
        <v>25.07</v>
      </c>
      <c r="D9" s="495" t="n">
        <v>19.9</v>
      </c>
      <c r="E9" s="495" t="n">
        <v>17.7</v>
      </c>
      <c r="F9" s="495" t="n">
        <v>16.9</v>
      </c>
      <c r="G9" s="496" t="n">
        <v>15.15</v>
      </c>
      <c r="M9" s="0"/>
      <c r="N9" s="0"/>
      <c r="O9" s="0"/>
      <c r="P9" s="0"/>
      <c r="Q9" s="0"/>
      <c r="R9" s="0"/>
    </row>
    <row r="10" customFormat="false" ht="14.25" hidden="false" customHeight="false" outlineLevel="0" collapsed="false">
      <c r="A10" s="497" t="s">
        <v>356</v>
      </c>
      <c r="B10" s="498" t="n">
        <v>6.99</v>
      </c>
      <c r="C10" s="498" t="n">
        <v>12.52</v>
      </c>
      <c r="D10" s="498" t="n">
        <v>7.79</v>
      </c>
      <c r="E10" s="498" t="n">
        <v>5.51</v>
      </c>
      <c r="F10" s="498" t="n">
        <v>4.79</v>
      </c>
      <c r="G10" s="499" t="n">
        <v>4.34</v>
      </c>
      <c r="M10" s="0"/>
      <c r="N10" s="0"/>
      <c r="O10" s="0"/>
      <c r="P10" s="0"/>
      <c r="Q10" s="0"/>
      <c r="R10" s="0"/>
    </row>
    <row r="11" customFormat="false" ht="14.25" hidden="false" customHeight="false" outlineLevel="0" collapsed="false">
      <c r="A11" s="500" t="s">
        <v>357</v>
      </c>
      <c r="B11" s="501" t="n">
        <v>17.48</v>
      </c>
      <c r="C11" s="501" t="n">
        <v>21.35</v>
      </c>
      <c r="D11" s="501" t="n">
        <v>21.08</v>
      </c>
      <c r="E11" s="501" t="n">
        <v>17.29</v>
      </c>
      <c r="F11" s="501" t="n">
        <v>13.82</v>
      </c>
      <c r="G11" s="502" t="n">
        <v>13.84</v>
      </c>
      <c r="M11" s="0"/>
      <c r="N11" s="0"/>
      <c r="O11" s="0"/>
      <c r="P11" s="0"/>
      <c r="Q11" s="0"/>
      <c r="R11" s="0"/>
    </row>
    <row r="12" customFormat="false" ht="14.25" hidden="false" customHeight="false" outlineLevel="0" collapsed="false">
      <c r="A12" s="497" t="s">
        <v>358</v>
      </c>
      <c r="B12" s="498" t="n">
        <v>32.33</v>
      </c>
      <c r="C12" s="498" t="n">
        <v>29.47</v>
      </c>
      <c r="D12" s="498" t="n">
        <v>31.79</v>
      </c>
      <c r="E12" s="498" t="n">
        <v>29.37</v>
      </c>
      <c r="F12" s="498" t="n">
        <v>39.17</v>
      </c>
      <c r="G12" s="499" t="n">
        <v>31.83</v>
      </c>
      <c r="M12" s="0"/>
      <c r="N12" s="0"/>
      <c r="O12" s="0"/>
      <c r="P12" s="0"/>
      <c r="Q12" s="0"/>
      <c r="R12" s="0"/>
    </row>
    <row r="13" customFormat="false" ht="14.25" hidden="false" customHeight="false" outlineLevel="0" collapsed="false">
      <c r="A13" s="500" t="s">
        <v>359</v>
      </c>
      <c r="B13" s="501" t="n">
        <v>26.04</v>
      </c>
      <c r="C13" s="501" t="n">
        <v>34.13</v>
      </c>
      <c r="D13" s="501" t="n">
        <v>26.34</v>
      </c>
      <c r="E13" s="501" t="n">
        <v>28.17</v>
      </c>
      <c r="F13" s="501" t="n">
        <v>23.46</v>
      </c>
      <c r="G13" s="502" t="n">
        <v>18.12</v>
      </c>
      <c r="M13" s="0"/>
      <c r="N13" s="0"/>
      <c r="O13" s="0"/>
      <c r="P13" s="0"/>
      <c r="Q13" s="0"/>
      <c r="R13" s="0"/>
    </row>
    <row r="14" customFormat="false" ht="14.25" hidden="false" customHeight="false" outlineLevel="0" collapsed="false">
      <c r="A14" s="497" t="s">
        <v>360</v>
      </c>
      <c r="B14" s="498" t="n">
        <v>26.49</v>
      </c>
      <c r="C14" s="498" t="n">
        <v>32.72</v>
      </c>
      <c r="D14" s="498" t="n">
        <v>31.45</v>
      </c>
      <c r="E14" s="498" t="n">
        <v>24.31</v>
      </c>
      <c r="F14" s="498" t="n">
        <v>20.75</v>
      </c>
      <c r="G14" s="499" t="n">
        <v>23.2</v>
      </c>
      <c r="M14" s="0"/>
      <c r="N14" s="0"/>
      <c r="O14" s="0"/>
      <c r="P14" s="0"/>
      <c r="Q14" s="0"/>
      <c r="R14" s="0"/>
    </row>
    <row r="15" customFormat="false" ht="14.25" hidden="false" customHeight="false" outlineLevel="0" collapsed="false">
      <c r="A15" s="500" t="s">
        <v>361</v>
      </c>
      <c r="B15" s="501" t="n">
        <v>18.85</v>
      </c>
      <c r="C15" s="501" t="n">
        <v>29.17</v>
      </c>
      <c r="D15" s="501" t="n">
        <v>19.16</v>
      </c>
      <c r="E15" s="501" t="n">
        <v>16.22</v>
      </c>
      <c r="F15" s="501" t="n">
        <v>16.21</v>
      </c>
      <c r="G15" s="502" t="n">
        <v>13.5</v>
      </c>
      <c r="M15" s="0"/>
      <c r="N15" s="0"/>
      <c r="O15" s="0"/>
      <c r="P15" s="0"/>
      <c r="Q15" s="0"/>
      <c r="R15" s="0"/>
    </row>
    <row r="16" customFormat="false" ht="14.25" hidden="false" customHeight="false" outlineLevel="0" collapsed="false">
      <c r="A16" s="497" t="s">
        <v>362</v>
      </c>
      <c r="B16" s="498" t="n">
        <v>25.14</v>
      </c>
      <c r="C16" s="498" t="n">
        <v>31.32</v>
      </c>
      <c r="D16" s="498" t="n">
        <v>17.96</v>
      </c>
      <c r="E16" s="498" t="n">
        <v>23.22</v>
      </c>
      <c r="F16" s="498" t="n">
        <v>28.13</v>
      </c>
      <c r="G16" s="499" t="n">
        <v>25.06</v>
      </c>
      <c r="M16" s="0"/>
      <c r="N16" s="0"/>
      <c r="O16" s="0"/>
      <c r="P16" s="0"/>
      <c r="Q16" s="0"/>
      <c r="R16" s="0"/>
    </row>
    <row r="17" customFormat="false" ht="15" hidden="false" customHeight="false" outlineLevel="0" collapsed="false">
      <c r="A17" s="503" t="s">
        <v>363</v>
      </c>
      <c r="B17" s="504" t="n">
        <v>43.47</v>
      </c>
      <c r="C17" s="504" t="n">
        <v>65.24</v>
      </c>
      <c r="D17" s="504" t="n">
        <v>45.29</v>
      </c>
      <c r="E17" s="504" t="n">
        <v>31.4</v>
      </c>
      <c r="F17" s="504" t="n">
        <v>34.27</v>
      </c>
      <c r="G17" s="505" t="n">
        <v>41.16</v>
      </c>
      <c r="M17" s="0"/>
      <c r="N17" s="0"/>
      <c r="O17" s="0"/>
      <c r="P17" s="0"/>
      <c r="Q17" s="0"/>
      <c r="R17" s="0"/>
    </row>
    <row r="18" customFormat="false" ht="15.75" hidden="false" customHeight="false" outlineLevel="0" collapsed="false">
      <c r="A18" s="506" t="s">
        <v>280</v>
      </c>
      <c r="B18" s="506"/>
      <c r="C18" s="506"/>
      <c r="D18" s="506"/>
      <c r="E18" s="506"/>
      <c r="F18" s="506"/>
      <c r="G18" s="506"/>
      <c r="M18" s="0"/>
      <c r="N18" s="0"/>
      <c r="O18" s="0"/>
      <c r="P18" s="0"/>
      <c r="Q18" s="0"/>
      <c r="R18" s="0"/>
    </row>
    <row r="19" customFormat="false" ht="15" hidden="false" customHeight="false" outlineLevel="0" collapsed="false">
      <c r="A19" s="494" t="s">
        <v>364</v>
      </c>
      <c r="B19" s="495" t="s">
        <v>365</v>
      </c>
      <c r="C19" s="495" t="s">
        <v>365</v>
      </c>
      <c r="D19" s="495" t="n">
        <v>22.32</v>
      </c>
      <c r="E19" s="495" t="n">
        <v>9.5</v>
      </c>
      <c r="F19" s="495" t="n">
        <v>5.93</v>
      </c>
      <c r="G19" s="495" t="n">
        <v>13.61</v>
      </c>
      <c r="M19" s="0"/>
      <c r="N19" s="0"/>
      <c r="O19" s="0"/>
      <c r="P19" s="0"/>
      <c r="Q19" s="0"/>
      <c r="R19" s="0"/>
    </row>
    <row r="20" customFormat="false" ht="14.25" hidden="false" customHeight="false" outlineLevel="0" collapsed="false">
      <c r="A20" s="497" t="s">
        <v>366</v>
      </c>
      <c r="B20" s="498" t="s">
        <v>365</v>
      </c>
      <c r="C20" s="498" t="s">
        <v>365</v>
      </c>
      <c r="D20" s="498" t="n">
        <v>10.07</v>
      </c>
      <c r="E20" s="498" t="n">
        <v>2.76</v>
      </c>
      <c r="F20" s="498" t="n">
        <v>6.37</v>
      </c>
      <c r="G20" s="498" t="n">
        <v>8.48</v>
      </c>
      <c r="M20" s="0"/>
      <c r="N20" s="0"/>
      <c r="O20" s="0"/>
      <c r="P20" s="0"/>
      <c r="Q20" s="0"/>
      <c r="R20" s="0"/>
    </row>
    <row r="21" customFormat="false" ht="14.25" hidden="false" customHeight="false" outlineLevel="0" collapsed="false">
      <c r="A21" s="500" t="s">
        <v>367</v>
      </c>
      <c r="B21" s="501" t="s">
        <v>365</v>
      </c>
      <c r="C21" s="501" t="s">
        <v>365</v>
      </c>
      <c r="D21" s="501" t="n">
        <v>15.73</v>
      </c>
      <c r="E21" s="501" t="n">
        <v>5.72</v>
      </c>
      <c r="F21" s="501" t="n">
        <v>5.22</v>
      </c>
      <c r="G21" s="501" t="n">
        <v>5.45</v>
      </c>
      <c r="M21" s="0"/>
      <c r="N21" s="0"/>
      <c r="O21" s="0"/>
      <c r="P21" s="0"/>
      <c r="Q21" s="0"/>
      <c r="R21" s="0"/>
    </row>
    <row r="22" customFormat="false" ht="14.25" hidden="false" customHeight="false" outlineLevel="0" collapsed="false">
      <c r="A22" s="497" t="s">
        <v>368</v>
      </c>
      <c r="B22" s="498" t="s">
        <v>365</v>
      </c>
      <c r="C22" s="498" t="s">
        <v>365</v>
      </c>
      <c r="D22" s="498" t="n">
        <v>8.77</v>
      </c>
      <c r="E22" s="498" t="n">
        <v>3.06</v>
      </c>
      <c r="F22" s="498" t="n">
        <v>-2.86</v>
      </c>
      <c r="G22" s="498" t="n">
        <v>0.66</v>
      </c>
      <c r="M22" s="0"/>
      <c r="N22" s="0"/>
      <c r="O22" s="0"/>
      <c r="P22" s="0"/>
      <c r="Q22" s="0"/>
      <c r="R22" s="0"/>
    </row>
    <row r="23" customFormat="false" ht="14.25" hidden="false" customHeight="false" outlineLevel="0" collapsed="false">
      <c r="A23" s="500" t="s">
        <v>369</v>
      </c>
      <c r="B23" s="501" t="s">
        <v>365</v>
      </c>
      <c r="C23" s="501" t="s">
        <v>365</v>
      </c>
      <c r="D23" s="501" t="n">
        <v>18.82</v>
      </c>
      <c r="E23" s="501" t="n">
        <v>16.51</v>
      </c>
      <c r="F23" s="501" t="n">
        <v>12.19</v>
      </c>
      <c r="G23" s="501" t="n">
        <v>10.95</v>
      </c>
      <c r="M23" s="0"/>
      <c r="N23" s="0"/>
      <c r="O23" s="0"/>
      <c r="P23" s="0"/>
      <c r="Q23" s="0"/>
      <c r="R23" s="0"/>
    </row>
    <row r="24" customFormat="false" ht="14.25" hidden="false" customHeight="false" outlineLevel="0" collapsed="false">
      <c r="A24" s="497" t="s">
        <v>370</v>
      </c>
      <c r="B24" s="498" t="s">
        <v>365</v>
      </c>
      <c r="C24" s="498" t="s">
        <v>365</v>
      </c>
      <c r="D24" s="498" t="n">
        <v>8.66</v>
      </c>
      <c r="E24" s="498" t="n">
        <v>4.52</v>
      </c>
      <c r="F24" s="498" t="n">
        <v>3.58</v>
      </c>
      <c r="G24" s="498" t="n">
        <v>2.81</v>
      </c>
      <c r="M24" s="0"/>
      <c r="N24" s="0"/>
      <c r="O24" s="0"/>
      <c r="P24" s="0"/>
      <c r="Q24" s="0"/>
      <c r="R24" s="0"/>
    </row>
    <row r="25" customFormat="false" ht="14.25" hidden="false" customHeight="false" outlineLevel="0" collapsed="false">
      <c r="A25" s="500" t="s">
        <v>371</v>
      </c>
      <c r="B25" s="501" t="s">
        <v>365</v>
      </c>
      <c r="C25" s="501" t="s">
        <v>365</v>
      </c>
      <c r="D25" s="501" t="n">
        <v>3.34</v>
      </c>
      <c r="E25" s="501" t="n">
        <v>6.71</v>
      </c>
      <c r="F25" s="501" t="n">
        <v>5.89</v>
      </c>
      <c r="G25" s="501" t="n">
        <v>5.55</v>
      </c>
      <c r="M25" s="0"/>
      <c r="N25" s="0"/>
      <c r="O25" s="0"/>
      <c r="P25" s="0"/>
      <c r="Q25" s="0"/>
      <c r="R25" s="0"/>
    </row>
    <row r="26" customFormat="false" ht="14.25" hidden="false" customHeight="false" outlineLevel="0" collapsed="false">
      <c r="A26" s="497" t="s">
        <v>372</v>
      </c>
      <c r="B26" s="498" t="s">
        <v>365</v>
      </c>
      <c r="C26" s="498" t="s">
        <v>365</v>
      </c>
      <c r="D26" s="498" t="n">
        <v>8.52</v>
      </c>
      <c r="E26" s="498" t="n">
        <v>9.24</v>
      </c>
      <c r="F26" s="498" t="n">
        <v>8.55</v>
      </c>
      <c r="G26" s="498" t="n">
        <v>12.82</v>
      </c>
      <c r="M26" s="0"/>
      <c r="N26" s="0"/>
      <c r="O26" s="0"/>
      <c r="P26" s="0"/>
      <c r="Q26" s="0"/>
      <c r="R26" s="0"/>
    </row>
    <row r="27" customFormat="false" ht="14.25" hidden="false" customHeight="false" outlineLevel="0" collapsed="false">
      <c r="A27" s="500" t="s">
        <v>373</v>
      </c>
      <c r="B27" s="501" t="s">
        <v>365</v>
      </c>
      <c r="C27" s="501" t="s">
        <v>365</v>
      </c>
      <c r="D27" s="501" t="n">
        <v>45.02</v>
      </c>
      <c r="E27" s="501" t="n">
        <v>19.93</v>
      </c>
      <c r="F27" s="501" t="n">
        <v>16.49</v>
      </c>
      <c r="G27" s="501" t="n">
        <v>17.74</v>
      </c>
      <c r="M27" s="0"/>
      <c r="N27" s="0"/>
      <c r="O27" s="0"/>
      <c r="P27" s="0"/>
      <c r="Q27" s="0"/>
      <c r="R27" s="0"/>
    </row>
    <row r="28" customFormat="false" ht="14.25" hidden="false" customHeight="false" outlineLevel="0" collapsed="false">
      <c r="A28" s="497" t="s">
        <v>374</v>
      </c>
      <c r="B28" s="498" t="n">
        <v>-0.76</v>
      </c>
      <c r="C28" s="498" t="n">
        <v>0.16</v>
      </c>
      <c r="D28" s="498" t="n">
        <v>-0.48</v>
      </c>
      <c r="E28" s="498" t="n">
        <v>-0.86</v>
      </c>
      <c r="F28" s="498" t="n">
        <v>-1.66</v>
      </c>
      <c r="G28" s="498" t="n">
        <v>-0.94</v>
      </c>
      <c r="M28" s="0"/>
      <c r="N28" s="0"/>
      <c r="O28" s="0"/>
      <c r="P28" s="0"/>
      <c r="Q28" s="0"/>
      <c r="R28" s="0"/>
    </row>
    <row r="29" customFormat="false" ht="14.25" hidden="false" customHeight="false" outlineLevel="0" collapsed="false">
      <c r="A29" s="500" t="s">
        <v>375</v>
      </c>
      <c r="B29" s="501" t="s">
        <v>365</v>
      </c>
      <c r="C29" s="501" t="s">
        <v>365</v>
      </c>
      <c r="D29" s="501" t="n">
        <v>-8.97</v>
      </c>
      <c r="E29" s="501" t="n">
        <v>-7.53</v>
      </c>
      <c r="F29" s="501" t="n">
        <v>0.11</v>
      </c>
      <c r="G29" s="501" t="n">
        <v>1.79</v>
      </c>
      <c r="M29" s="0"/>
      <c r="N29" s="0"/>
      <c r="O29" s="0"/>
      <c r="P29" s="0"/>
      <c r="Q29" s="0"/>
      <c r="R29" s="0"/>
    </row>
    <row r="30" customFormat="false" ht="14.25" hidden="false" customHeight="false" outlineLevel="0" collapsed="false">
      <c r="A30" s="497" t="s">
        <v>376</v>
      </c>
      <c r="B30" s="498" t="s">
        <v>365</v>
      </c>
      <c r="C30" s="498" t="s">
        <v>365</v>
      </c>
      <c r="D30" s="498" t="n">
        <v>-0.28</v>
      </c>
      <c r="E30" s="498" t="n">
        <v>2.11</v>
      </c>
      <c r="F30" s="498" t="n">
        <v>1.59</v>
      </c>
      <c r="G30" s="498" t="n">
        <v>2.93</v>
      </c>
      <c r="M30" s="0"/>
      <c r="N30" s="0"/>
      <c r="O30" s="0"/>
      <c r="P30" s="0"/>
      <c r="Q30" s="0"/>
      <c r="R30" s="0"/>
    </row>
    <row r="31" customFormat="false" ht="14.25" hidden="false" customHeight="false" outlineLevel="0" collapsed="false">
      <c r="A31" s="500" t="s">
        <v>377</v>
      </c>
      <c r="B31" s="501" t="s">
        <v>365</v>
      </c>
      <c r="C31" s="501" t="s">
        <v>365</v>
      </c>
      <c r="D31" s="501" t="n">
        <v>-0.95</v>
      </c>
      <c r="E31" s="501" t="n">
        <v>-4.99</v>
      </c>
      <c r="F31" s="501" t="n">
        <v>-5.04</v>
      </c>
      <c r="G31" s="501" t="n">
        <v>-5.5</v>
      </c>
      <c r="M31" s="0"/>
      <c r="N31" s="0"/>
      <c r="O31" s="0"/>
      <c r="P31" s="0"/>
      <c r="Q31" s="0"/>
      <c r="R31" s="0"/>
    </row>
    <row r="32" customFormat="false" ht="14.25" hidden="false" customHeight="false" outlineLevel="0" collapsed="false">
      <c r="A32" s="497" t="s">
        <v>378</v>
      </c>
      <c r="B32" s="498" t="s">
        <v>365</v>
      </c>
      <c r="C32" s="498" t="s">
        <v>365</v>
      </c>
      <c r="D32" s="498" t="n">
        <v>-3.3</v>
      </c>
      <c r="E32" s="498" t="n">
        <v>-4.37</v>
      </c>
      <c r="F32" s="498" t="n">
        <v>1</v>
      </c>
      <c r="G32" s="498" t="n">
        <v>1.47</v>
      </c>
      <c r="M32" s="0"/>
      <c r="N32" s="0"/>
      <c r="O32" s="0"/>
      <c r="P32" s="0"/>
      <c r="Q32" s="0"/>
      <c r="R32" s="0"/>
    </row>
    <row r="33" customFormat="false" ht="14.25" hidden="false" customHeight="false" outlineLevel="0" collapsed="false">
      <c r="A33" s="500" t="s">
        <v>379</v>
      </c>
      <c r="B33" s="501" t="s">
        <v>365</v>
      </c>
      <c r="C33" s="501" t="s">
        <v>365</v>
      </c>
      <c r="D33" s="501" t="n">
        <v>8.42</v>
      </c>
      <c r="E33" s="501" t="n">
        <v>5.76</v>
      </c>
      <c r="F33" s="501" t="n">
        <v>2.04</v>
      </c>
      <c r="G33" s="501" t="n">
        <v>1.39</v>
      </c>
      <c r="M33" s="0"/>
      <c r="N33" s="0"/>
      <c r="O33" s="0"/>
      <c r="P33" s="0"/>
      <c r="Q33" s="0"/>
      <c r="R33" s="0"/>
    </row>
    <row r="34" customFormat="false" ht="14.25" hidden="false" customHeight="false" outlineLevel="0" collapsed="false">
      <c r="A34" s="497" t="s">
        <v>380</v>
      </c>
      <c r="B34" s="498" t="s">
        <v>365</v>
      </c>
      <c r="C34" s="498" t="s">
        <v>365</v>
      </c>
      <c r="D34" s="498" t="n">
        <v>5.6</v>
      </c>
      <c r="E34" s="498" t="n">
        <v>8.01</v>
      </c>
      <c r="F34" s="498" t="n">
        <v>10.95</v>
      </c>
      <c r="G34" s="498" t="n">
        <v>13.73</v>
      </c>
      <c r="M34" s="0"/>
      <c r="N34" s="0"/>
      <c r="O34" s="0"/>
      <c r="P34" s="0"/>
      <c r="Q34" s="0"/>
      <c r="R34" s="0"/>
    </row>
    <row r="35" customFormat="false" ht="14.25" hidden="false" customHeight="false" outlineLevel="0" collapsed="false">
      <c r="A35" s="500" t="s">
        <v>381</v>
      </c>
      <c r="B35" s="501" t="s">
        <v>365</v>
      </c>
      <c r="C35" s="501" t="s">
        <v>365</v>
      </c>
      <c r="D35" s="501" t="n">
        <v>-3.25</v>
      </c>
      <c r="E35" s="501" t="n">
        <v>-0.48</v>
      </c>
      <c r="F35" s="501" t="n">
        <v>-6.75</v>
      </c>
      <c r="G35" s="501" t="n">
        <v>-5.69</v>
      </c>
      <c r="M35" s="0"/>
      <c r="N35" s="0"/>
      <c r="O35" s="0"/>
      <c r="P35" s="0"/>
      <c r="Q35" s="0"/>
      <c r="R35" s="0"/>
    </row>
    <row r="36" customFormat="false" ht="14.25" hidden="false" customHeight="false" outlineLevel="0" collapsed="false">
      <c r="A36" s="497" t="s">
        <v>382</v>
      </c>
      <c r="B36" s="498" t="n">
        <v>4.8</v>
      </c>
      <c r="C36" s="498" t="n">
        <v>4.94</v>
      </c>
      <c r="D36" s="498" t="n">
        <v>5.35</v>
      </c>
      <c r="E36" s="498" t="n">
        <v>4.97</v>
      </c>
      <c r="F36" s="498" t="n">
        <v>5.1</v>
      </c>
      <c r="G36" s="498" t="n">
        <v>3.66</v>
      </c>
      <c r="M36" s="0"/>
      <c r="N36" s="0"/>
      <c r="O36" s="0"/>
      <c r="P36" s="0"/>
      <c r="Q36" s="0"/>
      <c r="R36" s="0"/>
    </row>
    <row r="37" customFormat="false" ht="14.25" hidden="false" customHeight="false" outlineLevel="0" collapsed="false">
      <c r="A37" s="500" t="s">
        <v>383</v>
      </c>
      <c r="B37" s="501" t="s">
        <v>365</v>
      </c>
      <c r="C37" s="501" t="s">
        <v>365</v>
      </c>
      <c r="D37" s="501" t="n">
        <v>-0.43</v>
      </c>
      <c r="E37" s="501" t="n">
        <v>0.72</v>
      </c>
      <c r="F37" s="501" t="n">
        <v>1</v>
      </c>
      <c r="G37" s="501" t="n">
        <v>-0.41</v>
      </c>
      <c r="M37" s="0"/>
      <c r="N37" s="0"/>
      <c r="O37" s="0"/>
      <c r="P37" s="0"/>
      <c r="Q37" s="0"/>
      <c r="R37" s="0"/>
    </row>
    <row r="38" customFormat="false" ht="14.25" hidden="false" customHeight="false" outlineLevel="0" collapsed="false">
      <c r="A38" s="497" t="s">
        <v>384</v>
      </c>
      <c r="B38" s="498" t="s">
        <v>365</v>
      </c>
      <c r="C38" s="498" t="s">
        <v>365</v>
      </c>
      <c r="D38" s="498" t="n">
        <v>1.28</v>
      </c>
      <c r="E38" s="498" t="n">
        <v>1.16</v>
      </c>
      <c r="F38" s="498" t="n">
        <v>-0.83</v>
      </c>
      <c r="G38" s="498" t="n">
        <v>-0.78</v>
      </c>
      <c r="M38" s="0"/>
      <c r="N38" s="0"/>
      <c r="O38" s="0"/>
      <c r="P38" s="0"/>
      <c r="Q38" s="0"/>
      <c r="R38" s="0"/>
    </row>
    <row r="39" customFormat="false" ht="14.25" hidden="false" customHeight="false" outlineLevel="0" collapsed="false">
      <c r="A39" s="500" t="s">
        <v>385</v>
      </c>
      <c r="B39" s="501" t="s">
        <v>365</v>
      </c>
      <c r="C39" s="501" t="s">
        <v>365</v>
      </c>
      <c r="D39" s="501" t="n">
        <v>-4.36</v>
      </c>
      <c r="E39" s="501" t="n">
        <v>0.65</v>
      </c>
      <c r="F39" s="501" t="n">
        <v>-5.42</v>
      </c>
      <c r="G39" s="501" t="n">
        <v>-0.15</v>
      </c>
      <c r="M39" s="0"/>
      <c r="N39" s="0"/>
      <c r="O39" s="0"/>
      <c r="P39" s="0"/>
      <c r="Q39" s="0"/>
      <c r="R39" s="0"/>
    </row>
    <row r="40" customFormat="false" ht="14.25" hidden="false" customHeight="false" outlineLevel="0" collapsed="false">
      <c r="A40" s="497" t="s">
        <v>386</v>
      </c>
      <c r="B40" s="498" t="n">
        <v>1.1</v>
      </c>
      <c r="C40" s="498" t="n">
        <v>8.16</v>
      </c>
      <c r="D40" s="498" t="n">
        <v>1.51</v>
      </c>
      <c r="E40" s="498" t="n">
        <v>-1.14</v>
      </c>
      <c r="F40" s="498" t="n">
        <v>-1.62</v>
      </c>
      <c r="G40" s="498" t="n">
        <v>-1.39</v>
      </c>
      <c r="M40" s="0"/>
      <c r="N40" s="0"/>
      <c r="O40" s="0"/>
      <c r="P40" s="0"/>
      <c r="Q40" s="0"/>
      <c r="R40" s="0"/>
    </row>
    <row r="41" customFormat="false" ht="14.25" hidden="false" customHeight="false" outlineLevel="0" collapsed="false">
      <c r="A41" s="500" t="s">
        <v>387</v>
      </c>
      <c r="B41" s="501" t="s">
        <v>365</v>
      </c>
      <c r="C41" s="501" t="s">
        <v>365</v>
      </c>
      <c r="D41" s="501" t="n">
        <v>3.59</v>
      </c>
      <c r="E41" s="501" t="n">
        <v>9.6</v>
      </c>
      <c r="F41" s="501" t="n">
        <v>7.13</v>
      </c>
      <c r="G41" s="501" t="n">
        <v>33.14</v>
      </c>
      <c r="M41" s="0"/>
      <c r="N41" s="0"/>
      <c r="O41" s="0"/>
      <c r="P41" s="0"/>
      <c r="Q41" s="0"/>
      <c r="R41" s="0"/>
    </row>
    <row r="42" customFormat="false" ht="14.25" hidden="false" customHeight="false" outlineLevel="0" collapsed="false">
      <c r="A42" s="497" t="s">
        <v>388</v>
      </c>
      <c r="B42" s="498" t="s">
        <v>365</v>
      </c>
      <c r="C42" s="498" t="s">
        <v>365</v>
      </c>
      <c r="D42" s="498" t="n">
        <v>8.37</v>
      </c>
      <c r="E42" s="498" t="n">
        <v>7.56</v>
      </c>
      <c r="F42" s="498" t="n">
        <v>2.35</v>
      </c>
      <c r="G42" s="498" t="n">
        <v>4.52</v>
      </c>
      <c r="M42" s="0"/>
      <c r="N42" s="0"/>
      <c r="O42" s="0"/>
      <c r="P42" s="0"/>
      <c r="Q42" s="0"/>
      <c r="R42" s="0"/>
    </row>
    <row r="43" customFormat="false" ht="14.25" hidden="false" customHeight="false" outlineLevel="0" collapsed="false">
      <c r="A43" s="500" t="s">
        <v>389</v>
      </c>
      <c r="B43" s="501" t="n">
        <v>8.08</v>
      </c>
      <c r="C43" s="501" t="n">
        <v>23.1</v>
      </c>
      <c r="D43" s="501" t="n">
        <v>8.64</v>
      </c>
      <c r="E43" s="501" t="n">
        <v>7.29</v>
      </c>
      <c r="F43" s="501" t="n">
        <v>-2.53</v>
      </c>
      <c r="G43" s="501" t="n">
        <v>3.89</v>
      </c>
      <c r="M43" s="0"/>
      <c r="N43" s="0"/>
      <c r="O43" s="0"/>
      <c r="P43" s="0"/>
      <c r="Q43" s="0"/>
      <c r="R43" s="0"/>
    </row>
    <row r="44" customFormat="false" ht="15" hidden="false" customHeight="false" outlineLevel="0" collapsed="false">
      <c r="A44" s="507" t="s">
        <v>390</v>
      </c>
      <c r="B44" s="508" t="s">
        <v>365</v>
      </c>
      <c r="C44" s="508" t="s">
        <v>365</v>
      </c>
      <c r="D44" s="508" t="s">
        <v>365</v>
      </c>
      <c r="E44" s="508" t="s">
        <v>365</v>
      </c>
      <c r="F44" s="508" t="s">
        <v>365</v>
      </c>
      <c r="G44" s="508" t="s">
        <v>365</v>
      </c>
      <c r="M44" s="0"/>
      <c r="N44" s="0"/>
      <c r="O44" s="0"/>
      <c r="P44" s="0"/>
      <c r="Q44" s="0"/>
      <c r="R44" s="0"/>
    </row>
    <row r="45" customFormat="false" ht="15.75" hidden="false" customHeight="false" outlineLevel="0" collapsed="false">
      <c r="A45" s="506" t="s">
        <v>391</v>
      </c>
      <c r="B45" s="506"/>
      <c r="C45" s="506"/>
      <c r="D45" s="506"/>
      <c r="E45" s="506"/>
      <c r="F45" s="506"/>
      <c r="G45" s="506"/>
      <c r="M45" s="0"/>
      <c r="N45" s="0"/>
      <c r="O45" s="0"/>
      <c r="P45" s="0"/>
      <c r="Q45" s="0"/>
      <c r="R45" s="0"/>
    </row>
    <row r="46" customFormat="false" ht="15" hidden="false" customHeight="false" outlineLevel="0" collapsed="false">
      <c r="A46" s="494" t="s">
        <v>392</v>
      </c>
      <c r="B46" s="495" t="s">
        <v>365</v>
      </c>
      <c r="C46" s="495" t="s">
        <v>365</v>
      </c>
      <c r="D46" s="495" t="n">
        <v>51.06</v>
      </c>
      <c r="E46" s="495" t="n">
        <v>15.63</v>
      </c>
      <c r="F46" s="495" t="n">
        <v>11.22</v>
      </c>
      <c r="G46" s="495" t="n">
        <v>7.19</v>
      </c>
      <c r="M46" s="0"/>
      <c r="N46" s="0"/>
      <c r="O46" s="0"/>
      <c r="P46" s="0"/>
      <c r="Q46" s="0"/>
      <c r="R46" s="0"/>
    </row>
    <row r="47" customFormat="false" ht="14.25" hidden="false" customHeight="false" outlineLevel="0" collapsed="false">
      <c r="A47" s="497" t="s">
        <v>393</v>
      </c>
      <c r="B47" s="498" t="s">
        <v>365</v>
      </c>
      <c r="C47" s="498" t="s">
        <v>365</v>
      </c>
      <c r="D47" s="498" t="n">
        <v>43.18</v>
      </c>
      <c r="E47" s="498" t="n">
        <v>35.56</v>
      </c>
      <c r="F47" s="498" t="n">
        <v>31.46</v>
      </c>
      <c r="G47" s="498" t="n">
        <v>27.32</v>
      </c>
      <c r="M47" s="0"/>
      <c r="N47" s="0"/>
      <c r="O47" s="0"/>
      <c r="P47" s="0"/>
      <c r="Q47" s="0"/>
      <c r="R47" s="0"/>
    </row>
    <row r="48" customFormat="false" ht="14.25" hidden="false" customHeight="false" outlineLevel="0" collapsed="false">
      <c r="A48" s="500" t="s">
        <v>394</v>
      </c>
      <c r="B48" s="501" t="n">
        <v>15.55</v>
      </c>
      <c r="C48" s="501" t="n">
        <v>21.45</v>
      </c>
      <c r="D48" s="501" t="n">
        <v>19.73</v>
      </c>
      <c r="E48" s="501" t="n">
        <v>16.84</v>
      </c>
      <c r="F48" s="501" t="n">
        <v>11.13</v>
      </c>
      <c r="G48" s="501" t="n">
        <v>8.62</v>
      </c>
      <c r="M48" s="0"/>
      <c r="N48" s="0"/>
      <c r="O48" s="0"/>
      <c r="P48" s="0"/>
      <c r="Q48" s="0"/>
      <c r="R48" s="0"/>
    </row>
    <row r="49" customFormat="false" ht="14.25" hidden="false" customHeight="false" outlineLevel="0" collapsed="false">
      <c r="A49" s="497" t="s">
        <v>395</v>
      </c>
      <c r="B49" s="498" t="n">
        <v>24.89</v>
      </c>
      <c r="C49" s="498" t="n">
        <v>27.38</v>
      </c>
      <c r="D49" s="498" t="n">
        <v>27.1</v>
      </c>
      <c r="E49" s="498" t="n">
        <v>25.89</v>
      </c>
      <c r="F49" s="498" t="n">
        <v>24.42</v>
      </c>
      <c r="G49" s="498" t="n">
        <v>19.67</v>
      </c>
      <c r="M49" s="0"/>
      <c r="N49" s="0"/>
      <c r="O49" s="0"/>
      <c r="P49" s="0"/>
      <c r="Q49" s="0"/>
      <c r="R49" s="0"/>
    </row>
    <row r="50" customFormat="false" ht="14.25" hidden="false" customHeight="false" outlineLevel="0" collapsed="false">
      <c r="A50" s="500" t="s">
        <v>396</v>
      </c>
      <c r="B50" s="501" t="n">
        <v>15</v>
      </c>
      <c r="C50" s="501" t="n">
        <v>0</v>
      </c>
      <c r="D50" s="501" t="n">
        <v>23.03</v>
      </c>
      <c r="E50" s="501" t="n">
        <v>22.29</v>
      </c>
      <c r="F50" s="501" t="n">
        <v>17.93</v>
      </c>
      <c r="G50" s="501" t="n">
        <v>11.74</v>
      </c>
      <c r="M50" s="0"/>
      <c r="N50" s="0"/>
      <c r="O50" s="0"/>
      <c r="P50" s="0"/>
      <c r="Q50" s="0"/>
      <c r="R50" s="0"/>
    </row>
    <row r="51" customFormat="false" ht="14.25" hidden="false" customHeight="false" outlineLevel="0" collapsed="false">
      <c r="A51" s="497" t="s">
        <v>397</v>
      </c>
      <c r="B51" s="498" t="n">
        <v>14.22</v>
      </c>
      <c r="C51" s="498" t="n">
        <v>20.37</v>
      </c>
      <c r="D51" s="498" t="n">
        <v>18</v>
      </c>
      <c r="E51" s="498" t="n">
        <v>14.45</v>
      </c>
      <c r="F51" s="498" t="n">
        <v>10.8</v>
      </c>
      <c r="G51" s="498" t="n">
        <v>7.5</v>
      </c>
      <c r="M51" s="0"/>
      <c r="N51" s="0"/>
      <c r="O51" s="0"/>
      <c r="P51" s="0"/>
      <c r="Q51" s="0"/>
      <c r="R51" s="0"/>
    </row>
    <row r="52" customFormat="false" ht="14.25" hidden="false" customHeight="false" outlineLevel="0" collapsed="false">
      <c r="A52" s="500" t="s">
        <v>398</v>
      </c>
      <c r="B52" s="501" t="n">
        <v>17.27</v>
      </c>
      <c r="C52" s="501" t="n">
        <v>20.92</v>
      </c>
      <c r="D52" s="501" t="n">
        <v>19.44</v>
      </c>
      <c r="E52" s="501" t="n">
        <v>18.38</v>
      </c>
      <c r="F52" s="501" t="n">
        <v>16.14</v>
      </c>
      <c r="G52" s="501" t="n">
        <v>11.47</v>
      </c>
      <c r="M52" s="0"/>
      <c r="N52" s="0"/>
      <c r="O52" s="0"/>
      <c r="P52" s="0"/>
      <c r="Q52" s="0"/>
      <c r="R52" s="0"/>
    </row>
    <row r="53" customFormat="false" ht="15" hidden="false" customHeight="false" outlineLevel="0" collapsed="false">
      <c r="A53" s="507" t="s">
        <v>399</v>
      </c>
      <c r="B53" s="508" t="n">
        <v>5.19</v>
      </c>
      <c r="C53" s="508" t="n">
        <v>9.18</v>
      </c>
      <c r="D53" s="508" t="n">
        <v>5.4</v>
      </c>
      <c r="E53" s="508" t="n">
        <v>5.63</v>
      </c>
      <c r="F53" s="508" t="n">
        <v>4.12</v>
      </c>
      <c r="G53" s="508" t="n">
        <v>1.63</v>
      </c>
      <c r="M53" s="0"/>
      <c r="N53" s="0"/>
      <c r="O53" s="0"/>
      <c r="P53" s="0"/>
      <c r="Q53" s="0"/>
      <c r="R53" s="0"/>
    </row>
    <row r="54" customFormat="false" ht="15.75" hidden="false" customHeight="false" outlineLevel="0" collapsed="false">
      <c r="A54" s="506" t="s">
        <v>315</v>
      </c>
      <c r="B54" s="506"/>
      <c r="C54" s="506"/>
      <c r="D54" s="506"/>
      <c r="E54" s="506"/>
      <c r="F54" s="506"/>
      <c r="G54" s="506"/>
      <c r="M54" s="0"/>
      <c r="N54" s="0"/>
      <c r="O54" s="0"/>
      <c r="P54" s="0"/>
      <c r="Q54" s="0"/>
      <c r="R54" s="0"/>
    </row>
    <row r="55" customFormat="false" ht="15" hidden="false" customHeight="false" outlineLevel="0" collapsed="false">
      <c r="A55" s="494" t="s">
        <v>400</v>
      </c>
      <c r="B55" s="495" t="s">
        <v>365</v>
      </c>
      <c r="C55" s="495" t="s">
        <v>365</v>
      </c>
      <c r="D55" s="495" t="n">
        <v>3.01</v>
      </c>
      <c r="E55" s="495" t="n">
        <v>2.72</v>
      </c>
      <c r="F55" s="495" t="n">
        <v>2.59</v>
      </c>
      <c r="G55" s="495" t="n">
        <v>2.86</v>
      </c>
      <c r="M55" s="0"/>
      <c r="N55" s="0"/>
      <c r="O55" s="0"/>
      <c r="P55" s="0"/>
      <c r="Q55" s="0"/>
      <c r="R55" s="0"/>
    </row>
    <row r="56" customFormat="false" ht="14.25" hidden="false" customHeight="false" outlineLevel="0" collapsed="false">
      <c r="A56" s="497" t="s">
        <v>401</v>
      </c>
      <c r="B56" s="498" t="s">
        <v>365</v>
      </c>
      <c r="C56" s="498" t="s">
        <v>365</v>
      </c>
      <c r="D56" s="498" t="n">
        <v>10.14</v>
      </c>
      <c r="E56" s="498" t="n">
        <v>5.21</v>
      </c>
      <c r="F56" s="498" t="n">
        <v>7.54</v>
      </c>
      <c r="G56" s="498" t="n">
        <v>4.88</v>
      </c>
      <c r="M56" s="0"/>
      <c r="N56" s="0"/>
      <c r="O56" s="0"/>
      <c r="P56" s="0"/>
      <c r="Q56" s="0"/>
      <c r="R56" s="0"/>
    </row>
    <row r="57" customFormat="false" ht="14.25" hidden="false" customHeight="false" outlineLevel="0" collapsed="false">
      <c r="A57" s="500" t="s">
        <v>402</v>
      </c>
      <c r="B57" s="501" t="s">
        <v>365</v>
      </c>
      <c r="C57" s="501" t="s">
        <v>365</v>
      </c>
      <c r="D57" s="501" t="n">
        <v>3.89</v>
      </c>
      <c r="E57" s="501" t="n">
        <v>2.04</v>
      </c>
      <c r="F57" s="501" t="n">
        <v>-3.49</v>
      </c>
      <c r="G57" s="501" t="n">
        <v>-1.07</v>
      </c>
      <c r="M57" s="0"/>
      <c r="N57" s="0"/>
      <c r="O57" s="0"/>
      <c r="P57" s="0"/>
      <c r="Q57" s="0"/>
      <c r="R57" s="0"/>
    </row>
    <row r="58" customFormat="false" ht="14.25" hidden="false" customHeight="false" outlineLevel="0" collapsed="false">
      <c r="A58" s="497" t="s">
        <v>403</v>
      </c>
      <c r="B58" s="498" t="s">
        <v>365</v>
      </c>
      <c r="C58" s="498" t="s">
        <v>365</v>
      </c>
      <c r="D58" s="498" t="n">
        <v>2.68</v>
      </c>
      <c r="E58" s="498" t="n">
        <v>3.26</v>
      </c>
      <c r="F58" s="498" t="n">
        <v>1.97</v>
      </c>
      <c r="G58" s="498" t="n">
        <v>1.44</v>
      </c>
      <c r="M58" s="0"/>
      <c r="N58" s="0"/>
      <c r="O58" s="0"/>
      <c r="P58" s="0"/>
      <c r="Q58" s="0"/>
      <c r="R58" s="0"/>
    </row>
    <row r="59" customFormat="false" ht="14.25" hidden="false" customHeight="false" outlineLevel="0" collapsed="false">
      <c r="A59" s="500" t="s">
        <v>404</v>
      </c>
      <c r="B59" s="501" t="s">
        <v>365</v>
      </c>
      <c r="C59" s="501" t="s">
        <v>365</v>
      </c>
      <c r="D59" s="501" t="n">
        <v>2.22</v>
      </c>
      <c r="E59" s="501" t="n">
        <v>2.36</v>
      </c>
      <c r="F59" s="501" t="n">
        <v>1.42</v>
      </c>
      <c r="G59" s="501" t="n">
        <v>0.55</v>
      </c>
      <c r="M59" s="0"/>
      <c r="N59" s="0"/>
      <c r="O59" s="0"/>
      <c r="P59" s="0"/>
      <c r="Q59" s="0"/>
      <c r="R59" s="0"/>
    </row>
    <row r="60" customFormat="false" ht="14.25" hidden="false" customHeight="false" outlineLevel="0" collapsed="false">
      <c r="A60" s="497" t="s">
        <v>405</v>
      </c>
      <c r="B60" s="498" t="s">
        <v>365</v>
      </c>
      <c r="C60" s="498" t="s">
        <v>365</v>
      </c>
      <c r="D60" s="498" t="n">
        <v>-1.49</v>
      </c>
      <c r="E60" s="498" t="n">
        <v>-14.12</v>
      </c>
      <c r="F60" s="498" t="n">
        <v>0.1</v>
      </c>
      <c r="G60" s="498" t="n">
        <v>-3.01</v>
      </c>
      <c r="M60" s="0"/>
      <c r="N60" s="0"/>
      <c r="O60" s="0"/>
      <c r="P60" s="0"/>
      <c r="Q60" s="0"/>
      <c r="R60" s="0"/>
    </row>
    <row r="61" customFormat="false" ht="14.25" hidden="false" customHeight="false" outlineLevel="0" collapsed="false">
      <c r="A61" s="500" t="s">
        <v>406</v>
      </c>
      <c r="B61" s="501" t="s">
        <v>365</v>
      </c>
      <c r="C61" s="501" t="s">
        <v>365</v>
      </c>
      <c r="D61" s="501" t="n">
        <v>2.58</v>
      </c>
      <c r="E61" s="501" t="n">
        <v>2.06</v>
      </c>
      <c r="F61" s="501" t="n">
        <v>1.69</v>
      </c>
      <c r="G61" s="501" t="n">
        <v>6.15</v>
      </c>
      <c r="M61" s="0"/>
      <c r="N61" s="0"/>
      <c r="O61" s="0"/>
      <c r="P61" s="0"/>
      <c r="Q61" s="0"/>
      <c r="R61" s="0"/>
    </row>
    <row r="62" customFormat="false" ht="14.25" hidden="false" customHeight="false" outlineLevel="0" collapsed="false">
      <c r="A62" s="497" t="s">
        <v>407</v>
      </c>
      <c r="B62" s="498" t="s">
        <v>365</v>
      </c>
      <c r="C62" s="498" t="s">
        <v>365</v>
      </c>
      <c r="D62" s="498" t="n">
        <v>5.39</v>
      </c>
      <c r="E62" s="498" t="n">
        <v>3.06</v>
      </c>
      <c r="F62" s="498" t="n">
        <v>4.52</v>
      </c>
      <c r="G62" s="498" t="n">
        <v>1.06</v>
      </c>
      <c r="M62" s="0"/>
      <c r="N62" s="0"/>
      <c r="O62" s="0"/>
      <c r="P62" s="0"/>
      <c r="Q62" s="0"/>
      <c r="R62" s="0"/>
    </row>
    <row r="63" customFormat="false" ht="14.25" hidden="false" customHeight="false" outlineLevel="0" collapsed="false">
      <c r="A63" s="500" t="s">
        <v>408</v>
      </c>
      <c r="B63" s="501" t="s">
        <v>365</v>
      </c>
      <c r="C63" s="501" t="s">
        <v>365</v>
      </c>
      <c r="D63" s="501" t="n">
        <v>5.19</v>
      </c>
      <c r="E63" s="501" t="n">
        <v>2.38</v>
      </c>
      <c r="F63" s="501" t="n">
        <v>1.7</v>
      </c>
      <c r="G63" s="501" t="n">
        <v>1.67</v>
      </c>
      <c r="M63" s="0"/>
      <c r="N63" s="0"/>
      <c r="O63" s="0"/>
      <c r="P63" s="0"/>
      <c r="Q63" s="0"/>
      <c r="R63" s="0"/>
    </row>
    <row r="64" customFormat="false" ht="14.25" hidden="false" customHeight="false" outlineLevel="0" collapsed="false">
      <c r="A64" s="497" t="s">
        <v>409</v>
      </c>
      <c r="B64" s="498" t="s">
        <v>365</v>
      </c>
      <c r="C64" s="498" t="s">
        <v>365</v>
      </c>
      <c r="D64" s="498" t="n">
        <v>17.34</v>
      </c>
      <c r="E64" s="498" t="n">
        <v>3.6</v>
      </c>
      <c r="F64" s="498" t="n">
        <v>-5.32</v>
      </c>
      <c r="G64" s="498" t="n">
        <v>-21.82</v>
      </c>
      <c r="M64" s="0"/>
      <c r="N64" s="0"/>
      <c r="O64" s="0"/>
      <c r="P64" s="0"/>
      <c r="Q64" s="0"/>
      <c r="R64" s="0"/>
    </row>
    <row r="65" customFormat="false" ht="14.25" hidden="false" customHeight="false" outlineLevel="0" collapsed="false">
      <c r="A65" s="500" t="s">
        <v>410</v>
      </c>
      <c r="B65" s="501" t="s">
        <v>365</v>
      </c>
      <c r="C65" s="501" t="s">
        <v>365</v>
      </c>
      <c r="D65" s="501" t="s">
        <v>365</v>
      </c>
      <c r="E65" s="501" t="n">
        <v>-1.93</v>
      </c>
      <c r="F65" s="501" t="n">
        <v>-0.41</v>
      </c>
      <c r="G65" s="501" t="n">
        <v>-2.33</v>
      </c>
      <c r="M65" s="0"/>
      <c r="N65" s="0"/>
      <c r="O65" s="0"/>
      <c r="P65" s="0"/>
      <c r="Q65" s="0"/>
      <c r="R65" s="0"/>
    </row>
    <row r="66" customFormat="false" ht="14.25" hidden="false" customHeight="false" outlineLevel="0" collapsed="false">
      <c r="A66" s="497" t="s">
        <v>411</v>
      </c>
      <c r="B66" s="498" t="n">
        <v>3.04</v>
      </c>
      <c r="C66" s="498" t="n">
        <v>5.78</v>
      </c>
      <c r="D66" s="498" t="n">
        <v>2.57</v>
      </c>
      <c r="E66" s="498" t="n">
        <v>2.61</v>
      </c>
      <c r="F66" s="498" t="n">
        <v>2.43</v>
      </c>
      <c r="G66" s="498" t="n">
        <v>1.82</v>
      </c>
      <c r="M66" s="0"/>
      <c r="N66" s="0"/>
      <c r="O66" s="0"/>
      <c r="P66" s="0"/>
      <c r="Q66" s="0"/>
      <c r="R66" s="0"/>
    </row>
    <row r="67" customFormat="false" ht="14.25" hidden="false" customHeight="false" outlineLevel="0" collapsed="false">
      <c r="A67" s="500" t="s">
        <v>412</v>
      </c>
      <c r="B67" s="501" t="n">
        <v>2.76</v>
      </c>
      <c r="C67" s="501" t="n">
        <v>2.13</v>
      </c>
      <c r="D67" s="501" t="n">
        <v>5.67</v>
      </c>
      <c r="E67" s="501" t="n">
        <v>3.05</v>
      </c>
      <c r="F67" s="501" t="n">
        <v>0.74</v>
      </c>
      <c r="G67" s="501" t="n">
        <v>2.21</v>
      </c>
      <c r="M67" s="0"/>
      <c r="N67" s="0"/>
      <c r="O67" s="0"/>
      <c r="P67" s="0"/>
      <c r="Q67" s="0"/>
      <c r="R67" s="0"/>
    </row>
    <row r="68" customFormat="false" ht="14.25" hidden="false" customHeight="false" outlineLevel="0" collapsed="false">
      <c r="A68" s="497" t="s">
        <v>413</v>
      </c>
      <c r="B68" s="498" t="s">
        <v>365</v>
      </c>
      <c r="C68" s="498" t="s">
        <v>365</v>
      </c>
      <c r="D68" s="498" t="n">
        <v>0.62</v>
      </c>
      <c r="E68" s="498" t="n">
        <v>1.36</v>
      </c>
      <c r="F68" s="498" t="n">
        <v>1.97</v>
      </c>
      <c r="G68" s="498" t="n">
        <v>3.94</v>
      </c>
      <c r="M68" s="0"/>
      <c r="N68" s="0"/>
      <c r="O68" s="0"/>
      <c r="P68" s="0"/>
      <c r="Q68" s="0"/>
      <c r="R68" s="0"/>
    </row>
    <row r="69" customFormat="false" ht="14.25" hidden="false" customHeight="false" outlineLevel="0" collapsed="false">
      <c r="A69" s="500" t="s">
        <v>414</v>
      </c>
      <c r="B69" s="501" t="s">
        <v>365</v>
      </c>
      <c r="C69" s="501" t="s">
        <v>365</v>
      </c>
      <c r="D69" s="501" t="n">
        <v>-0.98</v>
      </c>
      <c r="E69" s="501" t="n">
        <v>-1.52</v>
      </c>
      <c r="F69" s="501" t="n">
        <v>0.76</v>
      </c>
      <c r="G69" s="501" t="n">
        <v>-1.32</v>
      </c>
      <c r="M69" s="0"/>
      <c r="N69" s="0"/>
      <c r="O69" s="0"/>
      <c r="P69" s="0"/>
      <c r="Q69" s="0"/>
      <c r="R69" s="0"/>
    </row>
    <row r="70" customFormat="false" ht="14.25" hidden="false" customHeight="false" outlineLevel="0" collapsed="false">
      <c r="A70" s="497" t="s">
        <v>415</v>
      </c>
      <c r="B70" s="498" t="n">
        <v>2.42</v>
      </c>
      <c r="C70" s="498" t="n">
        <v>3.41</v>
      </c>
      <c r="D70" s="498" t="n">
        <v>3.24</v>
      </c>
      <c r="E70" s="498" t="n">
        <v>0.74</v>
      </c>
      <c r="F70" s="498" t="n">
        <v>3.43</v>
      </c>
      <c r="G70" s="498" t="n">
        <v>1.26</v>
      </c>
      <c r="M70" s="0"/>
      <c r="N70" s="0"/>
      <c r="O70" s="0"/>
      <c r="P70" s="0"/>
      <c r="Q70" s="0"/>
      <c r="R70" s="0"/>
    </row>
    <row r="71" customFormat="false" ht="15" hidden="false" customHeight="false" outlineLevel="0" collapsed="false">
      <c r="A71" s="503" t="s">
        <v>416</v>
      </c>
      <c r="B71" s="504" t="n">
        <v>19.72</v>
      </c>
      <c r="C71" s="504" t="n">
        <v>25.12</v>
      </c>
      <c r="D71" s="504" t="n">
        <v>22.67</v>
      </c>
      <c r="E71" s="504" t="n">
        <v>19.73</v>
      </c>
      <c r="F71" s="504" t="n">
        <v>16.68</v>
      </c>
      <c r="G71" s="504" t="n">
        <v>14.4</v>
      </c>
      <c r="M71" s="0"/>
      <c r="N71" s="0"/>
      <c r="O71" s="0"/>
      <c r="P71" s="0"/>
      <c r="Q71" s="0"/>
      <c r="R71" s="0"/>
    </row>
    <row r="72" customFormat="false" ht="15.75" hidden="false" customHeight="false" outlineLevel="0" collapsed="false">
      <c r="A72" s="506" t="s">
        <v>91</v>
      </c>
      <c r="B72" s="506"/>
      <c r="C72" s="506"/>
      <c r="D72" s="506"/>
      <c r="E72" s="506"/>
      <c r="F72" s="506"/>
      <c r="G72" s="506"/>
      <c r="M72" s="0"/>
      <c r="N72" s="0"/>
      <c r="O72" s="0"/>
      <c r="P72" s="0"/>
      <c r="Q72" s="0"/>
      <c r="R72" s="0"/>
    </row>
    <row r="73" customFormat="false" ht="15.75" hidden="false" customHeight="false" outlineLevel="0" collapsed="false">
      <c r="A73" s="509" t="s">
        <v>417</v>
      </c>
      <c r="B73" s="510" t="s">
        <v>365</v>
      </c>
      <c r="C73" s="510" t="s">
        <v>365</v>
      </c>
      <c r="D73" s="510" t="n">
        <v>1.69</v>
      </c>
      <c r="E73" s="510" t="n">
        <v>1.41</v>
      </c>
      <c r="F73" s="510" t="n">
        <v>0</v>
      </c>
      <c r="G73" s="510" t="s">
        <v>365</v>
      </c>
      <c r="M73" s="0"/>
      <c r="N73" s="0"/>
      <c r="O73" s="0"/>
      <c r="P73" s="0"/>
      <c r="Q73" s="0"/>
      <c r="R73" s="0"/>
    </row>
    <row r="74" customFormat="false" ht="15.75" hidden="false" customHeight="false" outlineLevel="0" collapsed="false">
      <c r="A74" s="506" t="s">
        <v>183</v>
      </c>
      <c r="B74" s="506"/>
      <c r="C74" s="506"/>
      <c r="D74" s="506"/>
      <c r="E74" s="506"/>
      <c r="F74" s="506"/>
      <c r="G74" s="506"/>
      <c r="M74" s="0"/>
      <c r="N74" s="0"/>
      <c r="O74" s="0"/>
      <c r="P74" s="0"/>
      <c r="Q74" s="0"/>
      <c r="R74" s="0"/>
    </row>
    <row r="75" customFormat="false" ht="15" hidden="false" customHeight="false" outlineLevel="0" collapsed="false">
      <c r="A75" s="511" t="s">
        <v>418</v>
      </c>
      <c r="B75" s="512" t="n">
        <v>20.45</v>
      </c>
      <c r="C75" s="512" t="n">
        <v>31.05</v>
      </c>
      <c r="D75" s="512" t="n">
        <v>28.42</v>
      </c>
      <c r="E75" s="512" t="n">
        <v>11.82</v>
      </c>
      <c r="F75" s="512" t="n">
        <v>14.49</v>
      </c>
      <c r="G75" s="512" t="n">
        <v>16.47</v>
      </c>
      <c r="M75" s="0"/>
      <c r="N75" s="0"/>
      <c r="O75" s="0"/>
      <c r="P75" s="0"/>
      <c r="Q75" s="0"/>
      <c r="R75" s="0"/>
    </row>
    <row r="76" customFormat="false" ht="15" hidden="false" customHeight="false" outlineLevel="0" collapsed="false">
      <c r="A76" s="503" t="s">
        <v>419</v>
      </c>
      <c r="B76" s="504" t="s">
        <v>365</v>
      </c>
      <c r="C76" s="504" t="s">
        <v>365</v>
      </c>
      <c r="D76" s="504" t="s">
        <v>365</v>
      </c>
      <c r="E76" s="504" t="s">
        <v>365</v>
      </c>
      <c r="F76" s="504" t="s">
        <v>365</v>
      </c>
      <c r="G76" s="504" t="s">
        <v>365</v>
      </c>
      <c r="M76" s="0"/>
      <c r="N76" s="0"/>
      <c r="O76" s="0"/>
      <c r="P76" s="0"/>
      <c r="Q76" s="0"/>
      <c r="R76" s="0"/>
    </row>
    <row r="77" customFormat="false" ht="15.75" hidden="false" customHeight="false" outlineLevel="0" collapsed="false">
      <c r="A77" s="506" t="s">
        <v>347</v>
      </c>
      <c r="B77" s="506"/>
      <c r="C77" s="506"/>
      <c r="D77" s="506"/>
      <c r="E77" s="506"/>
      <c r="F77" s="506"/>
      <c r="G77" s="506"/>
      <c r="M77" s="0"/>
      <c r="N77" s="0"/>
      <c r="O77" s="0"/>
      <c r="P77" s="0"/>
      <c r="Q77" s="0"/>
      <c r="R77" s="0"/>
    </row>
    <row r="78" customFormat="false" ht="15.75" hidden="false" customHeight="false" outlineLevel="0" collapsed="false">
      <c r="A78" s="513" t="s">
        <v>420</v>
      </c>
      <c r="B78" s="514" t="s">
        <v>365</v>
      </c>
      <c r="C78" s="514" t="s">
        <v>365</v>
      </c>
      <c r="D78" s="514" t="s">
        <v>365</v>
      </c>
      <c r="E78" s="514" t="s">
        <v>365</v>
      </c>
      <c r="F78" s="514" t="s">
        <v>365</v>
      </c>
      <c r="G78" s="514" t="s">
        <v>365</v>
      </c>
      <c r="M78" s="0"/>
      <c r="N78" s="0"/>
      <c r="O78" s="0"/>
      <c r="P78" s="0"/>
      <c r="Q78" s="0"/>
      <c r="R78" s="0"/>
    </row>
    <row r="79" customFormat="false" ht="15.75" hidden="false" customHeight="false" outlineLevel="0" collapsed="false">
      <c r="A79" s="506" t="s">
        <v>335</v>
      </c>
      <c r="B79" s="506"/>
      <c r="C79" s="506"/>
      <c r="D79" s="506"/>
      <c r="E79" s="506"/>
      <c r="F79" s="506"/>
      <c r="G79" s="506"/>
      <c r="M79" s="0"/>
      <c r="N79" s="0"/>
      <c r="O79" s="0"/>
      <c r="P79" s="0"/>
      <c r="Q79" s="0"/>
      <c r="R79" s="0"/>
    </row>
    <row r="80" customFormat="false" ht="15" hidden="false" customHeight="false" outlineLevel="0" collapsed="false">
      <c r="A80" s="494" t="s">
        <v>421</v>
      </c>
      <c r="B80" s="495" t="s">
        <v>365</v>
      </c>
      <c r="C80" s="495" t="s">
        <v>365</v>
      </c>
      <c r="D80" s="495" t="n">
        <v>3.44</v>
      </c>
      <c r="E80" s="495" t="n">
        <v>-1.73</v>
      </c>
      <c r="F80" s="495" t="n">
        <v>-1.91</v>
      </c>
      <c r="G80" s="495" t="n">
        <v>-1.94</v>
      </c>
      <c r="M80" s="0"/>
      <c r="N80" s="0"/>
      <c r="O80" s="0"/>
      <c r="P80" s="0"/>
      <c r="Q80" s="0"/>
      <c r="R80" s="0"/>
    </row>
    <row r="81" customFormat="false" ht="14.25" hidden="false" customHeight="false" outlineLevel="0" collapsed="false">
      <c r="A81" s="497" t="s">
        <v>422</v>
      </c>
      <c r="B81" s="498" t="s">
        <v>365</v>
      </c>
      <c r="C81" s="498" t="s">
        <v>365</v>
      </c>
      <c r="D81" s="498" t="n">
        <v>0.21</v>
      </c>
      <c r="E81" s="498" t="n">
        <v>0.3</v>
      </c>
      <c r="F81" s="498" t="n">
        <v>0.3</v>
      </c>
      <c r="G81" s="498" t="n">
        <v>-2.99</v>
      </c>
      <c r="M81" s="0"/>
      <c r="N81" s="0"/>
      <c r="O81" s="0"/>
      <c r="P81" s="0"/>
      <c r="Q81" s="0"/>
      <c r="R81" s="0"/>
    </row>
    <row r="82" customFormat="false" ht="14.25" hidden="false" customHeight="false" outlineLevel="0" collapsed="false">
      <c r="A82" s="500" t="s">
        <v>423</v>
      </c>
      <c r="B82" s="501" t="s">
        <v>365</v>
      </c>
      <c r="C82" s="501" t="s">
        <v>365</v>
      </c>
      <c r="D82" s="501" t="n">
        <v>-0.3</v>
      </c>
      <c r="E82" s="501" t="n">
        <v>-0.86</v>
      </c>
      <c r="F82" s="501" t="n">
        <v>1.08</v>
      </c>
      <c r="G82" s="501" t="n">
        <v>1.6</v>
      </c>
      <c r="M82" s="0"/>
      <c r="N82" s="0"/>
      <c r="O82" s="0"/>
      <c r="P82" s="0"/>
      <c r="Q82" s="0"/>
      <c r="R82" s="0"/>
    </row>
    <row r="83" customFormat="false" ht="14.25" hidden="false" customHeight="false" outlineLevel="0" collapsed="false">
      <c r="A83" s="497" t="s">
        <v>424</v>
      </c>
      <c r="B83" s="498" t="n">
        <v>3.15</v>
      </c>
      <c r="C83" s="498" t="n">
        <v>5.2</v>
      </c>
      <c r="D83" s="498" t="n">
        <v>3.94</v>
      </c>
      <c r="E83" s="498" t="n">
        <v>1.42</v>
      </c>
      <c r="F83" s="498" t="n">
        <v>3.46</v>
      </c>
      <c r="G83" s="498" t="n">
        <v>1.72</v>
      </c>
      <c r="M83" s="0"/>
      <c r="N83" s="0"/>
      <c r="O83" s="0"/>
      <c r="P83" s="0"/>
      <c r="Q83" s="0"/>
      <c r="R83" s="0"/>
    </row>
    <row r="84" customFormat="false" ht="14.25" hidden="false" customHeight="false" outlineLevel="0" collapsed="false">
      <c r="A84" s="500" t="s">
        <v>425</v>
      </c>
      <c r="B84" s="501" t="s">
        <v>365</v>
      </c>
      <c r="C84" s="501" t="s">
        <v>365</v>
      </c>
      <c r="D84" s="501" t="n">
        <v>-11.49</v>
      </c>
      <c r="E84" s="501" t="n">
        <v>1.47</v>
      </c>
      <c r="F84" s="501" t="n">
        <v>3.05</v>
      </c>
      <c r="G84" s="501" t="n">
        <v>5.22</v>
      </c>
      <c r="M84" s="0"/>
      <c r="N84" s="0"/>
      <c r="O84" s="0"/>
      <c r="P84" s="0"/>
      <c r="Q84" s="0"/>
      <c r="R84" s="0"/>
    </row>
    <row r="85" customFormat="false" ht="14.25" hidden="false" customHeight="false" outlineLevel="0" collapsed="false">
      <c r="A85" s="497" t="s">
        <v>426</v>
      </c>
      <c r="B85" s="498" t="s">
        <v>365</v>
      </c>
      <c r="C85" s="498" t="s">
        <v>365</v>
      </c>
      <c r="D85" s="498" t="n">
        <v>1.92</v>
      </c>
      <c r="E85" s="498" t="n">
        <v>2.86</v>
      </c>
      <c r="F85" s="498" t="n">
        <v>0.01</v>
      </c>
      <c r="G85" s="498" t="n">
        <v>-5.9</v>
      </c>
      <c r="M85" s="0"/>
      <c r="N85" s="0"/>
      <c r="O85" s="0"/>
      <c r="P85" s="0"/>
      <c r="Q85" s="0"/>
      <c r="R85" s="0"/>
    </row>
    <row r="86" customFormat="false" ht="14.25" hidden="false" customHeight="false" outlineLevel="0" collapsed="false">
      <c r="A86" s="500" t="s">
        <v>427</v>
      </c>
      <c r="B86" s="501" t="s">
        <v>365</v>
      </c>
      <c r="C86" s="501" t="s">
        <v>365</v>
      </c>
      <c r="D86" s="501" t="n">
        <v>1.16</v>
      </c>
      <c r="E86" s="501" t="n">
        <v>1.83</v>
      </c>
      <c r="F86" s="501" t="n">
        <v>1.16</v>
      </c>
      <c r="G86" s="501" t="n">
        <v>1.67</v>
      </c>
      <c r="M86" s="0"/>
      <c r="N86" s="0"/>
      <c r="O86" s="0"/>
      <c r="P86" s="0"/>
      <c r="Q86" s="0"/>
      <c r="R86" s="0"/>
    </row>
    <row r="87" customFormat="false" ht="14.25" hidden="false" customHeight="false" outlineLevel="0" collapsed="false">
      <c r="A87" s="497" t="s">
        <v>428</v>
      </c>
      <c r="B87" s="498" t="s">
        <v>365</v>
      </c>
      <c r="C87" s="498" t="s">
        <v>365</v>
      </c>
      <c r="D87" s="498" t="n">
        <v>-2.01</v>
      </c>
      <c r="E87" s="498" t="n">
        <v>-2.25</v>
      </c>
      <c r="F87" s="498" t="n">
        <v>-4.59</v>
      </c>
      <c r="G87" s="498" t="n">
        <v>-4.94</v>
      </c>
      <c r="M87" s="0"/>
      <c r="N87" s="0"/>
      <c r="O87" s="0"/>
      <c r="P87" s="0"/>
      <c r="Q87" s="0"/>
      <c r="R87" s="0"/>
    </row>
    <row r="88" customFormat="false" ht="15" hidden="false" customHeight="false" outlineLevel="0" collapsed="false">
      <c r="A88" s="515" t="s">
        <v>429</v>
      </c>
      <c r="B88" s="516" t="s">
        <v>365</v>
      </c>
      <c r="C88" s="516" t="s">
        <v>365</v>
      </c>
      <c r="D88" s="516" t="n">
        <v>-0.16</v>
      </c>
      <c r="E88" s="516" t="n">
        <v>-2.32</v>
      </c>
      <c r="F88" s="516" t="n">
        <v>-1.93</v>
      </c>
      <c r="G88" s="516" t="n">
        <v>-0.29</v>
      </c>
      <c r="M88" s="0"/>
      <c r="N88" s="0"/>
      <c r="O88" s="0"/>
      <c r="P88" s="0"/>
      <c r="Q88" s="0"/>
      <c r="R88" s="0"/>
    </row>
    <row r="89" customFormat="false" ht="15.75" hidden="false" customHeight="false" outlineLevel="0" collapsed="false">
      <c r="A89" s="492"/>
      <c r="B89" s="493"/>
      <c r="C89" s="493"/>
      <c r="D89" s="493"/>
      <c r="E89" s="493"/>
      <c r="F89" s="493"/>
      <c r="G89" s="493"/>
      <c r="M89" s="0"/>
      <c r="N89" s="0"/>
      <c r="O89" s="0"/>
      <c r="P89" s="0"/>
      <c r="Q89" s="0"/>
      <c r="R89" s="0"/>
    </row>
    <row r="90" customFormat="false" ht="15.75" hidden="false" customHeight="false" outlineLevel="0" collapsed="false">
      <c r="A90" s="517" t="s">
        <v>109</v>
      </c>
      <c r="B90" s="518" t="s">
        <v>354</v>
      </c>
      <c r="C90" s="519" t="n">
        <v>1426</v>
      </c>
      <c r="D90" s="519" t="n">
        <v>1425</v>
      </c>
      <c r="E90" s="519" t="n">
        <v>1424</v>
      </c>
      <c r="F90" s="519" t="n">
        <v>1423</v>
      </c>
      <c r="G90" s="520" t="n">
        <v>1422</v>
      </c>
      <c r="M90" s="0"/>
      <c r="N90" s="0"/>
      <c r="O90" s="0"/>
      <c r="P90" s="0"/>
      <c r="Q90" s="0"/>
      <c r="R90" s="0"/>
    </row>
    <row r="91" customFormat="false" ht="15.75" hidden="false" customHeight="false" outlineLevel="0" collapsed="false">
      <c r="A91" s="517"/>
      <c r="B91" s="518"/>
      <c r="C91" s="519"/>
      <c r="D91" s="519"/>
      <c r="E91" s="519"/>
      <c r="F91" s="519"/>
      <c r="G91" s="521"/>
      <c r="M91" s="0"/>
      <c r="N91" s="0"/>
      <c r="O91" s="0"/>
      <c r="P91" s="0"/>
      <c r="Q91" s="0"/>
      <c r="R91" s="0"/>
    </row>
    <row r="92" customFormat="false" ht="15.75" hidden="false" customHeight="false" outlineLevel="0" collapsed="false">
      <c r="A92" s="506" t="s">
        <v>315</v>
      </c>
      <c r="B92" s="506"/>
      <c r="C92" s="506"/>
      <c r="D92" s="506"/>
      <c r="E92" s="506"/>
      <c r="F92" s="493"/>
      <c r="G92" s="493"/>
      <c r="M92" s="0"/>
      <c r="N92" s="0"/>
      <c r="O92" s="0"/>
      <c r="P92" s="0"/>
      <c r="Q92" s="0"/>
      <c r="R92" s="0"/>
    </row>
    <row r="93" customFormat="false" ht="15.75" hidden="false" customHeight="false" outlineLevel="0" collapsed="false">
      <c r="A93" s="513" t="s">
        <v>430</v>
      </c>
      <c r="B93" s="514" t="s">
        <v>365</v>
      </c>
      <c r="C93" s="514" t="s">
        <v>365</v>
      </c>
      <c r="D93" s="514" t="n">
        <v>4.88</v>
      </c>
      <c r="E93" s="514" t="n">
        <v>8.75</v>
      </c>
      <c r="F93" s="514" t="n">
        <v>52.08</v>
      </c>
      <c r="G93" s="522" t="n">
        <v>9.96</v>
      </c>
      <c r="M93" s="0"/>
      <c r="N93" s="0"/>
      <c r="O93" s="0"/>
      <c r="P93" s="0"/>
      <c r="Q93" s="0"/>
      <c r="R93" s="0"/>
    </row>
    <row r="94" customFormat="false" ht="15" hidden="false" customHeight="false" outlineLevel="0" collapsed="false">
      <c r="A94" s="523"/>
      <c r="B94" s="523"/>
      <c r="C94" s="523"/>
      <c r="D94" s="523"/>
      <c r="E94" s="523"/>
      <c r="F94" s="523"/>
      <c r="G94" s="523"/>
      <c r="M94" s="0"/>
      <c r="N94" s="0"/>
      <c r="O94" s="0"/>
      <c r="P94" s="0"/>
      <c r="Q94" s="0"/>
      <c r="R94" s="0"/>
    </row>
    <row r="95" customFormat="false" ht="14.25" hidden="false" customHeight="false" outlineLevel="0" collapsed="false">
      <c r="A95" s="523"/>
      <c r="B95" s="523"/>
      <c r="C95" s="523"/>
      <c r="D95" s="523"/>
      <c r="E95" s="523"/>
      <c r="F95" s="523"/>
      <c r="G95" s="523"/>
      <c r="M95" s="0"/>
      <c r="N95" s="0"/>
      <c r="O95" s="0"/>
      <c r="P95" s="0"/>
      <c r="Q95" s="0"/>
      <c r="R95" s="0"/>
    </row>
    <row r="96" customFormat="false" ht="14.25" hidden="false" customHeight="false" outlineLevel="0" collapsed="false">
      <c r="A96" s="523"/>
      <c r="B96" s="523"/>
      <c r="C96" s="523"/>
      <c r="D96" s="523"/>
      <c r="E96" s="523"/>
      <c r="F96" s="523"/>
      <c r="G96" s="523"/>
      <c r="M96" s="0"/>
      <c r="N96" s="0"/>
      <c r="O96" s="0"/>
      <c r="P96" s="0"/>
      <c r="Q96" s="0"/>
      <c r="R96" s="0"/>
    </row>
    <row r="97" customFormat="false" ht="14.25" hidden="false" customHeight="false" outlineLevel="0" collapsed="false">
      <c r="A97" s="523"/>
      <c r="B97" s="523"/>
      <c r="C97" s="523"/>
      <c r="D97" s="523"/>
      <c r="E97" s="523"/>
      <c r="F97" s="523"/>
      <c r="G97" s="523"/>
      <c r="M97" s="0"/>
      <c r="N97" s="0"/>
      <c r="O97" s="0"/>
      <c r="P97" s="0"/>
      <c r="Q97" s="0"/>
      <c r="R97" s="0"/>
    </row>
    <row r="98" customFormat="false" ht="14.25" hidden="false" customHeight="false" outlineLevel="0" collapsed="false">
      <c r="A98" s="523"/>
      <c r="B98" s="523"/>
      <c r="C98" s="523"/>
      <c r="D98" s="523"/>
      <c r="E98" s="523" t="s">
        <v>431</v>
      </c>
      <c r="F98" s="523"/>
      <c r="G98" s="523"/>
      <c r="H98" s="0" t="s">
        <v>431</v>
      </c>
      <c r="K98" s="0" t="s">
        <v>431</v>
      </c>
      <c r="M98" s="0"/>
      <c r="N98" s="0"/>
      <c r="O98" s="0"/>
      <c r="P98" s="0"/>
      <c r="Q98" s="0"/>
      <c r="R98" s="0"/>
    </row>
    <row r="99" customFormat="false" ht="14.25" hidden="false" customHeight="false" outlineLevel="0" collapsed="false">
      <c r="A99" s="523"/>
      <c r="B99" s="523"/>
      <c r="C99" s="523"/>
      <c r="D99" s="523"/>
      <c r="E99" s="523" t="s">
        <v>431</v>
      </c>
      <c r="F99" s="523"/>
      <c r="G99" s="523"/>
      <c r="H99" s="0" t="s">
        <v>431</v>
      </c>
      <c r="K99" s="0" t="s">
        <v>431</v>
      </c>
      <c r="M99" s="0"/>
      <c r="N99" s="0"/>
      <c r="O99" s="0"/>
      <c r="P99" s="0"/>
      <c r="Q99" s="0"/>
      <c r="R99" s="0"/>
    </row>
    <row r="100" customFormat="false" ht="14.25" hidden="false" customHeight="false" outlineLevel="0" collapsed="false">
      <c r="A100" s="0"/>
      <c r="B100" s="0"/>
      <c r="C100" s="0"/>
      <c r="D100" s="0"/>
      <c r="E100" s="0"/>
      <c r="F100" s="0"/>
      <c r="G100" s="0"/>
      <c r="M100" s="0"/>
      <c r="N100" s="0"/>
      <c r="O100" s="0"/>
      <c r="P100" s="0"/>
      <c r="Q100" s="0"/>
      <c r="R10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5T00:10:35Z</dcterms:created>
  <dc:creator>win</dc:creator>
  <dc:description/>
  <dc:language>en-US</dc:language>
  <cp:lastModifiedBy>s</cp:lastModifiedBy>
  <cp:lastPrinted>2004-09-09T19:11:44Z</cp:lastPrinted>
  <dcterms:modified xsi:type="dcterms:W3CDTF">2005-03-02T20:31:40Z</dcterms:modified>
  <cp:revision>0</cp:revision>
  <dc:subject/>
  <dc:title/>
</cp:coreProperties>
</file>