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0" firstSheet="0" activeTab="1"/>
  </bookViews>
  <sheets>
    <sheet name="Sell-Buy" sheetId="1" state="visible" r:id="rId2"/>
    <sheet name="For Golden Gate" sheetId="2" state="visible" r:id="rId3"/>
    <sheet name="قائمة الشركات" sheetId="3" state="visible" r:id="rId4"/>
  </sheets>
  <definedNames>
    <definedName function="false" hidden="false" name="CL" vbProcedure="false">#REF!</definedName>
    <definedName function="false" hidden="false" name="H" vbProcedure="false">#REF!</definedName>
    <definedName function="false" hidden="false" name="L" vbProcedure="false">#REF!</definedName>
    <definedName function="false" hidden="false" name="list" vbProcedure="false">'قائمة الشركات'!$A$2:$A$21</definedName>
    <definedName function="false" hidden="false" name="P" vbProcedure="false">#REF!</definedName>
    <definedName function="false" hidden="false" name="قائمة" vbProcedure="false">'قائمة الشركات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36">
  <si>
    <t xml:space="preserve">شـــراء الأســــهــــــم</t>
  </si>
  <si>
    <t xml:space="preserve">بيـــع الأســـهـــم</t>
  </si>
  <si>
    <r>
      <rPr>
        <sz val="8"/>
        <color rgb="FF000080"/>
        <rFont val="Arial"/>
        <family val="0"/>
        <charset val="178"/>
      </rPr>
      <t xml:space="preserve">ربح</t>
    </r>
    <r>
      <rPr>
        <sz val="8"/>
        <color rgb="FF000080"/>
        <rFont val="Tahoma"/>
        <family val="2"/>
      </rPr>
      <t xml:space="preserve">/</t>
    </r>
    <r>
      <rPr>
        <sz val="8"/>
        <color rgb="FF000080"/>
        <rFont val="Arial"/>
        <family val="0"/>
        <charset val="178"/>
      </rPr>
      <t xml:space="preserve">خسارة</t>
    </r>
  </si>
  <si>
    <t xml:space="preserve">الشركة</t>
  </si>
  <si>
    <t xml:space="preserve">الكمية</t>
  </si>
  <si>
    <t xml:space="preserve">سعر
الشراء</t>
  </si>
  <si>
    <t xml:space="preserve">صافي
السعر</t>
  </si>
  <si>
    <t xml:space="preserve">قيمة الأسهم</t>
  </si>
  <si>
    <t xml:space="preserve"> العمولة</t>
  </si>
  <si>
    <t xml:space="preserve">السعر الإجمالي</t>
  </si>
  <si>
    <t xml:space="preserve">السعر
الحالي</t>
  </si>
  <si>
    <t xml:space="preserve">قيمة
التغير</t>
  </si>
  <si>
    <t xml:space="preserve">تكلفة الشراء</t>
  </si>
  <si>
    <t xml:space="preserve">قيمة البيع</t>
  </si>
  <si>
    <t xml:space="preserve">العمولة</t>
  </si>
  <si>
    <t xml:space="preserve">صافي القيمة </t>
  </si>
  <si>
    <t xml:space="preserve">%</t>
  </si>
  <si>
    <t xml:space="preserve">اختر الشركة</t>
  </si>
  <si>
    <t xml:space="preserve">أملاك للتمويل</t>
  </si>
  <si>
    <t xml:space="preserve">تبريد</t>
  </si>
  <si>
    <t xml:space="preserve">الدار العقارية</t>
  </si>
  <si>
    <t xml:space="preserve">دبي للإستثمار</t>
  </si>
  <si>
    <t xml:space="preserve">شركة أغذية</t>
  </si>
  <si>
    <t xml:space="preserve">إعمار العقارية</t>
  </si>
  <si>
    <t xml:space="preserve">دبي الإسلامي</t>
  </si>
  <si>
    <t xml:space="preserve">اللوجستية</t>
  </si>
  <si>
    <t xml:space="preserve">الواحة للتأجير</t>
  </si>
  <si>
    <t xml:space="preserve">أبوظبي الإسلامي</t>
  </si>
  <si>
    <t xml:space="preserve">إيـــاك</t>
  </si>
  <si>
    <t xml:space="preserve">رأس الخيمة العقارية</t>
  </si>
  <si>
    <t xml:space="preserve">آبـــــــــــار</t>
  </si>
  <si>
    <t xml:space="preserve">دانة غاز</t>
  </si>
  <si>
    <t xml:space="preserve">صروح العقارية</t>
  </si>
  <si>
    <t xml:space="preserve">تمويل</t>
  </si>
  <si>
    <t xml:space="preserve">الإتصالات المتكاملة</t>
  </si>
  <si>
    <t xml:space="preserve">أضف الشركة هنا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"/>
    <numFmt numFmtId="167" formatCode="#,##0.000"/>
    <numFmt numFmtId="168" formatCode="#,##0.0"/>
    <numFmt numFmtId="169" formatCode="0%"/>
    <numFmt numFmtId="170" formatCode="0.00%"/>
  </numFmts>
  <fonts count="27">
    <font>
      <sz val="11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000000"/>
      <name val="Calibri"/>
      <family val="2"/>
    </font>
    <font>
      <sz val="11"/>
      <color rgb="FF800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11"/>
      <color rgb="FF0033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sz val="11"/>
      <color rgb="FFFF0000"/>
      <name val="Calibri"/>
      <family val="2"/>
    </font>
    <font>
      <sz val="8"/>
      <color rgb="FF000080"/>
      <name val="Arial"/>
      <family val="0"/>
      <charset val="178"/>
    </font>
    <font>
      <sz val="8"/>
      <color rgb="FF000080"/>
      <name val="Tahoma"/>
      <family val="2"/>
    </font>
    <font>
      <sz val="10"/>
      <color rgb="FF000080"/>
      <name val="Arial"/>
      <family val="0"/>
      <charset val="178"/>
    </font>
    <font>
      <b val="true"/>
      <sz val="8"/>
      <color rgb="FF000080"/>
      <name val="Tahoma"/>
      <family val="2"/>
    </font>
    <font>
      <sz val="11"/>
      <color rgb="FF333399"/>
      <name val="Arial"/>
      <family val="0"/>
      <charset val="178"/>
    </font>
    <font>
      <sz val="8"/>
      <color rgb="FF000000"/>
      <name val="Arial"/>
      <family val="2"/>
    </font>
    <font>
      <b val="true"/>
      <sz val="11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666699"/>
        <bgColor rgb="FF808080"/>
      </patternFill>
    </fill>
    <fill>
      <patternFill patternType="solid">
        <fgColor rgb="FFE0E7F8"/>
        <bgColor rgb="FFEAEAEA"/>
      </patternFill>
    </fill>
    <fill>
      <patternFill patternType="solid">
        <fgColor rgb="FFCCCCFF"/>
        <bgColor rgb="FFC5D8FF"/>
      </patternFill>
    </fill>
    <fill>
      <patternFill patternType="solid">
        <fgColor rgb="FF9999FF"/>
        <bgColor rgb="FFB1B1B1"/>
      </patternFill>
    </fill>
    <fill>
      <patternFill patternType="solid">
        <fgColor rgb="FF993366"/>
        <bgColor rgb="FF993366"/>
      </patternFill>
    </fill>
    <fill>
      <patternFill patternType="solid">
        <fgColor rgb="FFE3D5E2"/>
        <bgColor rgb="FFE0E7F8"/>
      </patternFill>
    </fill>
    <fill>
      <patternFill patternType="solid">
        <fgColor rgb="FFC7AC9D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EAEAEA"/>
        <bgColor rgb="FFE0E7F8"/>
      </patternFill>
    </fill>
    <fill>
      <patternFill patternType="solid">
        <fgColor rgb="FFBCD6AE"/>
        <bgColor rgb="FFCDE1C3"/>
      </patternFill>
    </fill>
    <fill>
      <patternFill patternType="solid">
        <fgColor rgb="FFD3BD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C5D8FF"/>
        <bgColor rgb="FFCCCCFF"/>
      </patternFill>
    </fill>
    <fill>
      <patternFill patternType="solid">
        <fgColor rgb="FFFF9900"/>
        <bgColor rgb="FFFF6600"/>
      </patternFill>
    </fill>
    <fill>
      <patternFill patternType="solid">
        <fgColor rgb="FFFFE1F0"/>
        <bgColor rgb="FFEAEAEA"/>
      </patternFill>
    </fill>
    <fill>
      <patternFill patternType="solid">
        <fgColor rgb="FFFFE0A3"/>
        <bgColor rgb="FFFFCC99"/>
      </patternFill>
    </fill>
    <fill>
      <patternFill patternType="solid">
        <fgColor rgb="FFFFCC99"/>
        <bgColor rgb="FFFFE0A3"/>
      </patternFill>
    </fill>
    <fill>
      <patternFill patternType="solid">
        <fgColor rgb="FFFFFFCC"/>
        <bgColor rgb="FFFFFFFF"/>
      </patternFill>
    </fill>
    <fill>
      <patternFill patternType="solid">
        <fgColor rgb="FFB1B1B1"/>
        <bgColor rgb="FFC7AC9D"/>
      </patternFill>
    </fill>
    <fill>
      <patternFill patternType="solid">
        <fgColor rgb="FFFFA0A0"/>
        <bgColor rgb="FFC7AC9D"/>
      </patternFill>
    </fill>
    <fill>
      <patternFill patternType="solid">
        <fgColor rgb="FFCDE1C3"/>
        <bgColor rgb="FFBCD6AE"/>
      </patternFill>
    </fill>
    <fill>
      <patternFill patternType="solid">
        <fgColor rgb="FFCCFFCC"/>
        <bgColor rgb="FFCDE1C3"/>
      </patternFill>
    </fill>
    <fill>
      <patternFill patternType="solid">
        <fgColor rgb="FF66FF66"/>
        <bgColor rgb="FF33CCCC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D3BDFF"/>
      </bottom>
      <diagonal/>
    </border>
    <border diagonalUp="false" diagonalDown="false">
      <left/>
      <right/>
      <top/>
      <bottom style="medium">
        <color rgb="FF9999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double">
        <color rgb="FF993366"/>
      </left>
      <right style="double">
        <color rgb="FF993366"/>
      </right>
      <top style="double">
        <color rgb="FF993366"/>
      </top>
      <bottom style="double">
        <color rgb="FF993366"/>
      </bottom>
      <diagonal/>
    </border>
    <border diagonalUp="false" diagonalDown="false">
      <left style="double">
        <color rgb="FF003366"/>
      </left>
      <right style="double">
        <color rgb="FF003366"/>
      </right>
      <top style="double">
        <color rgb="FF003366"/>
      </top>
      <bottom style="double">
        <color rgb="FF003366"/>
      </bottom>
      <diagonal/>
    </border>
    <border diagonalUp="false" diagonalDown="false">
      <left style="double">
        <color rgb="FF003366"/>
      </left>
      <right style="double">
        <color rgb="FF003366"/>
      </right>
      <top style="double">
        <color rgb="FF003366"/>
      </top>
      <bottom style="dashed">
        <color rgb="FF003366"/>
      </bottom>
      <diagonal/>
    </border>
    <border diagonalUp="false" diagonalDown="false">
      <left style="double">
        <color rgb="FF993366"/>
      </left>
      <right style="double">
        <color rgb="FF993366"/>
      </right>
      <top style="double">
        <color rgb="FF993366"/>
      </top>
      <bottom style="hair">
        <color rgb="FF993366"/>
      </bottom>
      <diagonal/>
    </border>
    <border diagonalUp="false" diagonalDown="false">
      <left style="double">
        <color rgb="FF993366"/>
      </left>
      <right style="dashed">
        <color rgb="FF993366"/>
      </right>
      <top style="double">
        <color rgb="FF993366"/>
      </top>
      <bottom style="hair">
        <color rgb="FF993366"/>
      </bottom>
      <diagonal/>
    </border>
    <border diagonalUp="false" diagonalDown="false">
      <left style="dashed">
        <color rgb="FF993366"/>
      </left>
      <right style="dashed">
        <color rgb="FF993366"/>
      </right>
      <top style="double">
        <color rgb="FF993366"/>
      </top>
      <bottom style="hair">
        <color rgb="FF993366"/>
      </bottom>
      <diagonal/>
    </border>
    <border diagonalUp="false" diagonalDown="false">
      <left style="dashed">
        <color rgb="FF993366"/>
      </left>
      <right style="double">
        <color rgb="FF993366"/>
      </right>
      <top style="double">
        <color rgb="FF993366"/>
      </top>
      <bottom style="hair">
        <color rgb="FF993366"/>
      </bottom>
      <diagonal/>
    </border>
    <border diagonalUp="false" diagonalDown="false">
      <left/>
      <right style="double">
        <color rgb="FF993366"/>
      </right>
      <top style="double">
        <color rgb="FF993366"/>
      </top>
      <bottom style="hair">
        <color rgb="FF993366"/>
      </bottom>
      <diagonal/>
    </border>
    <border diagonalUp="false" diagonalDown="false">
      <left style="double">
        <color rgb="FF666699"/>
      </left>
      <right style="double">
        <color rgb="FF666699"/>
      </right>
      <top/>
      <bottom style="dashed">
        <color rgb="FF993366"/>
      </bottom>
      <diagonal/>
    </border>
    <border diagonalUp="false" diagonalDown="false">
      <left/>
      <right style="dashed">
        <color rgb="FF993366"/>
      </right>
      <top/>
      <bottom style="dashed">
        <color rgb="FF993366"/>
      </bottom>
      <diagonal/>
    </border>
    <border diagonalUp="false" diagonalDown="false">
      <left style="dashed">
        <color rgb="FF993366"/>
      </left>
      <right style="dashed">
        <color rgb="FF993366"/>
      </right>
      <top/>
      <bottom style="dashed">
        <color rgb="FF993366"/>
      </bottom>
      <diagonal/>
    </border>
    <border diagonalUp="false" diagonalDown="false">
      <left style="dashed">
        <color rgb="FF993366"/>
      </left>
      <right/>
      <top/>
      <bottom style="dashed">
        <color rgb="FF993366"/>
      </bottom>
      <diagonal/>
    </border>
    <border diagonalUp="false" diagonalDown="false">
      <left style="double">
        <color rgb="FF003366"/>
      </left>
      <right style="dashed">
        <color rgb="FF003366"/>
      </right>
      <top style="dashed">
        <color rgb="FF003366"/>
      </top>
      <bottom style="dashed">
        <color rgb="FF003366"/>
      </bottom>
      <diagonal/>
    </border>
    <border diagonalUp="false" diagonalDown="false">
      <left style="dashed">
        <color rgb="FF003366"/>
      </left>
      <right style="double">
        <color rgb="FF003366"/>
      </right>
      <top style="dashed">
        <color rgb="FF003366"/>
      </top>
      <bottom style="dashed">
        <color rgb="FF003366"/>
      </bottom>
      <diagonal/>
    </border>
    <border diagonalUp="false" diagonalDown="false">
      <left style="double">
        <color rgb="FF993366"/>
      </left>
      <right/>
      <top/>
      <bottom style="dashed">
        <color rgb="FF993366"/>
      </bottom>
      <diagonal/>
    </border>
    <border diagonalUp="false" diagonalDown="false">
      <left style="double">
        <color rgb="FF993366"/>
      </left>
      <right style="double">
        <color rgb="FF993366"/>
      </right>
      <top/>
      <bottom style="dashed">
        <color rgb="FF993366"/>
      </bottom>
      <diagonal/>
    </border>
    <border diagonalUp="false" diagonalDown="false">
      <left style="double">
        <color rgb="FF666699"/>
      </left>
      <right style="double">
        <color rgb="FF666699"/>
      </right>
      <top style="dashed">
        <color rgb="FF993366"/>
      </top>
      <bottom style="dashed">
        <color rgb="FF993366"/>
      </bottom>
      <diagonal/>
    </border>
    <border diagonalUp="false" diagonalDown="false">
      <left/>
      <right style="dashed">
        <color rgb="FF993366"/>
      </right>
      <top style="dashed">
        <color rgb="FF993366"/>
      </top>
      <bottom style="dashed">
        <color rgb="FF993366"/>
      </bottom>
      <diagonal/>
    </border>
    <border diagonalUp="false" diagonalDown="false">
      <left style="dashed">
        <color rgb="FF993366"/>
      </left>
      <right style="dashed">
        <color rgb="FF993366"/>
      </right>
      <top style="dashed">
        <color rgb="FF993366"/>
      </top>
      <bottom style="dashed">
        <color rgb="FF993366"/>
      </bottom>
      <diagonal/>
    </border>
    <border diagonalUp="false" diagonalDown="false">
      <left style="dashed">
        <color rgb="FF993366"/>
      </left>
      <right/>
      <top style="dashed">
        <color rgb="FF993366"/>
      </top>
      <bottom style="dashed">
        <color rgb="FF993366"/>
      </bottom>
      <diagonal/>
    </border>
    <border diagonalUp="false" diagonalDown="false">
      <left style="double">
        <color rgb="FF993366"/>
      </left>
      <right/>
      <top style="dashed">
        <color rgb="FF993366"/>
      </top>
      <bottom style="dashed">
        <color rgb="FF993366"/>
      </bottom>
      <diagonal/>
    </border>
    <border diagonalUp="false" diagonalDown="false">
      <left style="double">
        <color rgb="FF993366"/>
      </left>
      <right style="double">
        <color rgb="FF993366"/>
      </right>
      <top style="dashed">
        <color rgb="FF993366"/>
      </top>
      <bottom style="dashed">
        <color rgb="FF993366"/>
      </bottom>
      <diagonal/>
    </border>
    <border diagonalUp="false" diagonalDown="false">
      <left style="double">
        <color rgb="FF993366"/>
      </left>
      <right/>
      <top style="dashed">
        <color rgb="FF993366"/>
      </top>
      <bottom style="double">
        <color rgb="FF993366"/>
      </bottom>
      <diagonal/>
    </border>
    <border diagonalUp="false" diagonalDown="false">
      <left style="double">
        <color rgb="FF993366"/>
      </left>
      <right style="double">
        <color rgb="FF993366"/>
      </right>
      <top style="dashed">
        <color rgb="FF993366"/>
      </top>
      <bottom style="double">
        <color rgb="FF993366"/>
      </bottom>
      <diagonal/>
    </border>
    <border diagonalUp="false" diagonalDown="false">
      <left/>
      <right style="dashed">
        <color rgb="FF993366"/>
      </right>
      <top style="dashed">
        <color rgb="FF993366"/>
      </top>
      <bottom style="double">
        <color rgb="FF993366"/>
      </bottom>
      <diagonal/>
    </border>
    <border diagonalUp="false" diagonalDown="false">
      <left style="dashed">
        <color rgb="FF993366"/>
      </left>
      <right style="dashed">
        <color rgb="FF993366"/>
      </right>
      <top style="dashed">
        <color rgb="FF993366"/>
      </top>
      <bottom style="double">
        <color rgb="FF993366"/>
      </bottom>
      <diagonal/>
    </border>
    <border diagonalUp="false" diagonalDown="false">
      <left style="double">
        <color rgb="FF666699"/>
      </left>
      <right style="double">
        <color rgb="FF666699"/>
      </right>
      <top style="dashed">
        <color rgb="FF993366"/>
      </top>
      <bottom style="double">
        <color rgb="FF666699"/>
      </bottom>
      <diagonal/>
    </border>
    <border diagonalUp="false" diagonalDown="false">
      <left/>
      <right style="dashed">
        <color rgb="FF993366"/>
      </right>
      <top style="dashed">
        <color rgb="FF993366"/>
      </top>
      <bottom style="double">
        <color rgb="FF666699"/>
      </bottom>
      <diagonal/>
    </border>
    <border diagonalUp="false" diagonalDown="false">
      <left style="dashed">
        <color rgb="FF993366"/>
      </left>
      <right style="dashed">
        <color rgb="FF993366"/>
      </right>
      <top style="dashed">
        <color rgb="FF993366"/>
      </top>
      <bottom style="double">
        <color rgb="FF666699"/>
      </bottom>
      <diagonal/>
    </border>
    <border diagonalUp="false" diagonalDown="false">
      <left style="dashed">
        <color rgb="FF993366"/>
      </left>
      <right/>
      <top style="dashed">
        <color rgb="FF993366"/>
      </top>
      <bottom style="double">
        <color rgb="FF666699"/>
      </bottom>
      <diagonal/>
    </border>
    <border diagonalUp="false" diagonalDown="false">
      <left style="double">
        <color rgb="FF003366"/>
      </left>
      <right style="dashed">
        <color rgb="FF003366"/>
      </right>
      <top style="dashed">
        <color rgb="FF003366"/>
      </top>
      <bottom style="double">
        <color rgb="FF003366"/>
      </bottom>
      <diagonal/>
    </border>
    <border diagonalUp="false" diagonalDown="false">
      <left style="dashed">
        <color rgb="FF003366"/>
      </left>
      <right style="double">
        <color rgb="FF003366"/>
      </right>
      <top style="dashed">
        <color rgb="FF003366"/>
      </top>
      <bottom style="double">
        <color rgb="FF003366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dashed">
        <color rgb="FF993366"/>
      </left>
      <right style="double">
        <color rgb="FF993366"/>
      </right>
      <top style="dashed">
        <color rgb="FF993366"/>
      </top>
      <bottom style="double">
        <color rgb="FF993366"/>
      </bottom>
      <diagonal/>
    </border>
    <border diagonalUp="false" diagonalDown="false">
      <left style="dashed">
        <color rgb="FF993366"/>
      </left>
      <right style="double">
        <color rgb="FF666699"/>
      </right>
      <top style="dashed">
        <color rgb="FF993366"/>
      </top>
      <bottom style="double">
        <color rgb="FF666699"/>
      </bottom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0" borderId="1" applyFont="true" applyBorder="true" applyAlignment="false" applyProtection="false"/>
    <xf numFmtId="164" fontId="8" fillId="9" borderId="2" applyFont="true" applyBorder="true" applyAlignment="false" applyProtection="false"/>
    <xf numFmtId="164" fontId="9" fillId="20" borderId="0" applyFont="true" applyBorder="false" applyAlignment="false" applyProtection="false"/>
    <xf numFmtId="164" fontId="9" fillId="21" borderId="0" applyFont="true" applyBorder="false" applyAlignment="false" applyProtection="false"/>
    <xf numFmtId="164" fontId="9" fillId="22" borderId="0" applyFont="true" applyBorder="false" applyAlignment="false" applyProtection="false"/>
    <xf numFmtId="164" fontId="10" fillId="23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18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7" borderId="0" applyFont="true" applyBorder="false" applyAlignment="false" applyProtection="false"/>
    <xf numFmtId="164" fontId="0" fillId="19" borderId="7" applyFont="true" applyBorder="true" applyAlignment="false" applyProtection="false"/>
    <xf numFmtId="164" fontId="17" fillId="10" borderId="8" applyFont="true" applyBorder="true" applyAlignment="false" applyProtection="false"/>
    <xf numFmtId="164" fontId="18" fillId="0" borderId="0" applyFont="true" applyBorder="false" applyAlignment="false" applyProtection="false"/>
    <xf numFmtId="164" fontId="9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0" fillId="17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0" fillId="3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0" fillId="3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0" fillId="16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0" fillId="16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0" fillId="16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0" fillId="16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0" fillId="16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0" fillId="16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0" fillId="16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0" fillId="14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0" fillId="14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0" fillId="14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0" fillId="14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0" fillId="14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0" fillId="14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11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11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0" fillId="17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1" fillId="17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17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17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1" fillId="17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1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3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1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1" fillId="3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3" fillId="24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21" fillId="24" borderId="23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1" fillId="16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1" fillId="16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16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16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1" fillId="16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1" fillId="14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14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14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1" fillId="1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1" fillId="14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3" fillId="11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21" fillId="11" borderId="23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1" fillId="17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1" fillId="17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17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17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1" fillId="17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1" fillId="3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16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1" fillId="16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16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16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1" fillId="16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1" fillId="14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14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14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1" fillId="14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1" fillId="14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3" fillId="11" borderId="4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21" fillId="11" borderId="41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21" fillId="16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1" fillId="14" borderId="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4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1" xfId="20"/>
    <cellStyle name="Accent1 - 20%" xfId="21"/>
    <cellStyle name="Accent1 - 40%" xfId="22"/>
    <cellStyle name="Accent1 - 60%" xfId="23"/>
    <cellStyle name="Accent2" xfId="24"/>
    <cellStyle name="Accent2 - 20%" xfId="25"/>
    <cellStyle name="Accent2 - 40%" xfId="26"/>
    <cellStyle name="Accent2 - 60%" xfId="27"/>
    <cellStyle name="Accent3" xfId="28"/>
    <cellStyle name="Accent3 - 20%" xfId="29"/>
    <cellStyle name="Accent3 - 40%" xfId="30"/>
    <cellStyle name="Accent3 - 60%" xfId="31"/>
    <cellStyle name="Accent4" xfId="32"/>
    <cellStyle name="Accent4 - 20%" xfId="33"/>
    <cellStyle name="Accent4 - 40%" xfId="34"/>
    <cellStyle name="Accent4 - 60%" xfId="35"/>
    <cellStyle name="Accent5" xfId="36"/>
    <cellStyle name="Accent5 - 20%" xfId="37"/>
    <cellStyle name="Accent5 - 40%" xfId="38"/>
    <cellStyle name="Accent5 - 60%" xfId="39"/>
    <cellStyle name="Accent6" xfId="40"/>
    <cellStyle name="Accent6 - 20%" xfId="41"/>
    <cellStyle name="Accent6 - 40%" xfId="42"/>
    <cellStyle name="Accent6 - 60%" xfId="43"/>
    <cellStyle name="Bad 1" xfId="44"/>
    <cellStyle name="Calculation" xfId="45"/>
    <cellStyle name="Check Cell" xfId="46"/>
    <cellStyle name="Emphasis 1" xfId="47"/>
    <cellStyle name="Emphasis 2" xfId="48"/>
    <cellStyle name="Emphasis 3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heet Title" xfId="60"/>
    <cellStyle name="Total" xfId="61"/>
    <cellStyle name="Warning Text" xfId="62"/>
  </cellStyles>
  <dxfs count="6">
    <dxf>
      <font>
        <name val="Arial"/>
        <charset val="178"/>
        <family val="0"/>
        <color rgb="FFFF0000"/>
        <sz val="11"/>
      </font>
    </dxf>
    <dxf>
      <font>
        <name val="Arial"/>
        <charset val="178"/>
        <family val="0"/>
        <b val="1"/>
        <i val="0"/>
        <color rgb="FF009900"/>
        <sz val="11"/>
      </font>
    </dxf>
    <dxf>
      <font>
        <name val="Arial"/>
        <charset val="178"/>
        <family val="0"/>
        <color rgb="FFFF0000"/>
        <sz val="11"/>
      </font>
    </dxf>
    <dxf>
      <font>
        <name val="Arial"/>
        <charset val="178"/>
        <family val="0"/>
        <b val="1"/>
        <i val="0"/>
        <color rgb="FF009900"/>
        <sz val="11"/>
      </font>
    </dxf>
    <dxf>
      <font>
        <name val="Arial"/>
        <charset val="178"/>
        <family val="0"/>
        <color rgb="FFFF0000"/>
        <sz val="11"/>
      </font>
    </dxf>
    <dxf>
      <font>
        <name val="Arial"/>
        <charset val="178"/>
        <family val="0"/>
        <b val="1"/>
        <i val="0"/>
        <color rgb="FF009900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CDE1C3"/>
      <rgbColor rgb="FFFF00FF"/>
      <rgbColor rgb="FF00FFFF"/>
      <rgbColor rgb="FF800000"/>
      <rgbColor rgb="FF009900"/>
      <rgbColor rgb="FF000080"/>
      <rgbColor rgb="FFE3D5E2"/>
      <rgbColor rgb="FF800080"/>
      <rgbColor rgb="FF008080"/>
      <rgbColor rgb="FFB1B1B1"/>
      <rgbColor rgb="FF808080"/>
      <rgbColor rgb="FF9999FF"/>
      <rgbColor rgb="FF993366"/>
      <rgbColor rgb="FFFFFFCC"/>
      <rgbColor rgb="FFE0E7F8"/>
      <rgbColor rgb="FF660066"/>
      <rgbColor rgb="FFC7AC9D"/>
      <rgbColor rgb="FF0066CC"/>
      <rgbColor rgb="FFCCCCFF"/>
      <rgbColor rgb="FF000080"/>
      <rgbColor rgb="FFFF00FF"/>
      <rgbColor rgb="FFFFE1F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E0A3"/>
      <rgbColor rgb="FFC5D8FF"/>
      <rgbColor rgb="FFFFA0A0"/>
      <rgbColor rgb="FFD3BDFF"/>
      <rgbColor rgb="FFFFCC99"/>
      <rgbColor rgb="FF3366FF"/>
      <rgbColor rgb="FF33CCCC"/>
      <rgbColor rgb="FF66FF66"/>
      <rgbColor rgb="FFBCD6AE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Q26"/>
  <sheetViews>
    <sheetView showFormulas="false" showGridLines="false" showRowColHeaders="true" showZeros="false" rightToLeft="true" tabSelected="false" showOutlineSymbols="true" defaultGridColor="true" view="normal" topLeftCell="A1" colorId="64" zoomScale="120" zoomScaleNormal="120" zoomScalePageLayoutView="100" workbookViewId="0">
      <pane xSplit="0" ySplit="3" topLeftCell="A4" activePane="bottomLeft" state="frozen"/>
      <selection pane="topLeft" activeCell="A1" activeCellId="0" sqref="A1"/>
      <selection pane="bottomLeft" activeCell="B18" activeCellId="0" sqref="B18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2.11"/>
    <col collapsed="false" customWidth="true" hidden="false" outlineLevel="0" max="3" min="2" style="2" width="5.87"/>
    <col collapsed="false" customWidth="true" hidden="false" outlineLevel="0" max="4" min="4" style="2" width="5.12"/>
    <col collapsed="false" customWidth="true" hidden="false" outlineLevel="0" max="5" min="5" style="2" width="10.25"/>
    <col collapsed="false" customWidth="true" hidden="false" outlineLevel="0" max="6" min="6" style="2" width="6.37"/>
    <col collapsed="false" customWidth="true" hidden="false" outlineLevel="0" max="7" min="7" style="2" width="10.25"/>
    <col collapsed="false" customWidth="true" hidden="false" outlineLevel="0" max="8" min="8" style="2" width="5.87"/>
    <col collapsed="false" customWidth="true" hidden="false" outlineLevel="0" max="9" min="9" style="2" width="5.12"/>
    <col collapsed="false" customWidth="true" hidden="false" outlineLevel="0" max="10" min="10" style="2" width="5.74"/>
    <col collapsed="false" customWidth="true" hidden="false" outlineLevel="0" max="11" min="11" style="2" width="5.49"/>
    <col collapsed="false" customWidth="true" hidden="false" outlineLevel="0" max="12" min="12" style="2" width="10.25"/>
    <col collapsed="false" customWidth="true" hidden="false" outlineLevel="0" max="13" min="13" style="2" width="9.11"/>
    <col collapsed="false" customWidth="true" hidden="false" outlineLevel="0" max="14" min="14" style="2" width="5.87"/>
    <col collapsed="false" customWidth="true" hidden="false" outlineLevel="0" max="15" min="15" style="2" width="10.25"/>
    <col collapsed="false" customWidth="true" hidden="false" outlineLevel="0" max="16" min="16" style="2" width="8.62"/>
    <col collapsed="false" customWidth="false" hidden="false" outlineLevel="0" max="17" min="17" style="2" width="8.99"/>
    <col collapsed="false" customWidth="false" hidden="false" outlineLevel="0" max="257" min="23" style="2" width="8.99"/>
  </cols>
  <sheetData>
    <row r="1" s="2" customFormat="true" ht="4.5" hidden="false" customHeight="true" outlineLevel="0" collapsed="false">
      <c r="A1" s="1"/>
    </row>
    <row r="2" s="2" customFormat="true" ht="18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4" t="s">
        <v>1</v>
      </c>
      <c r="I2" s="4"/>
      <c r="J2" s="4"/>
      <c r="K2" s="4"/>
      <c r="L2" s="4"/>
      <c r="M2" s="4"/>
      <c r="N2" s="4"/>
      <c r="O2" s="4"/>
      <c r="P2" s="5" t="s">
        <v>2</v>
      </c>
      <c r="Q2" s="5"/>
    </row>
    <row r="3" s="21" customFormat="true" ht="27" hidden="false" customHeight="true" outlineLevel="0" collapsed="false">
      <c r="A3" s="6" t="s">
        <v>3</v>
      </c>
      <c r="B3" s="7" t="s">
        <v>4</v>
      </c>
      <c r="C3" s="8" t="s">
        <v>5</v>
      </c>
      <c r="D3" s="9" t="s">
        <v>6</v>
      </c>
      <c r="E3" s="10" t="s">
        <v>7</v>
      </c>
      <c r="F3" s="11" t="s">
        <v>8</v>
      </c>
      <c r="G3" s="12" t="s">
        <v>9</v>
      </c>
      <c r="H3" s="13" t="s">
        <v>4</v>
      </c>
      <c r="I3" s="14" t="s">
        <v>10</v>
      </c>
      <c r="J3" s="15" t="s">
        <v>6</v>
      </c>
      <c r="K3" s="15" t="s">
        <v>11</v>
      </c>
      <c r="L3" s="16" t="s">
        <v>12</v>
      </c>
      <c r="M3" s="16" t="s">
        <v>13</v>
      </c>
      <c r="N3" s="17" t="s">
        <v>14</v>
      </c>
      <c r="O3" s="18" t="s">
        <v>15</v>
      </c>
      <c r="P3" s="19" t="s">
        <v>2</v>
      </c>
      <c r="Q3" s="20" t="s">
        <v>16</v>
      </c>
    </row>
    <row r="4" s="34" customFormat="true" ht="14.25" hidden="false" customHeight="true" outlineLevel="0" collapsed="false">
      <c r="A4" s="22" t="s">
        <v>17</v>
      </c>
      <c r="B4" s="23"/>
      <c r="C4" s="24"/>
      <c r="D4" s="25" t="str">
        <f aca="false">IF(B4="","",G4/B4)</f>
        <v/>
      </c>
      <c r="E4" s="25" t="str">
        <f aca="false">IF(B4="","",B4*C4)</f>
        <v/>
      </c>
      <c r="F4" s="25" t="str">
        <f aca="false">IF(E4="","",(IF(E4&gt;=23700,(IF(E4&gt;=40000,(E4*0.00275+10),(E4*0.00225+30))),75)))</f>
        <v/>
      </c>
      <c r="G4" s="26" t="str">
        <f aca="false">IF(B4="","",E4+F4)</f>
        <v/>
      </c>
      <c r="H4" s="27" t="n">
        <f aca="false">B4</f>
        <v>0</v>
      </c>
      <c r="I4" s="28"/>
      <c r="J4" s="29" t="str">
        <f aca="false">IF(O4="","",(O4/H4))</f>
        <v/>
      </c>
      <c r="K4" s="29" t="str">
        <f aca="false">IF(I4="","",I4-C4)</f>
        <v/>
      </c>
      <c r="L4" s="29" t="str">
        <f aca="false">IF(G4="","",H4*D4)</f>
        <v/>
      </c>
      <c r="M4" s="29" t="str">
        <f aca="false">IF(I4="","",H4*I4)</f>
        <v/>
      </c>
      <c r="N4" s="30" t="str">
        <f aca="false">IF(M4="","",(IF(M4&gt;=23700,(IF(M4&gt;=40000,(M4*0.00275+10),(M4*0.00225+30))),75)))</f>
        <v/>
      </c>
      <c r="O4" s="31" t="str">
        <f aca="false">IF(I4="","",M4-N4)</f>
        <v/>
      </c>
      <c r="P4" s="32" t="str">
        <f aca="false">IF(O4="","",O4-L4)</f>
        <v/>
      </c>
      <c r="Q4" s="33" t="str">
        <f aca="false">IF(O4="","",P4/L4)</f>
        <v/>
      </c>
    </row>
    <row r="5" s="47" customFormat="true" ht="14.25" hidden="false" customHeight="true" outlineLevel="0" collapsed="false">
      <c r="A5" s="35"/>
      <c r="B5" s="36"/>
      <c r="C5" s="37"/>
      <c r="D5" s="38" t="str">
        <f aca="false">IF(B5="","",G5/B5)</f>
        <v/>
      </c>
      <c r="E5" s="38" t="str">
        <f aca="false">IF(B5="","",B5*C5)</f>
        <v/>
      </c>
      <c r="F5" s="38" t="str">
        <f aca="false">IF(E5="","",(IF(E5&gt;=23700,(IF(E5&gt;=40000,(E5*0.00275+10),(E5*0.00225+30))),75)))</f>
        <v/>
      </c>
      <c r="G5" s="39" t="str">
        <f aca="false">IF(B5="","",E5+F5)</f>
        <v/>
      </c>
      <c r="H5" s="40" t="n">
        <f aca="false">B5</f>
        <v>0</v>
      </c>
      <c r="I5" s="41"/>
      <c r="J5" s="42" t="str">
        <f aca="false">IF(O5="","",(O5/H5))</f>
        <v/>
      </c>
      <c r="K5" s="42" t="str">
        <f aca="false">IF(I5="","",I5-C5)</f>
        <v/>
      </c>
      <c r="L5" s="42" t="str">
        <f aca="false">IF(G5="","",H5*D5)</f>
        <v/>
      </c>
      <c r="M5" s="42" t="str">
        <f aca="false">IF(I5="","",H5*I5)</f>
        <v/>
      </c>
      <c r="N5" s="43" t="str">
        <f aca="false">IF(M5="","",(IF(M5&gt;=23700,(IF(M5&gt;=40000,(M5*0.00275+10),(M5*0.00225+30))),75)))</f>
        <v/>
      </c>
      <c r="O5" s="44" t="str">
        <f aca="false">IF(I5="","",M5-N5)</f>
        <v/>
      </c>
      <c r="P5" s="45" t="str">
        <f aca="false">IF(O5="","",O5-L5)</f>
        <v/>
      </c>
      <c r="Q5" s="46" t="str">
        <f aca="false">IF(O5="","",P5/L5)</f>
        <v/>
      </c>
    </row>
    <row r="6" s="34" customFormat="true" ht="14.25" hidden="false" customHeight="true" outlineLevel="0" collapsed="false">
      <c r="A6" s="48"/>
      <c r="B6" s="49"/>
      <c r="C6" s="50"/>
      <c r="D6" s="51" t="str">
        <f aca="false">IF(B6="","",G6/B6)</f>
        <v/>
      </c>
      <c r="E6" s="51" t="str">
        <f aca="false">IF(B6="","",B6*C6)</f>
        <v/>
      </c>
      <c r="F6" s="51" t="str">
        <f aca="false">IF(E6="","",(IF(E6&gt;=23700,(IF(E6&gt;=40000,(E6*0.00275+10),(E6*0.00225+30))),75)))</f>
        <v/>
      </c>
      <c r="G6" s="52" t="str">
        <f aca="false">IF(B6="","",E6+F6)</f>
        <v/>
      </c>
      <c r="H6" s="27" t="n">
        <f aca="false">B6</f>
        <v>0</v>
      </c>
      <c r="I6" s="53"/>
      <c r="J6" s="29" t="str">
        <f aca="false">IF(O6="","",(O6/H6))</f>
        <v/>
      </c>
      <c r="K6" s="29" t="str">
        <f aca="false">IF(I6="","",I6-C6)</f>
        <v/>
      </c>
      <c r="L6" s="29" t="str">
        <f aca="false">IF(G6="","",H6*D6)</f>
        <v/>
      </c>
      <c r="M6" s="29" t="str">
        <f aca="false">IF(I6="","",H6*I6)</f>
        <v/>
      </c>
      <c r="N6" s="30" t="str">
        <f aca="false">IF(M6="","",(IF(M6&gt;=23700,(IF(M6&gt;=40000,(M6*0.00275+10),(M6*0.00225+30))),75)))</f>
        <v/>
      </c>
      <c r="O6" s="31" t="str">
        <f aca="false">IF(I6="","",M6-N6)</f>
        <v/>
      </c>
      <c r="P6" s="32" t="str">
        <f aca="false">IF(O6="","",O6-L6)</f>
        <v/>
      </c>
      <c r="Q6" s="33" t="str">
        <f aca="false">IF(O6="","",P6/L6)</f>
        <v/>
      </c>
    </row>
    <row r="7" s="47" customFormat="true" ht="14.25" hidden="false" customHeight="true" outlineLevel="0" collapsed="false">
      <c r="A7" s="35"/>
      <c r="B7" s="36"/>
      <c r="C7" s="37"/>
      <c r="D7" s="38" t="str">
        <f aca="false">IF(B7="","",G7/B7)</f>
        <v/>
      </c>
      <c r="E7" s="38" t="str">
        <f aca="false">IF(B7="","",B7*C7)</f>
        <v/>
      </c>
      <c r="F7" s="38" t="str">
        <f aca="false">IF(E7="","",(IF(E7&gt;=23700,(IF(E7&gt;=40000,(E7*0.00275+10),(E7*0.00225+30))),75)))</f>
        <v/>
      </c>
      <c r="G7" s="39" t="str">
        <f aca="false">IF(B7="","",E7+F7)</f>
        <v/>
      </c>
      <c r="H7" s="40" t="n">
        <f aca="false">B7</f>
        <v>0</v>
      </c>
      <c r="I7" s="41"/>
      <c r="J7" s="42" t="str">
        <f aca="false">IF(O7="","",(O7/H7))</f>
        <v/>
      </c>
      <c r="K7" s="42" t="str">
        <f aca="false">IF(I7="","",I7-C7)</f>
        <v/>
      </c>
      <c r="L7" s="42" t="str">
        <f aca="false">IF(G7="","",H7*D7)</f>
        <v/>
      </c>
      <c r="M7" s="42" t="str">
        <f aca="false">IF(I7="","",H7*I7)</f>
        <v/>
      </c>
      <c r="N7" s="43" t="str">
        <f aca="false">IF(M7="","",(IF(M7&gt;=23700,(IF(M7&gt;=40000,(M7*0.00275+10),(M7*0.00225+30))),75)))</f>
        <v/>
      </c>
      <c r="O7" s="44" t="str">
        <f aca="false">IF(I7="","",M7-N7)</f>
        <v/>
      </c>
      <c r="P7" s="45" t="str">
        <f aca="false">IF(O7="","",O7-L7)</f>
        <v/>
      </c>
      <c r="Q7" s="46" t="str">
        <f aca="false">IF(O7="","",P7/L7)</f>
        <v/>
      </c>
    </row>
    <row r="8" s="34" customFormat="true" ht="14.25" hidden="false" customHeight="true" outlineLevel="0" collapsed="false">
      <c r="A8" s="48"/>
      <c r="B8" s="49"/>
      <c r="C8" s="50"/>
      <c r="D8" s="51" t="str">
        <f aca="false">IF(B8="","",G8/B8)</f>
        <v/>
      </c>
      <c r="E8" s="51" t="str">
        <f aca="false">IF(B8="","",B8*C8)</f>
        <v/>
      </c>
      <c r="F8" s="51" t="str">
        <f aca="false">IF(E8="","",(IF(E8&gt;=23700,(IF(E8&gt;=40000,(E8*0.00275+10),(E8*0.00225+30))),75)))</f>
        <v/>
      </c>
      <c r="G8" s="52" t="str">
        <f aca="false">IF(B8="","",E8+F8)</f>
        <v/>
      </c>
      <c r="H8" s="27" t="n">
        <f aca="false">B8</f>
        <v>0</v>
      </c>
      <c r="I8" s="53"/>
      <c r="J8" s="29" t="str">
        <f aca="false">IF(O8="","",(O8/H8))</f>
        <v/>
      </c>
      <c r="K8" s="29" t="str">
        <f aca="false">IF(I8="","",I8-C8)</f>
        <v/>
      </c>
      <c r="L8" s="29" t="str">
        <f aca="false">IF(G8="","",H8*D8)</f>
        <v/>
      </c>
      <c r="M8" s="29" t="str">
        <f aca="false">IF(I8="","",H8*I8)</f>
        <v/>
      </c>
      <c r="N8" s="30" t="str">
        <f aca="false">IF(M8="","",(IF(M8&gt;=23700,(IF(M8&gt;=40000,(M8*0.00275+10),(M8*0.00225+30))),75)))</f>
        <v/>
      </c>
      <c r="O8" s="31" t="str">
        <f aca="false">IF(I8="","",M8-N8)</f>
        <v/>
      </c>
      <c r="P8" s="32" t="str">
        <f aca="false">IF(O8="","",O8-L8)</f>
        <v/>
      </c>
      <c r="Q8" s="33" t="str">
        <f aca="false">IF(O8="","",P8/L8)</f>
        <v/>
      </c>
    </row>
    <row r="9" s="47" customFormat="true" ht="14.25" hidden="false" customHeight="true" outlineLevel="0" collapsed="false">
      <c r="A9" s="35"/>
      <c r="B9" s="36"/>
      <c r="C9" s="37"/>
      <c r="D9" s="38" t="str">
        <f aca="false">IF(B9="","",G9/B9)</f>
        <v/>
      </c>
      <c r="E9" s="38" t="str">
        <f aca="false">IF(B9="","",B9*C9)</f>
        <v/>
      </c>
      <c r="F9" s="38" t="str">
        <f aca="false">IF(E9="","",(IF(E9&gt;=23700,(IF(E9&gt;=40000,(E9*0.00275+10),(E9*0.00225+30))),75)))</f>
        <v/>
      </c>
      <c r="G9" s="39" t="str">
        <f aca="false">IF(B9="","",E9+F9)</f>
        <v/>
      </c>
      <c r="H9" s="40" t="n">
        <f aca="false">B9</f>
        <v>0</v>
      </c>
      <c r="I9" s="41"/>
      <c r="J9" s="42" t="str">
        <f aca="false">IF(O9="","",(O9/H9))</f>
        <v/>
      </c>
      <c r="K9" s="42" t="str">
        <f aca="false">IF(I9="","",I9-C9)</f>
        <v/>
      </c>
      <c r="L9" s="42" t="str">
        <f aca="false">IF(G9="","",H9*D9)</f>
        <v/>
      </c>
      <c r="M9" s="42" t="str">
        <f aca="false">IF(I9="","",H9*I9)</f>
        <v/>
      </c>
      <c r="N9" s="43" t="str">
        <f aca="false">IF(M9="","",(IF(M9&gt;=23700,(IF(M9&gt;=40000,(M9*0.00275+10),(M9*0.00225+30))),75)))</f>
        <v/>
      </c>
      <c r="O9" s="44" t="str">
        <f aca="false">IF(I9="","",M9-N9)</f>
        <v/>
      </c>
      <c r="P9" s="45" t="str">
        <f aca="false">IF(O9="","",O9-L9)</f>
        <v/>
      </c>
      <c r="Q9" s="46" t="str">
        <f aca="false">IF(O9="","",P9/L9)</f>
        <v/>
      </c>
    </row>
    <row r="10" s="34" customFormat="true" ht="15" hidden="false" customHeight="true" outlineLevel="0" collapsed="false">
      <c r="A10" s="48"/>
      <c r="B10" s="49"/>
      <c r="C10" s="50"/>
      <c r="D10" s="51" t="str">
        <f aca="false">IF(B10="","",G10/B10)</f>
        <v/>
      </c>
      <c r="E10" s="51" t="str">
        <f aca="false">IF(B10="","",B10*C10)</f>
        <v/>
      </c>
      <c r="F10" s="51" t="str">
        <f aca="false">IF(E10="","",(IF(E10&gt;=23700,(IF(E10&gt;=40000,(E10*0.00275+10),(E10*0.00225+30))),75)))</f>
        <v/>
      </c>
      <c r="G10" s="52" t="str">
        <f aca="false">IF(B10="","",E10+F10)</f>
        <v/>
      </c>
      <c r="H10" s="27" t="n">
        <f aca="false">B10</f>
        <v>0</v>
      </c>
      <c r="I10" s="53"/>
      <c r="J10" s="29" t="str">
        <f aca="false">IF(O10="","",(O10/H10))</f>
        <v/>
      </c>
      <c r="K10" s="29" t="str">
        <f aca="false">IF(I10="","",I10-C10)</f>
        <v/>
      </c>
      <c r="L10" s="29" t="str">
        <f aca="false">IF(G10="","",H10*D10)</f>
        <v/>
      </c>
      <c r="M10" s="29" t="str">
        <f aca="false">IF(I10="","",H10*I10)</f>
        <v/>
      </c>
      <c r="N10" s="30" t="str">
        <f aca="false">IF(M10="","",(IF(M10&gt;=23700,(IF(M10&gt;=40000,(M10*0.00275+10),(M10*0.00225+30))),75)))</f>
        <v/>
      </c>
      <c r="O10" s="31" t="str">
        <f aca="false">IF(I10="","",M10-N10)</f>
        <v/>
      </c>
      <c r="P10" s="32" t="str">
        <f aca="false">IF(O10="","",O10-L10)</f>
        <v/>
      </c>
      <c r="Q10" s="33" t="str">
        <f aca="false">IF(O10="","",P10/L10)</f>
        <v/>
      </c>
    </row>
    <row r="11" s="47" customFormat="true" ht="14.25" hidden="false" customHeight="true" outlineLevel="0" collapsed="false">
      <c r="A11" s="35"/>
      <c r="B11" s="36"/>
      <c r="C11" s="37"/>
      <c r="D11" s="38" t="str">
        <f aca="false">IF(B11="","",G11/B11)</f>
        <v/>
      </c>
      <c r="E11" s="38" t="str">
        <f aca="false">IF(B11="","",B11*C11)</f>
        <v/>
      </c>
      <c r="F11" s="38" t="str">
        <f aca="false">IF(E11="","",(IF(E11&gt;=23700,(IF(E11&gt;=40000,(E11*0.00275+10),(E11*0.00225+30))),75)))</f>
        <v/>
      </c>
      <c r="G11" s="39" t="str">
        <f aca="false">IF(B11="","",E11+F11)</f>
        <v/>
      </c>
      <c r="H11" s="40" t="n">
        <f aca="false">B11</f>
        <v>0</v>
      </c>
      <c r="I11" s="41"/>
      <c r="J11" s="42" t="str">
        <f aca="false">IF(O11="","",(O11/H11))</f>
        <v/>
      </c>
      <c r="K11" s="42" t="str">
        <f aca="false">IF(I11="","",I11-C11)</f>
        <v/>
      </c>
      <c r="L11" s="42" t="str">
        <f aca="false">IF(G11="","",H11*D11)</f>
        <v/>
      </c>
      <c r="M11" s="42" t="str">
        <f aca="false">IF(I11="","",H11*I11)</f>
        <v/>
      </c>
      <c r="N11" s="43" t="str">
        <f aca="false">IF(M11="","",(IF(M11&gt;=23700,(IF(M11&gt;=40000,(M11*0.00275+10),(M11*0.00225+30))),75)))</f>
        <v/>
      </c>
      <c r="O11" s="44" t="str">
        <f aca="false">IF(I11="","",M11-N11)</f>
        <v/>
      </c>
      <c r="P11" s="45" t="str">
        <f aca="false">IF(O11="","",O11-L11)</f>
        <v/>
      </c>
      <c r="Q11" s="46" t="str">
        <f aca="false">IF(O11="","",P11/L11)</f>
        <v/>
      </c>
    </row>
    <row r="12" s="34" customFormat="true" ht="15" hidden="false" customHeight="true" outlineLevel="0" collapsed="false">
      <c r="A12" s="48"/>
      <c r="B12" s="49"/>
      <c r="C12" s="50"/>
      <c r="D12" s="51" t="str">
        <f aca="false">IF(B12="","",G12/B12)</f>
        <v/>
      </c>
      <c r="E12" s="51" t="str">
        <f aca="false">IF(B12="","",B12*C12)</f>
        <v/>
      </c>
      <c r="F12" s="51" t="str">
        <f aca="false">IF(E12="","",(IF(E12&gt;=23700,(IF(E12&gt;=40000,(E12*0.00275+10),(E12*0.00225+30))),75)))</f>
        <v/>
      </c>
      <c r="G12" s="52" t="str">
        <f aca="false">IF(B12="","",E12+F12)</f>
        <v/>
      </c>
      <c r="H12" s="27" t="n">
        <f aca="false">B12</f>
        <v>0</v>
      </c>
      <c r="I12" s="53"/>
      <c r="J12" s="29" t="str">
        <f aca="false">IF(O12="","",(O12/H12))</f>
        <v/>
      </c>
      <c r="K12" s="29" t="str">
        <f aca="false">IF(I12="","",I12-C12)</f>
        <v/>
      </c>
      <c r="L12" s="29" t="str">
        <f aca="false">IF(G12="","",H12*D12)</f>
        <v/>
      </c>
      <c r="M12" s="29" t="str">
        <f aca="false">IF(I12="","",H12*I12)</f>
        <v/>
      </c>
      <c r="N12" s="30" t="str">
        <f aca="false">IF(M12="","",(IF(M12&gt;=23700,(IF(M12&gt;=40000,(M12*0.00275+10),(M12*0.00225+30))),75)))</f>
        <v/>
      </c>
      <c r="O12" s="31" t="str">
        <f aca="false">IF(I12="","",M12-N12)</f>
        <v/>
      </c>
      <c r="P12" s="32" t="str">
        <f aca="false">IF(O12="","",O12-L12)</f>
        <v/>
      </c>
      <c r="Q12" s="33" t="str">
        <f aca="false">IF(O12="","",P12/L12)</f>
        <v/>
      </c>
    </row>
    <row r="13" s="47" customFormat="true" ht="14.25" hidden="false" customHeight="true" outlineLevel="0" collapsed="false">
      <c r="A13" s="35"/>
      <c r="B13" s="36"/>
      <c r="C13" s="37"/>
      <c r="D13" s="38" t="str">
        <f aca="false">IF(B13="","",G13/B13)</f>
        <v/>
      </c>
      <c r="E13" s="38" t="str">
        <f aca="false">IF(B13="","",B13*C13)</f>
        <v/>
      </c>
      <c r="F13" s="38" t="str">
        <f aca="false">IF(E13="","",(IF(E13&gt;=23700,(IF(E13&gt;=40000,(E13*0.00275+10),(E13*0.00225+30))),75)))</f>
        <v/>
      </c>
      <c r="G13" s="39" t="str">
        <f aca="false">IF(B13="","",E13+F13)</f>
        <v/>
      </c>
      <c r="H13" s="40" t="n">
        <f aca="false">B13</f>
        <v>0</v>
      </c>
      <c r="I13" s="41"/>
      <c r="J13" s="42" t="str">
        <f aca="false">IF(O13="","",(O13/H13))</f>
        <v/>
      </c>
      <c r="K13" s="42" t="str">
        <f aca="false">IF(I13="","",I13-C13)</f>
        <v/>
      </c>
      <c r="L13" s="42" t="str">
        <f aca="false">IF(G13="","",H13*D13)</f>
        <v/>
      </c>
      <c r="M13" s="42" t="str">
        <f aca="false">IF(I13="","",H13*I13)</f>
        <v/>
      </c>
      <c r="N13" s="43" t="str">
        <f aca="false">IF(M13="","",(IF(M13&gt;=23700,(IF(M13&gt;=40000,(M13*0.00275+10),(M13*0.00225+30))),75)))</f>
        <v/>
      </c>
      <c r="O13" s="44" t="str">
        <f aca="false">IF(I13="","",M13-N13)</f>
        <v/>
      </c>
      <c r="P13" s="45" t="str">
        <f aca="false">IF(O13="","",O13-L13)</f>
        <v/>
      </c>
      <c r="Q13" s="46" t="str">
        <f aca="false">IF(O13="","",P13/L13)</f>
        <v/>
      </c>
    </row>
    <row r="14" s="34" customFormat="true" ht="14.25" hidden="false" customHeight="false" outlineLevel="0" collapsed="false">
      <c r="A14" s="48"/>
      <c r="B14" s="49"/>
      <c r="C14" s="50"/>
      <c r="D14" s="51" t="str">
        <f aca="false">IF(B14="","",G14/B14)</f>
        <v/>
      </c>
      <c r="E14" s="51" t="str">
        <f aca="false">IF(B14="","",B14*C14)</f>
        <v/>
      </c>
      <c r="F14" s="51" t="str">
        <f aca="false">IF(E14="","",(IF(E14&gt;=23700,(IF(E14&gt;=40000,(E14*0.00275+10),(E14*0.00225+30))),75)))</f>
        <v/>
      </c>
      <c r="G14" s="52" t="str">
        <f aca="false">IF(B14="","",E14+F14)</f>
        <v/>
      </c>
      <c r="H14" s="27" t="n">
        <f aca="false">B14</f>
        <v>0</v>
      </c>
      <c r="I14" s="53"/>
      <c r="J14" s="29" t="str">
        <f aca="false">IF(O14="","",(O14/H14))</f>
        <v/>
      </c>
      <c r="K14" s="29" t="str">
        <f aca="false">IF(I14="","",I14-C14)</f>
        <v/>
      </c>
      <c r="L14" s="29" t="str">
        <f aca="false">IF(G14="","",H14*D14)</f>
        <v/>
      </c>
      <c r="M14" s="29" t="str">
        <f aca="false">IF(I14="","",H14*I14)</f>
        <v/>
      </c>
      <c r="N14" s="30" t="str">
        <f aca="false">IF(M14="","",(IF(M14&gt;=23700,(IF(M14&gt;=40000,(M14*0.00275+10),(M14*0.00225+30))),75)))</f>
        <v/>
      </c>
      <c r="O14" s="31" t="str">
        <f aca="false">IF(I14="","",M14-N14)</f>
        <v/>
      </c>
      <c r="P14" s="32" t="str">
        <f aca="false">IF(O14="","",O14-L14)</f>
        <v/>
      </c>
      <c r="Q14" s="33" t="str">
        <f aca="false">IF(O14="","",P14/L14)</f>
        <v/>
      </c>
    </row>
    <row r="15" s="47" customFormat="true" ht="14.25" hidden="false" customHeight="true" outlineLevel="0" collapsed="false">
      <c r="A15" s="54"/>
      <c r="B15" s="55"/>
      <c r="C15" s="56"/>
      <c r="D15" s="57" t="str">
        <f aca="false">IF(B15="","",G15/B15)</f>
        <v/>
      </c>
      <c r="E15" s="57" t="str">
        <f aca="false">IF(B15="","",B15*C15)</f>
        <v/>
      </c>
      <c r="F15" s="57" t="str">
        <f aca="false">IF(E15="","",(IF(E15&gt;=23700,(IF(E15&gt;=40000,(E15*0.00275+10),(E15*0.00225+30))),75)))</f>
        <v/>
      </c>
      <c r="G15" s="58" t="str">
        <f aca="false">IF(B15="","",E15+F15)</f>
        <v/>
      </c>
      <c r="H15" s="59" t="n">
        <f aca="false">B15</f>
        <v>0</v>
      </c>
      <c r="I15" s="60"/>
      <c r="J15" s="61" t="str">
        <f aca="false">IF(O15="","",(O15/H15))</f>
        <v/>
      </c>
      <c r="K15" s="61" t="str">
        <f aca="false">IF(I15="","",I15-C15)</f>
        <v/>
      </c>
      <c r="L15" s="61" t="str">
        <f aca="false">IF(G15="","",H15*D15)</f>
        <v/>
      </c>
      <c r="M15" s="61" t="str">
        <f aca="false">IF(I15="","",H15*I15)</f>
        <v/>
      </c>
      <c r="N15" s="62" t="str">
        <f aca="false">IF(M15="","",(IF(M15&gt;=23700,(IF(M15&gt;=40000,(M15*0.00275+10),(M15*0.00225+30))),75)))</f>
        <v/>
      </c>
      <c r="O15" s="63" t="str">
        <f aca="false">IF(I15="","",M15-N15)</f>
        <v/>
      </c>
      <c r="P15" s="64" t="str">
        <f aca="false">IF(O15="","",O15-L15)</f>
        <v/>
      </c>
      <c r="Q15" s="65" t="str">
        <f aca="false">IF(O15="","",P15/L15)</f>
        <v/>
      </c>
    </row>
    <row r="16" s="2" customFormat="true" ht="15" hidden="false" customHeight="false" outlineLevel="0" collapsed="false">
      <c r="A16" s="1"/>
    </row>
    <row r="17" s="2" customFormat="true" ht="14.25" hidden="false" customHeight="false" outlineLevel="0" collapsed="false">
      <c r="A17" s="66"/>
      <c r="B17" s="67"/>
      <c r="C17" s="67"/>
      <c r="D17" s="67"/>
      <c r="E17" s="67"/>
      <c r="F17" s="67"/>
      <c r="G17" s="67"/>
      <c r="H17" s="67"/>
      <c r="I17" s="67"/>
      <c r="J17" s="67"/>
      <c r="K17" s="67"/>
      <c r="L17" s="67"/>
      <c r="M17" s="67"/>
      <c r="N17" s="67"/>
      <c r="O17" s="67"/>
      <c r="P17" s="67"/>
      <c r="Q17" s="67"/>
    </row>
    <row r="18" s="2" customFormat="true" ht="14.25" hidden="false" customHeight="false" outlineLevel="0" collapsed="false">
      <c r="A18" s="66"/>
      <c r="B18" s="67"/>
      <c r="C18" s="67"/>
      <c r="D18" s="67"/>
      <c r="E18" s="67"/>
      <c r="F18" s="67"/>
      <c r="G18" s="67"/>
      <c r="H18" s="67"/>
      <c r="I18" s="67"/>
      <c r="J18" s="67"/>
      <c r="K18" s="67"/>
      <c r="L18" s="67"/>
      <c r="M18" s="67"/>
      <c r="N18" s="67"/>
      <c r="O18" s="67"/>
      <c r="P18" s="67"/>
      <c r="Q18" s="67"/>
    </row>
    <row r="19" s="2" customFormat="true" ht="14.25" hidden="false" customHeight="false" outlineLevel="0" collapsed="false">
      <c r="A19" s="66"/>
      <c r="B19" s="67"/>
      <c r="C19" s="67"/>
      <c r="D19" s="67"/>
      <c r="E19" s="67"/>
      <c r="F19" s="67"/>
      <c r="G19" s="67"/>
      <c r="H19" s="67"/>
      <c r="I19" s="67"/>
      <c r="J19" s="67"/>
      <c r="K19" s="67"/>
      <c r="L19" s="67"/>
      <c r="M19" s="67"/>
      <c r="N19" s="67"/>
      <c r="O19" s="67"/>
      <c r="P19" s="67"/>
      <c r="Q19" s="67"/>
    </row>
    <row r="20" s="2" customFormat="true" ht="14.25" hidden="false" customHeight="false" outlineLevel="0" collapsed="false">
      <c r="A20" s="66"/>
      <c r="B20" s="67"/>
      <c r="C20" s="67"/>
      <c r="D20" s="67"/>
      <c r="E20" s="67"/>
      <c r="F20" s="67"/>
      <c r="G20" s="67"/>
      <c r="H20" s="67"/>
      <c r="I20" s="67"/>
      <c r="J20" s="67"/>
      <c r="K20" s="67"/>
      <c r="L20" s="67"/>
      <c r="M20" s="67"/>
      <c r="N20" s="67"/>
      <c r="O20" s="67"/>
      <c r="P20" s="67"/>
      <c r="Q20" s="67"/>
    </row>
    <row r="21" s="2" customFormat="true" ht="14.25" hidden="false" customHeight="false" outlineLevel="0" collapsed="false">
      <c r="A21" s="66"/>
      <c r="B21" s="67"/>
      <c r="C21" s="67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7"/>
      <c r="O21" s="67"/>
      <c r="P21" s="67"/>
      <c r="Q21" s="67"/>
    </row>
    <row r="22" s="2" customFormat="true" ht="14.25" hidden="false" customHeight="false" outlineLevel="0" collapsed="false">
      <c r="A22" s="66"/>
      <c r="B22" s="67"/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67"/>
      <c r="O22" s="67"/>
      <c r="P22" s="67"/>
      <c r="Q22" s="67"/>
    </row>
    <row r="23" s="2" customFormat="true" ht="14.25" hidden="false" customHeight="false" outlineLevel="0" collapsed="false">
      <c r="A23" s="66"/>
      <c r="B23" s="67"/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7"/>
      <c r="O23" s="67"/>
      <c r="P23" s="67"/>
      <c r="Q23" s="67"/>
    </row>
    <row r="24" s="2" customFormat="true" ht="14.25" hidden="false" customHeight="false" outlineLevel="0" collapsed="false">
      <c r="A24" s="66"/>
      <c r="B24" s="67"/>
      <c r="C24" s="67"/>
      <c r="D24" s="67"/>
      <c r="E24" s="67"/>
      <c r="F24" s="67"/>
      <c r="G24" s="67"/>
      <c r="H24" s="67"/>
      <c r="I24" s="67"/>
      <c r="J24" s="67"/>
      <c r="K24" s="67"/>
      <c r="L24" s="67"/>
      <c r="M24" s="67"/>
      <c r="N24" s="67"/>
      <c r="O24" s="67"/>
      <c r="P24" s="67"/>
      <c r="Q24" s="67"/>
    </row>
    <row r="25" s="2" customFormat="true" ht="14.25" hidden="false" customHeight="false" outlineLevel="0" collapsed="false">
      <c r="A25" s="66"/>
      <c r="B25" s="67"/>
      <c r="C25" s="67"/>
      <c r="D25" s="67"/>
      <c r="E25" s="67"/>
      <c r="F25" s="67"/>
      <c r="G25" s="67"/>
      <c r="H25" s="67"/>
      <c r="I25" s="67"/>
      <c r="J25" s="67"/>
      <c r="K25" s="67"/>
      <c r="L25" s="67"/>
      <c r="M25" s="67"/>
      <c r="N25" s="67"/>
      <c r="O25" s="67"/>
      <c r="P25" s="67"/>
      <c r="Q25" s="67"/>
    </row>
    <row r="26" s="2" customFormat="true" ht="24" hidden="false" customHeight="true" outlineLevel="0" collapsed="false">
      <c r="I26" s="68"/>
    </row>
  </sheetData>
  <sheetProtection sheet="true" password="ca7d" objects="true" scenarios="true" formatCells="false" formatColumns="false" formatRows="false" insertColumns="false" insertRows="false"/>
  <mergeCells count="3">
    <mergeCell ref="A2:G2"/>
    <mergeCell ref="H2:O2"/>
    <mergeCell ref="P2:Q2"/>
  </mergeCells>
  <conditionalFormatting sqref="P4:Q15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dataValidations count="1">
    <dataValidation allowBlank="true" errorStyle="stop" operator="between" showDropDown="false" showErrorMessage="true" showInputMessage="false" sqref="A4:A15" type="list">
      <formula1>قائمة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Q26"/>
  <sheetViews>
    <sheetView showFormulas="false" showGridLines="false" showRowColHeaders="true" showZeros="false" rightToLeft="true" tabSelected="true" showOutlineSymbols="true" defaultGridColor="true" view="normal" topLeftCell="B1" colorId="64" zoomScale="120" zoomScaleNormal="120" zoomScalePageLayoutView="100" workbookViewId="0">
      <pane xSplit="0" ySplit="3" topLeftCell="A4" activePane="bottomLeft" state="frozen"/>
      <selection pane="topLeft" activeCell="B1" activeCellId="0" sqref="B1"/>
      <selection pane="bottomLeft" activeCell="K11" activeCellId="0" sqref="K1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2.11"/>
    <col collapsed="false" customWidth="true" hidden="false" outlineLevel="0" max="3" min="2" style="2" width="5.87"/>
    <col collapsed="false" customWidth="true" hidden="false" outlineLevel="0" max="4" min="4" style="2" width="5.12"/>
    <col collapsed="false" customWidth="true" hidden="false" outlineLevel="0" max="5" min="5" style="2" width="10.25"/>
    <col collapsed="false" customWidth="true" hidden="false" outlineLevel="0" max="6" min="6" style="2" width="6.37"/>
    <col collapsed="false" customWidth="true" hidden="false" outlineLevel="0" max="7" min="7" style="2" width="10.25"/>
    <col collapsed="false" customWidth="true" hidden="false" outlineLevel="0" max="8" min="8" style="2" width="5.87"/>
    <col collapsed="false" customWidth="true" hidden="false" outlineLevel="0" max="9" min="9" style="2" width="5.12"/>
    <col collapsed="false" customWidth="true" hidden="false" outlineLevel="0" max="10" min="10" style="2" width="5.74"/>
    <col collapsed="false" customWidth="true" hidden="false" outlineLevel="0" max="11" min="11" style="2" width="5.49"/>
    <col collapsed="false" customWidth="true" hidden="false" outlineLevel="0" max="12" min="12" style="2" width="10.25"/>
    <col collapsed="false" customWidth="true" hidden="false" outlineLevel="0" max="13" min="13" style="2" width="9.11"/>
    <col collapsed="false" customWidth="true" hidden="false" outlineLevel="0" max="14" min="14" style="2" width="5.87"/>
    <col collapsed="false" customWidth="true" hidden="false" outlineLevel="0" max="15" min="15" style="2" width="10.25"/>
    <col collapsed="false" customWidth="true" hidden="false" outlineLevel="0" max="16" min="16" style="2" width="8.62"/>
    <col collapsed="false" customWidth="false" hidden="false" outlineLevel="0" max="17" min="17" style="2" width="8.99"/>
    <col collapsed="false" customWidth="false" hidden="false" outlineLevel="0" max="257" min="23" style="2" width="8.99"/>
  </cols>
  <sheetData>
    <row r="1" s="2" customFormat="true" ht="4.5" hidden="false" customHeight="true" outlineLevel="0" collapsed="false">
      <c r="A1" s="1"/>
    </row>
    <row r="2" s="2" customFormat="true" ht="18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4" t="s">
        <v>1</v>
      </c>
      <c r="I2" s="4"/>
      <c r="J2" s="4"/>
      <c r="K2" s="4"/>
      <c r="L2" s="4"/>
      <c r="M2" s="4"/>
      <c r="N2" s="4"/>
      <c r="O2" s="4"/>
      <c r="P2" s="5" t="s">
        <v>2</v>
      </c>
      <c r="Q2" s="5"/>
    </row>
    <row r="3" s="21" customFormat="true" ht="27" hidden="false" customHeight="true" outlineLevel="0" collapsed="false">
      <c r="A3" s="6" t="s">
        <v>3</v>
      </c>
      <c r="B3" s="7" t="s">
        <v>4</v>
      </c>
      <c r="C3" s="8" t="s">
        <v>5</v>
      </c>
      <c r="D3" s="9" t="s">
        <v>6</v>
      </c>
      <c r="E3" s="10" t="s">
        <v>7</v>
      </c>
      <c r="F3" s="11" t="s">
        <v>8</v>
      </c>
      <c r="G3" s="12" t="s">
        <v>9</v>
      </c>
      <c r="H3" s="13" t="s">
        <v>4</v>
      </c>
      <c r="I3" s="14" t="s">
        <v>10</v>
      </c>
      <c r="J3" s="15" t="s">
        <v>6</v>
      </c>
      <c r="K3" s="15" t="s">
        <v>11</v>
      </c>
      <c r="L3" s="16" t="s">
        <v>12</v>
      </c>
      <c r="M3" s="16" t="s">
        <v>13</v>
      </c>
      <c r="N3" s="17" t="s">
        <v>14</v>
      </c>
      <c r="O3" s="18" t="s">
        <v>15</v>
      </c>
      <c r="P3" s="19" t="s">
        <v>2</v>
      </c>
      <c r="Q3" s="20" t="s">
        <v>16</v>
      </c>
    </row>
    <row r="4" s="34" customFormat="true" ht="14.25" hidden="false" customHeight="true" outlineLevel="0" collapsed="false">
      <c r="A4" s="22" t="s">
        <v>17</v>
      </c>
      <c r="B4" s="23"/>
      <c r="C4" s="24"/>
      <c r="D4" s="25" t="str">
        <f aca="false">IF(B4="","",G4/B4)</f>
        <v/>
      </c>
      <c r="E4" s="25" t="str">
        <f aca="false">IF(B4="","",B4*C4)</f>
        <v/>
      </c>
      <c r="F4" s="25" t="str">
        <f aca="false">IF(E4="","",(IF(E4&gt;=23700,(IF(E4&gt;=40000,(E4*0.00275+10),(E4*0.00225+20))),65)))</f>
        <v/>
      </c>
      <c r="G4" s="26" t="str">
        <f aca="false">IF(B4="","",E4+F4)</f>
        <v/>
      </c>
      <c r="H4" s="27" t="n">
        <f aca="false">B4</f>
        <v>0</v>
      </c>
      <c r="I4" s="28"/>
      <c r="J4" s="29" t="str">
        <f aca="false">IF(O4="","",(O4/H4))</f>
        <v/>
      </c>
      <c r="K4" s="29" t="str">
        <f aca="false">IF(I4="","",I4-C4)</f>
        <v/>
      </c>
      <c r="L4" s="29" t="str">
        <f aca="false">IF(G4="","",H4*D4)</f>
        <v/>
      </c>
      <c r="M4" s="29" t="str">
        <f aca="false">IF(I4="","",H4*I4)</f>
        <v/>
      </c>
      <c r="N4" s="30" t="str">
        <f aca="false">IF(M4="","",(IF(M4&gt;=23700,(IF(M4&gt;=40000,(M4*0.00275+10),(M4*0.00225+20))),65)))</f>
        <v/>
      </c>
      <c r="O4" s="31" t="str">
        <f aca="false">IF(I4="","",M4-N4)</f>
        <v/>
      </c>
      <c r="P4" s="32" t="str">
        <f aca="false">IF(O4="","",O4-L4)</f>
        <v/>
      </c>
      <c r="Q4" s="33" t="str">
        <f aca="false">IF(O4="","",P4/L4)</f>
        <v/>
      </c>
    </row>
    <row r="5" s="47" customFormat="true" ht="14.25" hidden="false" customHeight="true" outlineLevel="0" collapsed="false">
      <c r="A5" s="35"/>
      <c r="B5" s="36"/>
      <c r="C5" s="37"/>
      <c r="D5" s="38" t="str">
        <f aca="false">IF(B5="","",G5/B5)</f>
        <v/>
      </c>
      <c r="E5" s="38" t="str">
        <f aca="false">IF(B5="","",B5*C5)</f>
        <v/>
      </c>
      <c r="F5" s="38" t="str">
        <f aca="false">IF(E5="","",(IF(E5&gt;=23700,(IF(E5&gt;=40000,(E5*0.00275+10),(E5*0.00225+20))),65)))</f>
        <v/>
      </c>
      <c r="G5" s="39" t="str">
        <f aca="false">IF(B5="","",E5+F5)</f>
        <v/>
      </c>
      <c r="H5" s="40" t="n">
        <f aca="false">B5</f>
        <v>0</v>
      </c>
      <c r="I5" s="41"/>
      <c r="J5" s="42" t="str">
        <f aca="false">IF(O5="","",(O5/H5))</f>
        <v/>
      </c>
      <c r="K5" s="42" t="str">
        <f aca="false">IF(I5="","",I5-C5)</f>
        <v/>
      </c>
      <c r="L5" s="42" t="str">
        <f aca="false">IF(G5="","",H5*D5)</f>
        <v/>
      </c>
      <c r="M5" s="42" t="str">
        <f aca="false">IF(I5="","",H5*I5)</f>
        <v/>
      </c>
      <c r="N5" s="43" t="str">
        <f aca="false">IF(M5="","",(IF(M5&gt;=23700,(IF(M5&gt;=40000,(M5*0.00275+10),(M5*0.00225+20))),65)))</f>
        <v/>
      </c>
      <c r="O5" s="44" t="str">
        <f aca="false">IF(I5="","",M5-N5)</f>
        <v/>
      </c>
      <c r="P5" s="45" t="str">
        <f aca="false">IF(O5="","",O5-L5)</f>
        <v/>
      </c>
      <c r="Q5" s="46" t="str">
        <f aca="false">IF(O5="","",P5/L5)</f>
        <v/>
      </c>
    </row>
    <row r="6" s="34" customFormat="true" ht="14.25" hidden="false" customHeight="true" outlineLevel="0" collapsed="false">
      <c r="A6" s="48"/>
      <c r="B6" s="49"/>
      <c r="C6" s="50"/>
      <c r="D6" s="51" t="str">
        <f aca="false">IF(B6="","",G6/B6)</f>
        <v/>
      </c>
      <c r="E6" s="51" t="str">
        <f aca="false">IF(B6="","",B6*C6)</f>
        <v/>
      </c>
      <c r="F6" s="51" t="str">
        <f aca="false">IF(E6="","",(IF(E6&gt;=23700,(IF(E6&gt;=40000,(E6*0.00275+10),(E6*0.00225+20))),65)))</f>
        <v/>
      </c>
      <c r="G6" s="52" t="str">
        <f aca="false">IF(B6="","",E6+F6)</f>
        <v/>
      </c>
      <c r="H6" s="27" t="n">
        <f aca="false">B6</f>
        <v>0</v>
      </c>
      <c r="I6" s="53"/>
      <c r="J6" s="29" t="str">
        <f aca="false">IF(O6="","",(O6/H6))</f>
        <v/>
      </c>
      <c r="K6" s="29" t="str">
        <f aca="false">IF(I6="","",I6-C6)</f>
        <v/>
      </c>
      <c r="L6" s="29" t="str">
        <f aca="false">IF(G6="","",H6*D6)</f>
        <v/>
      </c>
      <c r="M6" s="29" t="str">
        <f aca="false">IF(I6="","",H6*I6)</f>
        <v/>
      </c>
      <c r="N6" s="30" t="str">
        <f aca="false">IF(M6="","",(IF(M6&gt;=23700,(IF(M6&gt;=40000,(M6*0.00275+10),(M6*0.00225+20))),65)))</f>
        <v/>
      </c>
      <c r="O6" s="31" t="str">
        <f aca="false">IF(I6="","",M6-N6)</f>
        <v/>
      </c>
      <c r="P6" s="32" t="str">
        <f aca="false">IF(O6="","",O6-L6)</f>
        <v/>
      </c>
      <c r="Q6" s="33" t="str">
        <f aca="false">IF(O6="","",P6/L6)</f>
        <v/>
      </c>
    </row>
    <row r="7" s="47" customFormat="true" ht="14.25" hidden="false" customHeight="true" outlineLevel="0" collapsed="false">
      <c r="A7" s="35"/>
      <c r="B7" s="36"/>
      <c r="C7" s="37"/>
      <c r="D7" s="38" t="str">
        <f aca="false">IF(B7="","",G7/B7)</f>
        <v/>
      </c>
      <c r="E7" s="38" t="str">
        <f aca="false">IF(B7="","",B7*C7)</f>
        <v/>
      </c>
      <c r="F7" s="38" t="str">
        <f aca="false">IF(E7="","",(IF(E7&gt;=23700,(IF(E7&gt;=40000,(E7*0.00275+10),(E7*0.00225+20))),65)))</f>
        <v/>
      </c>
      <c r="G7" s="39" t="str">
        <f aca="false">IF(B7="","",E7+F7)</f>
        <v/>
      </c>
      <c r="H7" s="40" t="n">
        <f aca="false">B7</f>
        <v>0</v>
      </c>
      <c r="I7" s="41"/>
      <c r="J7" s="42" t="str">
        <f aca="false">IF(O7="","",(O7/H7))</f>
        <v/>
      </c>
      <c r="K7" s="42" t="str">
        <f aca="false">IF(I7="","",I7-C7)</f>
        <v/>
      </c>
      <c r="L7" s="42" t="str">
        <f aca="false">IF(G7="","",H7*D7)</f>
        <v/>
      </c>
      <c r="M7" s="42" t="str">
        <f aca="false">IF(I7="","",H7*I7)</f>
        <v/>
      </c>
      <c r="N7" s="43" t="str">
        <f aca="false">IF(M7="","",(IF(M7&gt;=23700,(IF(M7&gt;=40000,(M7*0.00275+10),(M7*0.00225+20))),65)))</f>
        <v/>
      </c>
      <c r="O7" s="44" t="str">
        <f aca="false">IF(I7="","",M7-N7)</f>
        <v/>
      </c>
      <c r="P7" s="45" t="str">
        <f aca="false">IF(O7="","",O7-L7)</f>
        <v/>
      </c>
      <c r="Q7" s="46" t="str">
        <f aca="false">IF(O7="","",P7/L7)</f>
        <v/>
      </c>
    </row>
    <row r="8" s="34" customFormat="true" ht="14.25" hidden="false" customHeight="true" outlineLevel="0" collapsed="false">
      <c r="A8" s="48"/>
      <c r="B8" s="49"/>
      <c r="C8" s="50"/>
      <c r="D8" s="51" t="str">
        <f aca="false">IF(B8="","",G8/B8)</f>
        <v/>
      </c>
      <c r="E8" s="51" t="str">
        <f aca="false">IF(B8="","",B8*C8)</f>
        <v/>
      </c>
      <c r="F8" s="51" t="str">
        <f aca="false">IF(E8="","",(IF(E8&gt;=23700,(IF(E8&gt;=40000,(E8*0.00275+10),(E8*0.00225+20))),65)))</f>
        <v/>
      </c>
      <c r="G8" s="52" t="str">
        <f aca="false">IF(B8="","",E8+F8)</f>
        <v/>
      </c>
      <c r="H8" s="27" t="n">
        <f aca="false">B8</f>
        <v>0</v>
      </c>
      <c r="I8" s="53"/>
      <c r="J8" s="29" t="str">
        <f aca="false">IF(O8="","",(O8/H8))</f>
        <v/>
      </c>
      <c r="K8" s="29" t="str">
        <f aca="false">IF(I8="","",I8-C8)</f>
        <v/>
      </c>
      <c r="L8" s="29" t="str">
        <f aca="false">IF(G8="","",H8*D8)</f>
        <v/>
      </c>
      <c r="M8" s="29" t="str">
        <f aca="false">IF(I8="","",H8*I8)</f>
        <v/>
      </c>
      <c r="N8" s="30" t="str">
        <f aca="false">IF(M8="","",(IF(M8&gt;=23700,(IF(M8&gt;=40000,(M8*0.00275+10),(M8*0.00225+20))),65)))</f>
        <v/>
      </c>
      <c r="O8" s="31" t="str">
        <f aca="false">IF(I8="","",M8-N8)</f>
        <v/>
      </c>
      <c r="P8" s="32" t="str">
        <f aca="false">IF(O8="","",O8-L8)</f>
        <v/>
      </c>
      <c r="Q8" s="33" t="str">
        <f aca="false">IF(O8="","",P8/L8)</f>
        <v/>
      </c>
    </row>
    <row r="9" s="47" customFormat="true" ht="14.25" hidden="false" customHeight="true" outlineLevel="0" collapsed="false">
      <c r="A9" s="35"/>
      <c r="B9" s="36"/>
      <c r="C9" s="37"/>
      <c r="D9" s="38" t="str">
        <f aca="false">IF(B9="","",G9/B9)</f>
        <v/>
      </c>
      <c r="E9" s="38" t="str">
        <f aca="false">IF(B9="","",B9*C9)</f>
        <v/>
      </c>
      <c r="F9" s="38" t="str">
        <f aca="false">IF(E9="","",(IF(E9&gt;=23700,(IF(E9&gt;=40000,(E9*0.00275+10),(E9*0.00225+20))),65)))</f>
        <v/>
      </c>
      <c r="G9" s="39" t="str">
        <f aca="false">IF(B9="","",E9+F9)</f>
        <v/>
      </c>
      <c r="H9" s="40" t="n">
        <f aca="false">B9</f>
        <v>0</v>
      </c>
      <c r="I9" s="41"/>
      <c r="J9" s="42" t="str">
        <f aca="false">IF(O9="","",(O9/H9))</f>
        <v/>
      </c>
      <c r="K9" s="42" t="str">
        <f aca="false">IF(I9="","",I9-C9)</f>
        <v/>
      </c>
      <c r="L9" s="42" t="str">
        <f aca="false">IF(G9="","",H9*D9)</f>
        <v/>
      </c>
      <c r="M9" s="42" t="str">
        <f aca="false">IF(I9="","",H9*I9)</f>
        <v/>
      </c>
      <c r="N9" s="43" t="str">
        <f aca="false">IF(M9="","",(IF(M9&gt;=23700,(IF(M9&gt;=40000,(M9*0.00275+10),(M9*0.00225+20))),65)))</f>
        <v/>
      </c>
      <c r="O9" s="44" t="str">
        <f aca="false">IF(I9="","",M9-N9)</f>
        <v/>
      </c>
      <c r="P9" s="45" t="str">
        <f aca="false">IF(O9="","",O9-L9)</f>
        <v/>
      </c>
      <c r="Q9" s="46" t="str">
        <f aca="false">IF(O9="","",P9/L9)</f>
        <v/>
      </c>
    </row>
    <row r="10" s="34" customFormat="true" ht="15" hidden="false" customHeight="true" outlineLevel="0" collapsed="false">
      <c r="A10" s="48"/>
      <c r="B10" s="49"/>
      <c r="C10" s="50"/>
      <c r="D10" s="51" t="str">
        <f aca="false">IF(B10="","",G10/B10)</f>
        <v/>
      </c>
      <c r="E10" s="51" t="str">
        <f aca="false">IF(B10="","",B10*C10)</f>
        <v/>
      </c>
      <c r="F10" s="51" t="str">
        <f aca="false">IF(E10="","",(IF(E10&gt;=23700,(IF(E10&gt;=40000,(E10*0.00275+10),(E10*0.00225+20))),65)))</f>
        <v/>
      </c>
      <c r="G10" s="52" t="str">
        <f aca="false">IF(B10="","",E10+F10)</f>
        <v/>
      </c>
      <c r="H10" s="27" t="n">
        <f aca="false">B10</f>
        <v>0</v>
      </c>
      <c r="I10" s="53"/>
      <c r="J10" s="29" t="str">
        <f aca="false">IF(O10="","",(O10/H10))</f>
        <v/>
      </c>
      <c r="K10" s="29" t="str">
        <f aca="false">IF(I10="","",I10-C10)</f>
        <v/>
      </c>
      <c r="L10" s="29" t="str">
        <f aca="false">IF(G10="","",H10*D10)</f>
        <v/>
      </c>
      <c r="M10" s="29" t="str">
        <f aca="false">IF(I10="","",H10*I10)</f>
        <v/>
      </c>
      <c r="N10" s="30" t="str">
        <f aca="false">IF(M10="","",(IF(M10&gt;=23700,(IF(M10&gt;=40000,(M10*0.00275+10),(M10*0.00225+20))),65)))</f>
        <v/>
      </c>
      <c r="O10" s="31" t="str">
        <f aca="false">IF(I10="","",M10-N10)</f>
        <v/>
      </c>
      <c r="P10" s="32" t="str">
        <f aca="false">IF(O10="","",O10-L10)</f>
        <v/>
      </c>
      <c r="Q10" s="33" t="str">
        <f aca="false">IF(O10="","",P10/L10)</f>
        <v/>
      </c>
    </row>
    <row r="11" s="47" customFormat="true" ht="14.25" hidden="false" customHeight="true" outlineLevel="0" collapsed="false">
      <c r="A11" s="35"/>
      <c r="B11" s="36"/>
      <c r="C11" s="37"/>
      <c r="D11" s="38" t="str">
        <f aca="false">IF(B11="","",G11/B11)</f>
        <v/>
      </c>
      <c r="E11" s="38" t="str">
        <f aca="false">IF(B11="","",B11*C11)</f>
        <v/>
      </c>
      <c r="F11" s="38" t="str">
        <f aca="false">IF(E11="","",(IF(E11&gt;=23700,(IF(E11&gt;=40000,(E11*0.00275+10),(E11*0.00225+20))),65)))</f>
        <v/>
      </c>
      <c r="G11" s="39" t="str">
        <f aca="false">IF(B11="","",E11+F11)</f>
        <v/>
      </c>
      <c r="H11" s="40" t="n">
        <f aca="false">B11</f>
        <v>0</v>
      </c>
      <c r="I11" s="41"/>
      <c r="J11" s="42" t="str">
        <f aca="false">IF(O11="","",(O11/H11))</f>
        <v/>
      </c>
      <c r="K11" s="42" t="str">
        <f aca="false">IF(I11="","",I11-C11)</f>
        <v/>
      </c>
      <c r="L11" s="42" t="str">
        <f aca="false">IF(G11="","",H11*D11)</f>
        <v/>
      </c>
      <c r="M11" s="42" t="str">
        <f aca="false">IF(I11="","",H11*I11)</f>
        <v/>
      </c>
      <c r="N11" s="43" t="str">
        <f aca="false">IF(M11="","",(IF(M11&gt;=23700,(IF(M11&gt;=40000,(M11*0.00275+10),(M11*0.00225+20))),65)))</f>
        <v/>
      </c>
      <c r="O11" s="44" t="str">
        <f aca="false">IF(I11="","",M11-N11)</f>
        <v/>
      </c>
      <c r="P11" s="45" t="str">
        <f aca="false">IF(O11="","",O11-L11)</f>
        <v/>
      </c>
      <c r="Q11" s="46" t="str">
        <f aca="false">IF(O11="","",P11/L11)</f>
        <v/>
      </c>
    </row>
    <row r="12" s="34" customFormat="true" ht="15" hidden="false" customHeight="true" outlineLevel="0" collapsed="false">
      <c r="A12" s="48"/>
      <c r="B12" s="49"/>
      <c r="C12" s="50"/>
      <c r="D12" s="51" t="str">
        <f aca="false">IF(B12="","",G12/B12)</f>
        <v/>
      </c>
      <c r="E12" s="51" t="str">
        <f aca="false">IF(B12="","",B12*C12)</f>
        <v/>
      </c>
      <c r="F12" s="51" t="str">
        <f aca="false">IF(E12="","",(IF(E12&gt;=23700,(IF(E12&gt;=40000,(E12*0.00275+10),(E12*0.00225+20))),65)))</f>
        <v/>
      </c>
      <c r="G12" s="52" t="str">
        <f aca="false">IF(B12="","",E12+F12)</f>
        <v/>
      </c>
      <c r="H12" s="27" t="n">
        <f aca="false">B12</f>
        <v>0</v>
      </c>
      <c r="I12" s="53"/>
      <c r="J12" s="29" t="str">
        <f aca="false">IF(O12="","",(O12/H12))</f>
        <v/>
      </c>
      <c r="K12" s="29" t="str">
        <f aca="false">IF(I12="","",I12-C12)</f>
        <v/>
      </c>
      <c r="L12" s="29" t="str">
        <f aca="false">IF(G12="","",H12*D12)</f>
        <v/>
      </c>
      <c r="M12" s="29" t="str">
        <f aca="false">IF(I12="","",H12*I12)</f>
        <v/>
      </c>
      <c r="N12" s="30" t="str">
        <f aca="false">IF(M12="","",(IF(M12&gt;=23700,(IF(M12&gt;=40000,(M12*0.00275+10),(M12*0.00225+20))),65)))</f>
        <v/>
      </c>
      <c r="O12" s="31" t="str">
        <f aca="false">IF(I12="","",M12-N12)</f>
        <v/>
      </c>
      <c r="P12" s="32" t="str">
        <f aca="false">IF(O12="","",O12-L12)</f>
        <v/>
      </c>
      <c r="Q12" s="33" t="str">
        <f aca="false">IF(O12="","",P12/L12)</f>
        <v/>
      </c>
    </row>
    <row r="13" s="47" customFormat="true" ht="14.25" hidden="false" customHeight="true" outlineLevel="0" collapsed="false">
      <c r="A13" s="35"/>
      <c r="B13" s="36"/>
      <c r="C13" s="37"/>
      <c r="D13" s="38" t="str">
        <f aca="false">IF(B13="","",G13/B13)</f>
        <v/>
      </c>
      <c r="E13" s="38" t="str">
        <f aca="false">IF(B13="","",B13*C13)</f>
        <v/>
      </c>
      <c r="F13" s="38" t="str">
        <f aca="false">IF(E13="","",(IF(E13&gt;=23700,(IF(E13&gt;=40000,(E13*0.00275+10),(E13*0.00225+20))),65)))</f>
        <v/>
      </c>
      <c r="G13" s="39" t="str">
        <f aca="false">IF(B13="","",E13+F13)</f>
        <v/>
      </c>
      <c r="H13" s="40" t="n">
        <f aca="false">B13</f>
        <v>0</v>
      </c>
      <c r="I13" s="41"/>
      <c r="J13" s="42" t="str">
        <f aca="false">IF(O13="","",(O13/H13))</f>
        <v/>
      </c>
      <c r="K13" s="42" t="str">
        <f aca="false">IF(I13="","",I13-C13)</f>
        <v/>
      </c>
      <c r="L13" s="42" t="str">
        <f aca="false">IF(G13="","",H13*D13)</f>
        <v/>
      </c>
      <c r="M13" s="42" t="str">
        <f aca="false">IF(I13="","",H13*I13)</f>
        <v/>
      </c>
      <c r="N13" s="43" t="str">
        <f aca="false">IF(M13="","",(IF(M13&gt;=23700,(IF(M13&gt;=40000,(M13*0.00275+10),(M13*0.00225+20))),65)))</f>
        <v/>
      </c>
      <c r="O13" s="44" t="str">
        <f aca="false">IF(I13="","",M13-N13)</f>
        <v/>
      </c>
      <c r="P13" s="45" t="str">
        <f aca="false">IF(O13="","",O13-L13)</f>
        <v/>
      </c>
      <c r="Q13" s="46" t="str">
        <f aca="false">IF(O13="","",P13/L13)</f>
        <v/>
      </c>
    </row>
    <row r="14" s="34" customFormat="true" ht="14.25" hidden="false" customHeight="false" outlineLevel="0" collapsed="false">
      <c r="A14" s="48"/>
      <c r="B14" s="49"/>
      <c r="C14" s="50"/>
      <c r="D14" s="51" t="str">
        <f aca="false">IF(B14="","",G14/B14)</f>
        <v/>
      </c>
      <c r="E14" s="51" t="str">
        <f aca="false">IF(B14="","",B14*C14)</f>
        <v/>
      </c>
      <c r="F14" s="51" t="str">
        <f aca="false">IF(E14="","",(IF(E14&gt;=23700,(IF(E14&gt;=40000,(E14*0.00275+10),(E14*0.00225+20))),65)))</f>
        <v/>
      </c>
      <c r="G14" s="52" t="str">
        <f aca="false">IF(B14="","",E14+F14)</f>
        <v/>
      </c>
      <c r="H14" s="27" t="n">
        <f aca="false">B14</f>
        <v>0</v>
      </c>
      <c r="I14" s="53"/>
      <c r="J14" s="29" t="str">
        <f aca="false">IF(O14="","",(O14/H14))</f>
        <v/>
      </c>
      <c r="K14" s="29" t="str">
        <f aca="false">IF(I14="","",I14-C14)</f>
        <v/>
      </c>
      <c r="L14" s="29" t="str">
        <f aca="false">IF(G14="","",H14*D14)</f>
        <v/>
      </c>
      <c r="M14" s="29" t="str">
        <f aca="false">IF(I14="","",H14*I14)</f>
        <v/>
      </c>
      <c r="N14" s="30" t="str">
        <f aca="false">IF(M14="","",(IF(M14&gt;=23700,(IF(M14&gt;=40000,(M14*0.00275+10),(M14*0.00225+20))),65)))</f>
        <v/>
      </c>
      <c r="O14" s="31" t="str">
        <f aca="false">IF(I14="","",M14-N14)</f>
        <v/>
      </c>
      <c r="P14" s="32" t="str">
        <f aca="false">IF(O14="","",O14-L14)</f>
        <v/>
      </c>
      <c r="Q14" s="33" t="str">
        <f aca="false">IF(O14="","",P14/L14)</f>
        <v/>
      </c>
    </row>
    <row r="15" s="47" customFormat="true" ht="14.25" hidden="false" customHeight="true" outlineLevel="0" collapsed="false">
      <c r="A15" s="54"/>
      <c r="B15" s="55"/>
      <c r="C15" s="56"/>
      <c r="D15" s="57" t="str">
        <f aca="false">IF(B15="","",G15/B15)</f>
        <v/>
      </c>
      <c r="E15" s="57" t="str">
        <f aca="false">IF(B15="","",B15*C15)</f>
        <v/>
      </c>
      <c r="F15" s="69" t="str">
        <f aca="false">IF(E15="","",(IF(E15&gt;=23700,(IF(E15&gt;=40000,(E15*0.00275+10),(E15*0.00225+20))),65)))</f>
        <v/>
      </c>
      <c r="G15" s="58" t="str">
        <f aca="false">IF(B15="","",E15+F15)</f>
        <v/>
      </c>
      <c r="H15" s="59" t="n">
        <f aca="false">B15</f>
        <v>0</v>
      </c>
      <c r="I15" s="60"/>
      <c r="J15" s="61" t="str">
        <f aca="false">IF(O15="","",(O15/H15))</f>
        <v/>
      </c>
      <c r="K15" s="61" t="str">
        <f aca="false">IF(I15="","",I15-C15)</f>
        <v/>
      </c>
      <c r="L15" s="61" t="str">
        <f aca="false">IF(G15="","",H15*D15)</f>
        <v/>
      </c>
      <c r="M15" s="61" t="str">
        <f aca="false">IF(I15="","",H15*I15)</f>
        <v/>
      </c>
      <c r="N15" s="70" t="str">
        <f aca="false">IF(M15="","",(IF(M15&gt;=23700,(IF(M15&gt;=40000,(M15*0.00275+10),(M15*0.00225+20))),65)))</f>
        <v/>
      </c>
      <c r="O15" s="63" t="str">
        <f aca="false">IF(I15="","",M15-N15)</f>
        <v/>
      </c>
      <c r="P15" s="64" t="str">
        <f aca="false">IF(O15="","",O15-L15)</f>
        <v/>
      </c>
      <c r="Q15" s="65" t="str">
        <f aca="false">IF(O15="","",P15/L15)</f>
        <v/>
      </c>
    </row>
    <row r="16" s="2" customFormat="true" ht="15" hidden="false" customHeight="false" outlineLevel="0" collapsed="false">
      <c r="A16" s="1"/>
      <c r="E16" s="71"/>
    </row>
    <row r="17" s="2" customFormat="true" ht="14.25" hidden="false" customHeight="false" outlineLevel="0" collapsed="false">
      <c r="A17" s="66"/>
      <c r="B17" s="67"/>
      <c r="C17" s="67"/>
      <c r="D17" s="67"/>
      <c r="E17" s="72"/>
      <c r="F17" s="67"/>
      <c r="G17" s="67"/>
      <c r="H17" s="67"/>
      <c r="I17" s="67"/>
      <c r="J17" s="67"/>
      <c r="K17" s="67"/>
      <c r="L17" s="67"/>
      <c r="M17" s="67"/>
      <c r="N17" s="67"/>
      <c r="O17" s="67"/>
      <c r="P17" s="67"/>
      <c r="Q17" s="67"/>
    </row>
    <row r="18" s="2" customFormat="true" ht="14.25" hidden="false" customHeight="false" outlineLevel="0" collapsed="false">
      <c r="A18" s="66"/>
      <c r="B18" s="67"/>
      <c r="C18" s="67"/>
      <c r="D18" s="67"/>
      <c r="E18" s="67"/>
      <c r="F18" s="67"/>
      <c r="G18" s="67"/>
      <c r="H18" s="67"/>
      <c r="I18" s="67"/>
      <c r="J18" s="67"/>
      <c r="K18" s="67"/>
      <c r="L18" s="67"/>
      <c r="M18" s="67"/>
      <c r="N18" s="67"/>
      <c r="O18" s="67"/>
      <c r="P18" s="67"/>
      <c r="Q18" s="67"/>
    </row>
    <row r="19" s="2" customFormat="true" ht="14.25" hidden="false" customHeight="false" outlineLevel="0" collapsed="false">
      <c r="A19" s="66"/>
      <c r="B19" s="67"/>
      <c r="C19" s="67"/>
      <c r="D19" s="67"/>
      <c r="E19" s="67"/>
      <c r="F19" s="67"/>
      <c r="G19" s="73"/>
      <c r="H19" s="67"/>
      <c r="I19" s="67"/>
      <c r="J19" s="67"/>
      <c r="K19" s="67"/>
      <c r="L19" s="67"/>
      <c r="M19" s="67"/>
      <c r="N19" s="67"/>
      <c r="O19" s="67"/>
      <c r="P19" s="67"/>
      <c r="Q19" s="67"/>
    </row>
    <row r="20" s="2" customFormat="true" ht="14.25" hidden="false" customHeight="false" outlineLevel="0" collapsed="false">
      <c r="A20" s="66"/>
      <c r="B20" s="67"/>
      <c r="C20" s="67"/>
      <c r="D20" s="67"/>
      <c r="E20" s="67"/>
      <c r="F20" s="73"/>
      <c r="G20" s="67"/>
      <c r="H20" s="67"/>
      <c r="I20" s="67"/>
      <c r="J20" s="67"/>
      <c r="K20" s="67"/>
      <c r="L20" s="67"/>
      <c r="M20" s="67"/>
      <c r="N20" s="67"/>
      <c r="O20" s="67"/>
      <c r="P20" s="67"/>
      <c r="Q20" s="67"/>
    </row>
    <row r="21" s="2" customFormat="true" ht="14.25" hidden="false" customHeight="false" outlineLevel="0" collapsed="false">
      <c r="A21" s="66"/>
      <c r="B21" s="67"/>
      <c r="C21" s="67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7"/>
      <c r="O21" s="67"/>
      <c r="P21" s="67"/>
      <c r="Q21" s="67"/>
    </row>
    <row r="22" s="2" customFormat="true" ht="14.25" hidden="false" customHeight="false" outlineLevel="0" collapsed="false">
      <c r="A22" s="66"/>
      <c r="B22" s="67"/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67"/>
      <c r="O22" s="67"/>
      <c r="P22" s="67"/>
      <c r="Q22" s="67"/>
    </row>
    <row r="23" s="2" customFormat="true" ht="14.25" hidden="false" customHeight="false" outlineLevel="0" collapsed="false">
      <c r="A23" s="66"/>
      <c r="B23" s="67"/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7"/>
      <c r="O23" s="67"/>
      <c r="P23" s="67"/>
      <c r="Q23" s="67"/>
    </row>
    <row r="24" s="2" customFormat="true" ht="14.25" hidden="false" customHeight="false" outlineLevel="0" collapsed="false">
      <c r="A24" s="66"/>
      <c r="B24" s="67"/>
      <c r="C24" s="67"/>
      <c r="D24" s="67"/>
      <c r="E24" s="67"/>
      <c r="F24" s="67"/>
      <c r="G24" s="67"/>
      <c r="H24" s="67"/>
      <c r="I24" s="67"/>
      <c r="J24" s="67"/>
      <c r="K24" s="67"/>
      <c r="L24" s="67"/>
      <c r="M24" s="67"/>
      <c r="N24" s="67"/>
      <c r="O24" s="67"/>
      <c r="P24" s="67"/>
      <c r="Q24" s="67"/>
    </row>
    <row r="25" s="2" customFormat="true" ht="14.25" hidden="false" customHeight="false" outlineLevel="0" collapsed="false">
      <c r="A25" s="66"/>
      <c r="B25" s="67"/>
      <c r="C25" s="67"/>
      <c r="D25" s="67"/>
      <c r="E25" s="67"/>
      <c r="F25" s="67"/>
      <c r="G25" s="67"/>
      <c r="H25" s="67"/>
      <c r="I25" s="67"/>
      <c r="J25" s="67"/>
      <c r="K25" s="67"/>
      <c r="L25" s="67"/>
      <c r="M25" s="67"/>
      <c r="N25" s="67"/>
      <c r="O25" s="67"/>
      <c r="P25" s="67"/>
      <c r="Q25" s="67"/>
    </row>
    <row r="26" s="2" customFormat="true" ht="24" hidden="false" customHeight="true" outlineLevel="0" collapsed="false">
      <c r="I26" s="68"/>
    </row>
  </sheetData>
  <sheetProtection sheet="true" password="ca7d" objects="true" scenarios="true" formatCells="false" formatColumns="false" formatRows="false" insertColumns="false" insertRows="false"/>
  <mergeCells count="3">
    <mergeCell ref="A2:G2"/>
    <mergeCell ref="H2:O2"/>
    <mergeCell ref="P2:Q2"/>
  </mergeCells>
  <conditionalFormatting sqref="P4:Q15">
    <cfRule type="cellIs" priority="2" operator="lessThan" aboveAverage="0" equalAverage="0" bottom="0" percent="0" rank="0" text="" dxfId="2">
      <formula>0</formula>
    </cfRule>
    <cfRule type="cellIs" priority="3" operator="greaterThan" aboveAverage="0" equalAverage="0" bottom="0" percent="0" rank="0" text="" dxfId="3">
      <formula>0</formula>
    </cfRule>
  </conditionalFormatting>
  <conditionalFormatting sqref="P4:Q15">
    <cfRule type="cellIs" priority="4" operator="lessThan" aboveAverage="0" equalAverage="0" bottom="0" percent="0" rank="0" text="" dxfId="4">
      <formula>0</formula>
    </cfRule>
    <cfRule type="cellIs" priority="5" operator="greaterThan" aboveAverage="0" equalAverage="0" bottom="0" percent="0" rank="0" text="" dxfId="5">
      <formula>0</formula>
    </cfRule>
  </conditionalFormatting>
  <dataValidations count="1">
    <dataValidation allowBlank="true" errorStyle="stop" operator="between" showDropDown="false" showErrorMessage="true" showInputMessage="false" sqref="A4:A15" type="list">
      <formula1>قائمة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9"/>
  <sheetViews>
    <sheetView showFormulas="false" showGridLines="true" showRowColHeaders="true" showZeros="false" rightToLeft="tru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8.96875" defaultRowHeight="15" zeroHeight="false" outlineLevelRow="0" outlineLevelCol="0"/>
  <cols>
    <col collapsed="false" customWidth="true" hidden="false" outlineLevel="0" max="1" min="1" style="74" width="11.12"/>
    <col collapsed="false" customWidth="true" hidden="false" outlineLevel="0" max="9" min="9" style="0" width="15.61"/>
    <col collapsed="false" customWidth="false" hidden="true" outlineLevel="0" max="11" min="10" style="0" width="8.99"/>
  </cols>
  <sheetData>
    <row r="1" customFormat="false" ht="15" hidden="false" customHeight="false" outlineLevel="0" collapsed="false">
      <c r="A1" s="75" t="s">
        <v>17</v>
      </c>
    </row>
    <row r="2" customFormat="false" ht="15" hidden="false" customHeight="false" outlineLevel="0" collapsed="false">
      <c r="A2" s="74" t="s">
        <v>18</v>
      </c>
    </row>
    <row r="3" customFormat="false" ht="15" hidden="false" customHeight="false" outlineLevel="0" collapsed="false">
      <c r="A3" s="74" t="s">
        <v>19</v>
      </c>
    </row>
    <row r="4" customFormat="false" ht="15" hidden="false" customHeight="false" outlineLevel="0" collapsed="false">
      <c r="A4" s="74" t="s">
        <v>20</v>
      </c>
    </row>
    <row r="5" customFormat="false" ht="15" hidden="false" customHeight="false" outlineLevel="0" collapsed="false">
      <c r="A5" s="74" t="s">
        <v>21</v>
      </c>
    </row>
    <row r="6" customFormat="false" ht="15" hidden="false" customHeight="false" outlineLevel="0" collapsed="false">
      <c r="A6" s="74" t="s">
        <v>22</v>
      </c>
    </row>
    <row r="7" customFormat="false" ht="15" hidden="false" customHeight="false" outlineLevel="0" collapsed="false">
      <c r="A7" s="74" t="s">
        <v>23</v>
      </c>
    </row>
    <row r="8" customFormat="false" ht="15" hidden="false" customHeight="false" outlineLevel="0" collapsed="false">
      <c r="A8" s="74" t="s">
        <v>24</v>
      </c>
    </row>
    <row r="9" customFormat="false" ht="15" hidden="false" customHeight="false" outlineLevel="0" collapsed="false">
      <c r="A9" s="74" t="s">
        <v>25</v>
      </c>
    </row>
    <row r="10" customFormat="false" ht="15" hidden="false" customHeight="false" outlineLevel="0" collapsed="false">
      <c r="A10" s="74" t="s">
        <v>26</v>
      </c>
    </row>
    <row r="11" customFormat="false" ht="15" hidden="false" customHeight="false" outlineLevel="0" collapsed="false">
      <c r="A11" s="74" t="s">
        <v>27</v>
      </c>
    </row>
    <row r="12" customFormat="false" ht="15" hidden="false" customHeight="false" outlineLevel="0" collapsed="false">
      <c r="A12" s="74" t="s">
        <v>28</v>
      </c>
    </row>
    <row r="13" customFormat="false" ht="15" hidden="false" customHeight="false" outlineLevel="0" collapsed="false">
      <c r="A13" s="74" t="s">
        <v>29</v>
      </c>
    </row>
    <row r="14" customFormat="false" ht="15" hidden="false" customHeight="false" outlineLevel="0" collapsed="false">
      <c r="A14" s="74" t="s">
        <v>30</v>
      </c>
    </row>
    <row r="15" customFormat="false" ht="15" hidden="false" customHeight="false" outlineLevel="0" collapsed="false">
      <c r="A15" s="74" t="s">
        <v>31</v>
      </c>
    </row>
    <row r="16" customFormat="false" ht="15" hidden="false" customHeight="false" outlineLevel="0" collapsed="false">
      <c r="A16" s="74" t="s">
        <v>32</v>
      </c>
    </row>
    <row r="17" customFormat="false" ht="15" hidden="false" customHeight="false" outlineLevel="0" collapsed="false">
      <c r="A17" s="74" t="s">
        <v>33</v>
      </c>
    </row>
    <row r="18" customFormat="false" ht="15" hidden="false" customHeight="false" outlineLevel="0" collapsed="false">
      <c r="A18" s="74" t="s">
        <v>34</v>
      </c>
    </row>
    <row r="19" customFormat="false" ht="15" hidden="false" customHeight="false" outlineLevel="0" collapsed="false">
      <c r="A19" s="74" t="s">
        <v>3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1T06:53:50Z</dcterms:created>
  <dc:creator>xpSoul</dc:creator>
  <dc:description/>
  <dc:language>en-US</dc:language>
  <cp:lastModifiedBy> </cp:lastModifiedBy>
  <cp:lastPrinted>2005-09-23T11:54:32Z</cp:lastPrinted>
  <dcterms:modified xsi:type="dcterms:W3CDTF">2006-06-01T12:09:29Z</dcterms:modified>
  <cp:revision>0</cp:revision>
  <dc:subject>xpSoul</dc:subject>
  <dc:title>Sell-Buy</dc:title>
</cp:coreProperties>
</file>