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تحليل نهاية تداول اليوم" sheetId="1" state="visible" r:id="rId2"/>
    <sheet name="احتساب النسبه آليا" sheetId="2" state="visible" r:id="rId3"/>
    <sheet name="احتساب النسبه يدويا" sheetId="3" state="visible" r:id="rId4"/>
    <sheet name="عدد أيام النسبه" sheetId="4" state="visible" r:id="rId5"/>
    <sheet name="Data" sheetId="5" state="visible" r:id="rId6"/>
  </sheets>
  <definedNames>
    <definedName function="false" hidden="false" name="_xlfn_BAHTTEXT" vbProcedure="false"/>
    <definedName function="false" hidden="false" localSheetId="4" name="DetailedDaily_ar" vbProcedure="false">Data!$A$1:$R$94</definedName>
    <definedName function="false" hidden="false" localSheetId="4" name="en" vbProcedure="false">Data!$AL$3:$AY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48">
  <si>
    <t xml:space="preserve">تحليل نهاية تداول اليوم</t>
  </si>
  <si>
    <t xml:space="preserve">مفتاح ألوان خلايا تحليل الصفقات</t>
  </si>
  <si>
    <t xml:space="preserve">أقل من 1% من الإجمالي</t>
  </si>
  <si>
    <t xml:space="preserve">ما بين 1% و 3% من الإجمالي</t>
  </si>
  <si>
    <t xml:space="preserve">أكثر من 3% من الإجمالي</t>
  </si>
  <si>
    <t xml:space="preserve">تحليل الصفقات</t>
  </si>
  <si>
    <t xml:space="preserve">معدل قيمة الصفقه الواحده</t>
  </si>
  <si>
    <t xml:space="preserve">متوسط عدد الأسهم  في الصفقه الواحده</t>
  </si>
  <si>
    <t xml:space="preserve">أعلى كمية تداول كانت على سعر</t>
  </si>
  <si>
    <t xml:space="preserve">رقم الشركه</t>
  </si>
  <si>
    <t xml:space="preserve">إسم الشركه</t>
  </si>
  <si>
    <t xml:space="preserve">تحديث البيانات بنهاية يوم </t>
  </si>
  <si>
    <t xml:space="preserve">احتساب النسبه صعودا وهبوطا آليا</t>
  </si>
  <si>
    <t xml:space="preserve">سعر إغلاق أمس</t>
  </si>
  <si>
    <t xml:space="preserve">نسبه - هبوطاً</t>
  </si>
  <si>
    <t xml:space="preserve">نسبه + صعوداً</t>
  </si>
  <si>
    <t xml:space="preserve">احتساب النسبه صعودا وهبوطا يدويا</t>
  </si>
  <si>
    <t xml:space="preserve">احتساب عدد أيام النسبه صعودا وهبوطا للوصول الى سعر معين</t>
  </si>
  <si>
    <t xml:space="preserve">نسبه -</t>
  </si>
  <si>
    <t xml:space="preserve">السعر</t>
  </si>
  <si>
    <t xml:space="preserve">نسبه +</t>
  </si>
  <si>
    <t xml:space="preserve">الزياده عن نسبة اليوم الماضي</t>
  </si>
  <si>
    <t xml:space="preserve">اليوم رقم</t>
  </si>
  <si>
    <t xml:space="preserve">القائمة اليومية</t>
  </si>
  <si>
    <t xml:space="preserve">Market Information</t>
  </si>
  <si>
    <t xml:space="preserve">TASI </t>
  </si>
  <si>
    <t xml:space="preserve">117.53     0.99%</t>
  </si>
  <si>
    <t xml:space="preserve">Market Open</t>
  </si>
  <si>
    <t xml:space="preserve">Print</t>
  </si>
  <si>
    <t xml:space="preserve">التاريخ 2006/05/18</t>
  </si>
  <si>
    <t xml:space="preserve">قائمة الشركات</t>
  </si>
  <si>
    <t xml:space="preserve">الحكم</t>
  </si>
  <si>
    <t xml:space="preserve">الرمز</t>
  </si>
  <si>
    <t xml:space="preserve">الشركه</t>
  </si>
  <si>
    <t xml:space="preserve">الشركة</t>
  </si>
  <si>
    <t xml:space="preserve">إفتتاح</t>
  </si>
  <si>
    <t xml:space="preserve">أعلى</t>
  </si>
  <si>
    <t xml:space="preserve">أدنى</t>
  </si>
  <si>
    <t xml:space="preserve">إغلاق</t>
  </si>
  <si>
    <t xml:space="preserve">التغير %</t>
  </si>
  <si>
    <t xml:space="preserve">نسبة السعر للعائد</t>
  </si>
  <si>
    <t xml:space="preserve">الصفقات</t>
  </si>
  <si>
    <t xml:space="preserve">الكمية</t>
  </si>
  <si>
    <t xml:space="preserve">القيمة</t>
  </si>
  <si>
    <t xml:space="preserve">الرياض</t>
  </si>
  <si>
    <t xml:space="preserve">محرم</t>
  </si>
  <si>
    <t xml:space="preserve">الجزيرة</t>
  </si>
  <si>
    <t xml:space="preserve">استثمار</t>
  </si>
  <si>
    <t xml:space="preserve">السعودي للاستثمار</t>
  </si>
  <si>
    <t xml:space="preserve">السعودي الهولندي</t>
  </si>
  <si>
    <t xml:space="preserve">السعودي الفرنسي</t>
  </si>
  <si>
    <t xml:space="preserve">سـاب</t>
  </si>
  <si>
    <t xml:space="preserve">السعودي البريطاني</t>
  </si>
  <si>
    <t xml:space="preserve">العربي الوطني</t>
  </si>
  <si>
    <t xml:space="preserve">سامبا</t>
  </si>
  <si>
    <t xml:space="preserve">الراجحي</t>
  </si>
  <si>
    <t xml:space="preserve">نقي</t>
  </si>
  <si>
    <t xml:space="preserve">البلاد</t>
  </si>
  <si>
    <t xml:space="preserve">سابك</t>
  </si>
  <si>
    <t xml:space="preserve">مختلط</t>
  </si>
  <si>
    <t xml:space="preserve">سافكو</t>
  </si>
  <si>
    <t xml:space="preserve">0.48- %</t>
  </si>
  <si>
    <t xml:space="preserve">المصافي</t>
  </si>
  <si>
    <t xml:space="preserve">الخزف</t>
  </si>
  <si>
    <t xml:space="preserve">مجموعة صافولا</t>
  </si>
  <si>
    <t xml:space="preserve">صافولا</t>
  </si>
  <si>
    <t xml:space="preserve">التصنيع</t>
  </si>
  <si>
    <t xml:space="preserve">الدوائية</t>
  </si>
  <si>
    <t xml:space="preserve">الغاز والتصنيع</t>
  </si>
  <si>
    <t xml:space="preserve">الغاز</t>
  </si>
  <si>
    <t xml:space="preserve">الجبس</t>
  </si>
  <si>
    <t xml:space="preserve">الغذائية</t>
  </si>
  <si>
    <t xml:space="preserve">17.69-</t>
  </si>
  <si>
    <t xml:space="preserve">الكابلات</t>
  </si>
  <si>
    <t xml:space="preserve">المتطورة</t>
  </si>
  <si>
    <t xml:space="preserve">صدق</t>
  </si>
  <si>
    <t xml:space="preserve">38.25-</t>
  </si>
  <si>
    <t xml:space="preserve">الاحساء للتنميه</t>
  </si>
  <si>
    <t xml:space="preserve">زجاج</t>
  </si>
  <si>
    <t xml:space="preserve">اميانتيت</t>
  </si>
  <si>
    <t xml:space="preserve">385.64-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انابيب</t>
  </si>
  <si>
    <t xml:space="preserve">نماء للكيماويات</t>
  </si>
  <si>
    <t xml:space="preserve">نماء</t>
  </si>
  <si>
    <t xml:space="preserve">معدنية</t>
  </si>
  <si>
    <t xml:space="preserve">الكيميائيه السعوديه</t>
  </si>
  <si>
    <t xml:space="preserve">الكيميائيه</t>
  </si>
  <si>
    <t xml:space="preserve">الزامل للصناعة</t>
  </si>
  <si>
    <t xml:space="preserve">المجموعة السعودية</t>
  </si>
  <si>
    <t xml:space="preserve">الصحراء للبتروكيماويات</t>
  </si>
  <si>
    <t xml:space="preserve">سدافكو</t>
  </si>
  <si>
    <t xml:space="preserve">المراعي</t>
  </si>
  <si>
    <t xml:space="preserve">ينساب</t>
  </si>
  <si>
    <t xml:space="preserve">الاسمنت العربية</t>
  </si>
  <si>
    <t xml:space="preserve">اسمنت العربيه</t>
  </si>
  <si>
    <t xml:space="preserve">اسمنت اليمامة</t>
  </si>
  <si>
    <t xml:space="preserve">اسمنت السعوديه</t>
  </si>
  <si>
    <t xml:space="preserve">اسمنت القصيم</t>
  </si>
  <si>
    <t xml:space="preserve">اسمنت الجنوبيه</t>
  </si>
  <si>
    <t xml:space="preserve">اسمنت ينبع</t>
  </si>
  <si>
    <t xml:space="preserve">اسمنت الشرقية</t>
  </si>
  <si>
    <t xml:space="preserve">اسمنت تبوك</t>
  </si>
  <si>
    <t xml:space="preserve">الفنادق</t>
  </si>
  <si>
    <t xml:space="preserve">العقارية</t>
  </si>
  <si>
    <t xml:space="preserve">النقل البحري</t>
  </si>
  <si>
    <t xml:space="preserve">النقل الجماعي</t>
  </si>
  <si>
    <t xml:space="preserve">خدمات السيارات</t>
  </si>
  <si>
    <t xml:space="preserve">المواشي المكيرش</t>
  </si>
  <si>
    <t xml:space="preserve">57.50-</t>
  </si>
  <si>
    <t xml:space="preserve">تهامه للاعلان</t>
  </si>
  <si>
    <t xml:space="preserve">عسير</t>
  </si>
  <si>
    <t xml:space="preserve">طيبة للاستثمار</t>
  </si>
  <si>
    <t xml:space="preserve">مكة للانشاء</t>
  </si>
  <si>
    <t xml:space="preserve">مبرد</t>
  </si>
  <si>
    <t xml:space="preserve">الباحة</t>
  </si>
  <si>
    <t xml:space="preserve">92.84-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636.01-</t>
  </si>
  <si>
    <t xml:space="preserve">فتيحي</t>
  </si>
  <si>
    <t xml:space="preserve">جرير</t>
  </si>
  <si>
    <t xml:space="preserve">0.30- %</t>
  </si>
  <si>
    <t xml:space="preserve">الدريس</t>
  </si>
  <si>
    <t xml:space="preserve">الأبحاث و التسويق</t>
  </si>
  <si>
    <t xml:space="preserve">الأبحاث والتسويق</t>
  </si>
  <si>
    <t xml:space="preserve">كهرباء السعودية</t>
  </si>
  <si>
    <t xml:space="preserve">الاتصالات</t>
  </si>
  <si>
    <t xml:space="preserve">اتحاد اتصالات</t>
  </si>
  <si>
    <t xml:space="preserve">35.46-</t>
  </si>
  <si>
    <t xml:space="preserve">التعاونية</t>
  </si>
  <si>
    <t xml:space="preserve">نادك</t>
  </si>
  <si>
    <t xml:space="preserve">القصيم الزراعيه</t>
  </si>
  <si>
    <t xml:space="preserve">حائل الزراعيه</t>
  </si>
  <si>
    <t xml:space="preserve">تبوك الزراعيه</t>
  </si>
  <si>
    <t xml:space="preserve">الأسماك</t>
  </si>
  <si>
    <t xml:space="preserve">27.05-</t>
  </si>
  <si>
    <t xml:space="preserve">الشرقية الزراعيه</t>
  </si>
  <si>
    <t xml:space="preserve">الجوف الزراعيه</t>
  </si>
  <si>
    <t xml:space="preserve">بيشة الزراعيه</t>
  </si>
  <si>
    <t xml:space="preserve">جازان للتنمية</t>
  </si>
  <si>
    <t xml:space="preserve">جازان الزراعيه</t>
  </si>
  <si>
    <t xml:space="preserve">اعلن هنا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"/>
    <numFmt numFmtId="167" formatCode="0.00%"/>
    <numFmt numFmtId="168" formatCode="General"/>
    <numFmt numFmtId="169" formatCode="[$-1060401]&quot;B2 &quot;ddd;@"/>
    <numFmt numFmtId="170" formatCode="[$-409]m/d/yyyy"/>
    <numFmt numFmtId="171" formatCode="0%"/>
    <numFmt numFmtId="172" formatCode="0.00"/>
    <numFmt numFmtId="173" formatCode="[$-409]m/d/yyyy\ h:mm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78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6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0000"/>
      <name val="Arial"/>
      <family val="0"/>
      <charset val="178"/>
    </font>
    <font>
      <b val="true"/>
      <sz val="12"/>
      <color rgb="FF000000"/>
      <name val=""/>
      <family val="0"/>
      <charset val="178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ck"/>
      <right style="mediumDashDot"/>
      <top style="mediumDashDot"/>
      <bottom style="mediumDashDot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 style="dashDotDot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7" fillId="4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6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6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7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7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7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9" fillId="7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7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5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9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1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10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10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4" fillId="9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3" fillId="9" borderId="14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6" fillId="11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5">
    <dxf>
      <font>
        <name val="Arial"/>
        <family val="0"/>
        <b val="1"/>
        <i val="0"/>
        <color rgb="00FFFFFF"/>
      </font>
      <fill>
        <patternFill>
          <bgColor rgb="FFFFFFFF"/>
        </patternFill>
      </fill>
    </dxf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99CC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339966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  <dxf>
      <font>
        <name val="Arial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946800</xdr:colOff>
      <xdr:row>0</xdr:row>
      <xdr:rowOff>285480</xdr:rowOff>
    </xdr:from>
    <xdr:to>
      <xdr:col>9</xdr:col>
      <xdr:colOff>-141120</xdr:colOff>
      <xdr:row>0</xdr:row>
      <xdr:rowOff>285480</xdr:rowOff>
    </xdr:to>
    <xdr:sp>
      <xdr:nvSpPr>
        <xdr:cNvPr id="0" name="Line 1"/>
        <xdr:cNvSpPr/>
      </xdr:nvSpPr>
      <xdr:spPr>
        <a:xfrm flipH="1">
          <a:off x="-8059320" y="285480"/>
          <a:ext cx="805680" cy="0"/>
        </a:xfrm>
        <a:prstGeom prst="line">
          <a:avLst/>
        </a:prstGeom>
        <a:ln w="69840">
          <a:solidFill>
            <a:srgbClr val="000000"/>
          </a:solidFill>
          <a:miter/>
          <a:headEnd len="med" type="oval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pane xSplit="0" ySplit="6" topLeftCell="BM29" activePane="bottomLeft" state="frozen"/>
      <selection pane="topLeft" activeCell="B1" activeCellId="0" sqref="B1"/>
      <selection pane="bottomLeft" activeCell="L45" activeCellId="0" sqref="L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9.7"/>
    <col collapsed="false" customWidth="true" hidden="false" outlineLevel="0" max="3" min="3" style="2" width="9.7"/>
    <col collapsed="false" customWidth="true" hidden="false" outlineLevel="0" max="4" min="4" style="1" width="9.7"/>
    <col collapsed="false" customWidth="true" hidden="false" outlineLevel="0" max="6" min="5" style="3" width="9.7"/>
    <col collapsed="false" customWidth="true" hidden="false" outlineLevel="0" max="7" min="7" style="4" width="9.28"/>
    <col collapsed="false" customWidth="true" hidden="false" outlineLevel="0" max="8" min="8" style="2" width="11.56"/>
    <col collapsed="false" customWidth="true" hidden="false" outlineLevel="0" max="9" min="9" style="1" width="11.28"/>
    <col collapsed="false" customWidth="true" hidden="false" outlineLevel="0" max="10" min="10" style="1" width="14.41"/>
    <col collapsed="false" customWidth="true" hidden="false" outlineLevel="0" max="11" min="11" style="5" width="14.99"/>
    <col collapsed="false" customWidth="true" hidden="false" outlineLevel="0" max="12" min="12" style="1" width="11.28"/>
    <col collapsed="false" customWidth="true" hidden="false" outlineLevel="0" max="13" min="13" style="1" width="11.13"/>
    <col collapsed="false" customWidth="true" hidden="false" outlineLevel="0" max="14" min="14" style="2" width="10.71"/>
    <col collapsed="false" customWidth="false" hidden="false" outlineLevel="0" max="257" min="15" style="1" width="9.14"/>
  </cols>
  <sheetData>
    <row r="1" customFormat="false" ht="48.75" hidden="false" customHeight="true" outlineLevel="0" collapsed="false">
      <c r="A1" s="6"/>
      <c r="B1" s="7" t="s">
        <v>0</v>
      </c>
      <c r="C1" s="7"/>
      <c r="D1" s="7"/>
      <c r="E1" s="8" t="str">
        <f aca="false">Data!A5</f>
        <v>التاريخ 2006/05/18</v>
      </c>
      <c r="F1" s="8"/>
      <c r="G1" s="8"/>
      <c r="H1" s="6"/>
      <c r="I1" s="9" t="s">
        <v>1</v>
      </c>
      <c r="J1" s="10"/>
      <c r="K1" s="11" t="s">
        <v>2</v>
      </c>
      <c r="L1" s="12" t="s">
        <v>3</v>
      </c>
      <c r="M1" s="13" t="s">
        <v>4</v>
      </c>
      <c r="N1" s="13"/>
      <c r="O1" s="2"/>
    </row>
    <row r="2" customFormat="false" ht="48.75" hidden="false" customHeight="true" outlineLevel="0" collapsed="false">
      <c r="A2" s="6"/>
      <c r="B2" s="7"/>
      <c r="C2" s="7"/>
      <c r="D2" s="7"/>
      <c r="E2" s="8"/>
      <c r="F2" s="8"/>
      <c r="G2" s="8"/>
      <c r="H2" s="14"/>
      <c r="I2" s="15" t="s">
        <v>5</v>
      </c>
      <c r="J2" s="15"/>
      <c r="K2" s="15"/>
      <c r="L2" s="15"/>
      <c r="M2" s="15"/>
      <c r="N2" s="15"/>
    </row>
    <row r="3" customFormat="false" ht="21" hidden="false" customHeight="true" outlineLevel="0" collapsed="false">
      <c r="A3" s="6"/>
      <c r="B3" s="6"/>
      <c r="C3" s="6"/>
      <c r="D3" s="6"/>
      <c r="E3" s="6"/>
      <c r="F3" s="16"/>
      <c r="G3" s="17"/>
      <c r="H3" s="14"/>
      <c r="I3" s="18" t="n">
        <f aca="false">SUM(I7:I97)</f>
        <v>250005</v>
      </c>
      <c r="J3" s="18" t="n">
        <f aca="false">SUM(J7:J97)</f>
        <v>185090359</v>
      </c>
      <c r="K3" s="18" t="n">
        <f aca="false">SUM(K7:K97)</f>
        <v>10014599056.25</v>
      </c>
      <c r="L3" s="19" t="s">
        <v>6</v>
      </c>
      <c r="M3" s="19" t="s">
        <v>7</v>
      </c>
      <c r="N3" s="20" t="s">
        <v>8</v>
      </c>
    </row>
    <row r="4" customFormat="false" ht="16.5" hidden="false" customHeight="true" outlineLevel="0" collapsed="false">
      <c r="A4" s="21" t="s">
        <v>9</v>
      </c>
      <c r="B4" s="22" t="s">
        <v>10</v>
      </c>
      <c r="C4" s="23" t="str">
        <f aca="false">Data!D8</f>
        <v>إفتتاح</v>
      </c>
      <c r="D4" s="23" t="str">
        <f aca="false">Data!G8</f>
        <v>أعلى</v>
      </c>
      <c r="E4" s="23" t="str">
        <f aca="false">Data!J8</f>
        <v>أدنى</v>
      </c>
      <c r="F4" s="23" t="str">
        <f aca="false">Data!M8</f>
        <v>إغلاق</v>
      </c>
      <c r="G4" s="22" t="str">
        <f aca="false">Data!N8</f>
        <v>التغير %</v>
      </c>
      <c r="H4" s="24" t="str">
        <f aca="false">Data!O8</f>
        <v>نسبة السعر للعائد</v>
      </c>
      <c r="I4" s="25" t="str">
        <f aca="false">Data!P8</f>
        <v>الصفقات</v>
      </c>
      <c r="J4" s="25" t="str">
        <f aca="false">Data!Q8</f>
        <v>الكمية</v>
      </c>
      <c r="K4" s="19" t="str">
        <f aca="false">Data!R8</f>
        <v>القيمة</v>
      </c>
      <c r="L4" s="19"/>
      <c r="M4" s="19"/>
      <c r="N4" s="20"/>
    </row>
    <row r="5" customFormat="false" ht="15.75" hidden="false" customHeight="true" outlineLevel="0" collapsed="false">
      <c r="A5" s="21"/>
      <c r="B5" s="22"/>
      <c r="C5" s="23"/>
      <c r="D5" s="23"/>
      <c r="E5" s="23"/>
      <c r="F5" s="23"/>
      <c r="G5" s="22"/>
      <c r="H5" s="24"/>
      <c r="I5" s="25"/>
      <c r="J5" s="25"/>
      <c r="K5" s="19"/>
      <c r="L5" s="19"/>
      <c r="M5" s="19"/>
      <c r="N5" s="20"/>
    </row>
    <row r="6" customFormat="false" ht="13.5" hidden="false" customHeight="true" outlineLevel="0" collapsed="false">
      <c r="A6" s="21"/>
      <c r="B6" s="22"/>
      <c r="C6" s="23"/>
      <c r="D6" s="23"/>
      <c r="E6" s="23"/>
      <c r="F6" s="23"/>
      <c r="G6" s="22"/>
      <c r="H6" s="24"/>
      <c r="I6" s="25"/>
      <c r="J6" s="25"/>
      <c r="K6" s="19"/>
      <c r="L6" s="19"/>
      <c r="M6" s="19"/>
      <c r="N6" s="20"/>
    </row>
    <row r="7" customFormat="false" ht="16.5" hidden="false" customHeight="false" outlineLevel="0" collapsed="false">
      <c r="A7" s="26" t="n">
        <f aca="false">Data!U9</f>
        <v>1010</v>
      </c>
      <c r="B7" s="27" t="str">
        <f aca="false">Data!A9</f>
        <v>الرياض</v>
      </c>
      <c r="C7" s="28" t="n">
        <f aca="false">Data!D9</f>
        <v>100</v>
      </c>
      <c r="D7" s="28" t="n">
        <f aca="false">Data!G9</f>
        <v>102</v>
      </c>
      <c r="E7" s="28" t="n">
        <f aca="false">Data!J9</f>
        <v>99</v>
      </c>
      <c r="F7" s="28" t="n">
        <f aca="false">Data!M9</f>
        <v>102</v>
      </c>
      <c r="G7" s="29" t="n">
        <f aca="false">Data!N9</f>
        <v>0.0226</v>
      </c>
      <c r="H7" s="30" t="n">
        <f aca="false">Data!O9</f>
        <v>22.47</v>
      </c>
      <c r="I7" s="31" t="n">
        <f aca="false">Data!P9</f>
        <v>166</v>
      </c>
      <c r="J7" s="32" t="n">
        <f aca="false">Data!Q9</f>
        <v>37331</v>
      </c>
      <c r="K7" s="33" t="n">
        <f aca="false">Data!R9</f>
        <v>3756928</v>
      </c>
      <c r="L7" s="32" t="n">
        <f aca="false">K7/I7</f>
        <v>22632.0963855422</v>
      </c>
      <c r="M7" s="32" t="n">
        <f aca="false">J7/I7</f>
        <v>224.885542168675</v>
      </c>
      <c r="N7" s="34" t="n">
        <f aca="false">FLOOR((L7/M7),0.25)</f>
        <v>100.5</v>
      </c>
    </row>
    <row r="8" customFormat="false" ht="15.75" hidden="false" customHeight="false" outlineLevel="0" collapsed="false">
      <c r="A8" s="35" t="n">
        <f aca="false">Data!U10</f>
        <v>1020</v>
      </c>
      <c r="B8" s="36" t="str">
        <f aca="false">Data!A10</f>
        <v>الجزيرة</v>
      </c>
      <c r="C8" s="37" t="n">
        <f aca="false">Data!D10</f>
        <v>277.25</v>
      </c>
      <c r="D8" s="37" t="n">
        <f aca="false">Data!G10</f>
        <v>290</v>
      </c>
      <c r="E8" s="37" t="n">
        <f aca="false">Data!J10</f>
        <v>272</v>
      </c>
      <c r="F8" s="37" t="n">
        <f aca="false">Data!M10</f>
        <v>290</v>
      </c>
      <c r="G8" s="38" t="n">
        <f aca="false">Data!N10</f>
        <v>0.0545</v>
      </c>
      <c r="H8" s="39" t="n">
        <f aca="false">Data!O10</f>
        <v>24.87</v>
      </c>
      <c r="I8" s="40" t="n">
        <f aca="false">Data!P10</f>
        <v>282</v>
      </c>
      <c r="J8" s="41" t="n">
        <f aca="false">Data!Q10</f>
        <v>64537</v>
      </c>
      <c r="K8" s="42" t="n">
        <f aca="false">Data!R10</f>
        <v>18180515.5</v>
      </c>
      <c r="L8" s="42" t="n">
        <f aca="false">K8/I8</f>
        <v>64469.9131205674</v>
      </c>
      <c r="M8" s="42" t="n">
        <f aca="false">J8/I8</f>
        <v>228.854609929078</v>
      </c>
      <c r="N8" s="43" t="n">
        <f aca="false">FLOOR((L8/M8),0.25)</f>
        <v>281.5</v>
      </c>
    </row>
    <row r="9" customFormat="false" ht="15.75" hidden="false" customHeight="false" outlineLevel="0" collapsed="false">
      <c r="A9" s="44" t="n">
        <f aca="false">Data!U11</f>
        <v>1030</v>
      </c>
      <c r="B9" s="45" t="str">
        <f aca="false">Data!A11</f>
        <v>استثمار</v>
      </c>
      <c r="C9" s="46" t="n">
        <f aca="false">Data!D11</f>
        <v>102</v>
      </c>
      <c r="D9" s="46" t="n">
        <f aca="false">Data!G11</f>
        <v>106.75</v>
      </c>
      <c r="E9" s="46" t="n">
        <f aca="false">Data!J11</f>
        <v>100.25</v>
      </c>
      <c r="F9" s="46" t="n">
        <f aca="false">Data!M11</f>
        <v>105.25</v>
      </c>
      <c r="G9" s="38" t="n">
        <f aca="false">Data!N11</f>
        <v>0.0367</v>
      </c>
      <c r="H9" s="47" t="n">
        <f aca="false">Data!O11</f>
        <v>23.97</v>
      </c>
      <c r="I9" s="31" t="n">
        <f aca="false">Data!P11</f>
        <v>105</v>
      </c>
      <c r="J9" s="32" t="n">
        <f aca="false">Data!Q11</f>
        <v>46308</v>
      </c>
      <c r="K9" s="33" t="n">
        <f aca="false">Data!R11</f>
        <v>4872755.25</v>
      </c>
      <c r="L9" s="32" t="n">
        <f aca="false">K9/I9</f>
        <v>46407.1928571429</v>
      </c>
      <c r="M9" s="32" t="n">
        <f aca="false">J9/I9</f>
        <v>441.028571428571</v>
      </c>
      <c r="N9" s="34" t="n">
        <f aca="false">FLOOR((L9/M9),0.25)</f>
        <v>105</v>
      </c>
    </row>
    <row r="10" customFormat="false" ht="15.75" hidden="false" customHeight="false" outlineLevel="0" collapsed="false">
      <c r="A10" s="35" t="n">
        <f aca="false">Data!U12</f>
        <v>1040</v>
      </c>
      <c r="B10" s="36" t="str">
        <f aca="false">Data!A12</f>
        <v>السعودي الهولندي</v>
      </c>
      <c r="C10" s="37" t="n">
        <f aca="false">Data!D12</f>
        <v>92.75</v>
      </c>
      <c r="D10" s="37" t="n">
        <f aca="false">Data!G12</f>
        <v>94.25</v>
      </c>
      <c r="E10" s="37" t="n">
        <f aca="false">Data!J12</f>
        <v>92</v>
      </c>
      <c r="F10" s="37" t="n">
        <f aca="false">Data!M12</f>
        <v>94</v>
      </c>
      <c r="G10" s="38" t="n">
        <f aca="false">Data!N12</f>
        <v>0.0387</v>
      </c>
      <c r="H10" s="39" t="n">
        <f aca="false">Data!O12</f>
        <v>19.7</v>
      </c>
      <c r="I10" s="40" t="n">
        <f aca="false">Data!P12</f>
        <v>155</v>
      </c>
      <c r="J10" s="41" t="n">
        <f aca="false">Data!Q12</f>
        <v>130777</v>
      </c>
      <c r="K10" s="42" t="n">
        <f aca="false">Data!R12</f>
        <v>12167258.5</v>
      </c>
      <c r="L10" s="42" t="n">
        <f aca="false">K10/I10</f>
        <v>78498.4419354839</v>
      </c>
      <c r="M10" s="42" t="n">
        <f aca="false">J10/I10</f>
        <v>843.722580645161</v>
      </c>
      <c r="N10" s="43" t="n">
        <f aca="false">FLOOR((L10/M10),0.25)</f>
        <v>93</v>
      </c>
    </row>
    <row r="11" customFormat="false" ht="15.75" hidden="false" customHeight="false" outlineLevel="0" collapsed="false">
      <c r="A11" s="44" t="n">
        <f aca="false">Data!U13</f>
        <v>1050</v>
      </c>
      <c r="B11" s="45" t="str">
        <f aca="false">Data!A13</f>
        <v>السعودي الفرنسي</v>
      </c>
      <c r="C11" s="46" t="n">
        <f aca="false">Data!D13</f>
        <v>156.5</v>
      </c>
      <c r="D11" s="46" t="n">
        <f aca="false">Data!G13</f>
        <v>159.5</v>
      </c>
      <c r="E11" s="46" t="n">
        <f aca="false">Data!J13</f>
        <v>152.5</v>
      </c>
      <c r="F11" s="46" t="n">
        <f aca="false">Data!M13</f>
        <v>159</v>
      </c>
      <c r="G11" s="38" t="n">
        <f aca="false">Data!N13</f>
        <v>0.06</v>
      </c>
      <c r="H11" s="47" t="n">
        <f aca="false">Data!O13</f>
        <v>24.22</v>
      </c>
      <c r="I11" s="31" t="n">
        <f aca="false">Data!P13</f>
        <v>191</v>
      </c>
      <c r="J11" s="32" t="n">
        <f aca="false">Data!Q13</f>
        <v>64230</v>
      </c>
      <c r="K11" s="33" t="n">
        <f aca="false">Data!R13</f>
        <v>9984009</v>
      </c>
      <c r="L11" s="32" t="n">
        <f aca="false">K11/I11</f>
        <v>52272.2984293194</v>
      </c>
      <c r="M11" s="32" t="n">
        <f aca="false">J11/I11</f>
        <v>336.282722513089</v>
      </c>
      <c r="N11" s="34" t="n">
        <f aca="false">FLOOR((L11/M11),0.25)</f>
        <v>155.25</v>
      </c>
    </row>
    <row r="12" customFormat="false" ht="15.75" hidden="false" customHeight="false" outlineLevel="0" collapsed="false">
      <c r="A12" s="35" t="n">
        <f aca="false">Data!U14</f>
        <v>1060</v>
      </c>
      <c r="B12" s="36" t="str">
        <f aca="false">Data!A14</f>
        <v>سـاب</v>
      </c>
      <c r="C12" s="37" t="n">
        <f aca="false">Data!D14</f>
        <v>173.75</v>
      </c>
      <c r="D12" s="37" t="n">
        <f aca="false">Data!G14</f>
        <v>183.25</v>
      </c>
      <c r="E12" s="37" t="n">
        <f aca="false">Data!J14</f>
        <v>168.25</v>
      </c>
      <c r="F12" s="37" t="n">
        <f aca="false">Data!M14</f>
        <v>179.75</v>
      </c>
      <c r="G12" s="38" t="n">
        <f aca="false">Data!N14</f>
        <v>0.0674</v>
      </c>
      <c r="H12" s="39" t="n">
        <f aca="false">Data!O14</f>
        <v>27.25</v>
      </c>
      <c r="I12" s="40" t="n">
        <f aca="false">Data!P14</f>
        <v>206</v>
      </c>
      <c r="J12" s="41" t="n">
        <f aca="false">Data!Q14</f>
        <v>29216</v>
      </c>
      <c r="K12" s="42" t="n">
        <f aca="false">Data!R14</f>
        <v>5191629.25</v>
      </c>
      <c r="L12" s="42" t="n">
        <f aca="false">K12/I12</f>
        <v>25202.0837378641</v>
      </c>
      <c r="M12" s="42" t="n">
        <f aca="false">J12/I12</f>
        <v>141.825242718447</v>
      </c>
      <c r="N12" s="43" t="n">
        <f aca="false">FLOOR((L12/M12),0.25)</f>
        <v>177.5</v>
      </c>
    </row>
    <row r="13" customFormat="false" ht="15.75" hidden="false" customHeight="false" outlineLevel="0" collapsed="false">
      <c r="A13" s="44" t="n">
        <f aca="false">Data!U15</f>
        <v>1080</v>
      </c>
      <c r="B13" s="45" t="str">
        <f aca="false">Data!A15</f>
        <v>العربي الوطني</v>
      </c>
      <c r="C13" s="46" t="n">
        <f aca="false">Data!D15</f>
        <v>112</v>
      </c>
      <c r="D13" s="46" t="n">
        <f aca="false">Data!G15</f>
        <v>115</v>
      </c>
      <c r="E13" s="46" t="n">
        <f aca="false">Data!J15</f>
        <v>110</v>
      </c>
      <c r="F13" s="46" t="n">
        <f aca="false">Data!M15</f>
        <v>115</v>
      </c>
      <c r="G13" s="38" t="n">
        <f aca="false">Data!N15</f>
        <v>0.0291</v>
      </c>
      <c r="H13" s="47" t="n">
        <f aca="false">Data!O15</f>
        <v>20.45</v>
      </c>
      <c r="I13" s="31" t="n">
        <f aca="false">Data!P15</f>
        <v>133</v>
      </c>
      <c r="J13" s="32" t="n">
        <f aca="false">Data!Q15</f>
        <v>35698</v>
      </c>
      <c r="K13" s="33" t="n">
        <f aca="false">Data!R15</f>
        <v>3993768.75</v>
      </c>
      <c r="L13" s="32" t="n">
        <f aca="false">K13/I13</f>
        <v>30028.3364661654</v>
      </c>
      <c r="M13" s="32" t="n">
        <f aca="false">J13/I13</f>
        <v>268.406015037594</v>
      </c>
      <c r="N13" s="34" t="n">
        <f aca="false">FLOOR((L13/M13),0.25)</f>
        <v>111.75</v>
      </c>
    </row>
    <row r="14" customFormat="false" ht="15.75" hidden="false" customHeight="false" outlineLevel="0" collapsed="false">
      <c r="A14" s="35" t="n">
        <f aca="false">Data!U16</f>
        <v>1090</v>
      </c>
      <c r="B14" s="36" t="str">
        <f aca="false">Data!A16</f>
        <v>سامبا</v>
      </c>
      <c r="C14" s="37" t="n">
        <f aca="false">Data!D16</f>
        <v>165</v>
      </c>
      <c r="D14" s="37" t="n">
        <f aca="false">Data!G16</f>
        <v>174</v>
      </c>
      <c r="E14" s="37" t="n">
        <f aca="false">Data!J16</f>
        <v>165</v>
      </c>
      <c r="F14" s="37" t="n">
        <f aca="false">Data!M16</f>
        <v>174</v>
      </c>
      <c r="G14" s="38" t="n">
        <f aca="false">Data!N16</f>
        <v>0.0235</v>
      </c>
      <c r="H14" s="39" t="n">
        <f aca="false">Data!O16</f>
        <v>25.98</v>
      </c>
      <c r="I14" s="40" t="n">
        <f aca="false">Data!P16</f>
        <v>729</v>
      </c>
      <c r="J14" s="41" t="n">
        <f aca="false">Data!Q16</f>
        <v>437965</v>
      </c>
      <c r="K14" s="42" t="n">
        <f aca="false">Data!R16</f>
        <v>74354543.25</v>
      </c>
      <c r="L14" s="42" t="n">
        <f aca="false">K14/I14</f>
        <v>101995.258230453</v>
      </c>
      <c r="M14" s="42" t="n">
        <f aca="false">J14/I14</f>
        <v>600.775034293553</v>
      </c>
      <c r="N14" s="43" t="n">
        <f aca="false">FLOOR((L14/M14),0.25)</f>
        <v>169.75</v>
      </c>
    </row>
    <row r="15" customFormat="false" ht="15.75" hidden="false" customHeight="false" outlineLevel="0" collapsed="false">
      <c r="A15" s="44" t="n">
        <f aca="false">Data!U17</f>
        <v>1120</v>
      </c>
      <c r="B15" s="45" t="str">
        <f aca="false">Data!A17</f>
        <v>الراجحي</v>
      </c>
      <c r="C15" s="46" t="n">
        <f aca="false">Data!D17</f>
        <v>238.25</v>
      </c>
      <c r="D15" s="46" t="n">
        <f aca="false">Data!G17</f>
        <v>243</v>
      </c>
      <c r="E15" s="46" t="n">
        <f aca="false">Data!J17</f>
        <v>236</v>
      </c>
      <c r="F15" s="46" t="n">
        <f aca="false">Data!M17</f>
        <v>242.25</v>
      </c>
      <c r="G15" s="38" t="n">
        <f aca="false">Data!N17</f>
        <v>0.0254</v>
      </c>
      <c r="H15" s="47" t="n">
        <f aca="false">Data!O17</f>
        <v>29</v>
      </c>
      <c r="I15" s="31" t="n">
        <f aca="false">Data!P17</f>
        <v>4502</v>
      </c>
      <c r="J15" s="32" t="n">
        <f aca="false">Data!Q17</f>
        <v>539584</v>
      </c>
      <c r="K15" s="33" t="n">
        <f aca="false">Data!R17</f>
        <v>128927781.5</v>
      </c>
      <c r="L15" s="32" t="n">
        <f aca="false">K15/I15</f>
        <v>28637.8901599289</v>
      </c>
      <c r="M15" s="32" t="n">
        <f aca="false">J15/I15</f>
        <v>119.854286983563</v>
      </c>
      <c r="N15" s="34" t="n">
        <f aca="false">FLOOR((L15/M15),0.25)</f>
        <v>238.75</v>
      </c>
    </row>
    <row r="16" customFormat="false" ht="15.75" hidden="false" customHeight="false" outlineLevel="0" collapsed="false">
      <c r="A16" s="35" t="n">
        <f aca="false">Data!U18</f>
        <v>1140</v>
      </c>
      <c r="B16" s="36" t="str">
        <f aca="false">Data!A18</f>
        <v>البلاد</v>
      </c>
      <c r="C16" s="37" t="n">
        <f aca="false">Data!D18</f>
        <v>95</v>
      </c>
      <c r="D16" s="37" t="n">
        <f aca="false">Data!G18</f>
        <v>97.5</v>
      </c>
      <c r="E16" s="37" t="n">
        <f aca="false">Data!J18</f>
        <v>93.5</v>
      </c>
      <c r="F16" s="37" t="n">
        <f aca="false">Data!M18</f>
        <v>97.5</v>
      </c>
      <c r="G16" s="38" t="n">
        <f aca="false">Data!N18</f>
        <v>0.0263</v>
      </c>
      <c r="H16" s="39" t="n">
        <f aca="false">Data!O18</f>
        <v>0</v>
      </c>
      <c r="I16" s="40" t="n">
        <f aca="false">Data!P18</f>
        <v>4812</v>
      </c>
      <c r="J16" s="41" t="n">
        <f aca="false">Data!Q18</f>
        <v>1137331</v>
      </c>
      <c r="K16" s="42" t="n">
        <f aca="false">Data!R18</f>
        <v>109265076</v>
      </c>
      <c r="L16" s="42" t="n">
        <f aca="false">K16/I16</f>
        <v>22706.7905236908</v>
      </c>
      <c r="M16" s="42" t="n">
        <f aca="false">J16/I16</f>
        <v>236.353075644223</v>
      </c>
      <c r="N16" s="43" t="n">
        <f aca="false">FLOOR((L16/M16),0.25)</f>
        <v>96</v>
      </c>
    </row>
    <row r="17" customFormat="false" ht="15.75" hidden="false" customHeight="false" outlineLevel="0" collapsed="false">
      <c r="A17" s="44" t="n">
        <f aca="false">Data!U19</f>
        <v>2010</v>
      </c>
      <c r="B17" s="45" t="str">
        <f aca="false">Data!A19</f>
        <v>سابك</v>
      </c>
      <c r="C17" s="46" t="n">
        <f aca="false">Data!D19</f>
        <v>145.5</v>
      </c>
      <c r="D17" s="46" t="n">
        <f aca="false">Data!G19</f>
        <v>148.75</v>
      </c>
      <c r="E17" s="46" t="n">
        <f aca="false">Data!J19</f>
        <v>143.5</v>
      </c>
      <c r="F17" s="46" t="n">
        <f aca="false">Data!M19</f>
        <v>148.25</v>
      </c>
      <c r="G17" s="38" t="n">
        <f aca="false">Data!N19</f>
        <v>0.026</v>
      </c>
      <c r="H17" s="47" t="n">
        <f aca="false">Data!O19</f>
        <v>19.34</v>
      </c>
      <c r="I17" s="31" t="n">
        <f aca="false">Data!P19</f>
        <v>3609</v>
      </c>
      <c r="J17" s="32" t="n">
        <f aca="false">Data!Q19</f>
        <v>1908113</v>
      </c>
      <c r="K17" s="33" t="n">
        <f aca="false">Data!R19</f>
        <v>280247848.5</v>
      </c>
      <c r="L17" s="32" t="n">
        <f aca="false">K17/I17</f>
        <v>77652.4933499584</v>
      </c>
      <c r="M17" s="32" t="n">
        <f aca="false">J17/I17</f>
        <v>528.70961485176</v>
      </c>
      <c r="N17" s="34" t="n">
        <f aca="false">FLOOR((L17/M17),0.25)</f>
        <v>146.75</v>
      </c>
    </row>
    <row r="18" customFormat="false" ht="15.75" hidden="false" customHeight="false" outlineLevel="0" collapsed="false">
      <c r="A18" s="35" t="n">
        <f aca="false">Data!U20</f>
        <v>2020</v>
      </c>
      <c r="B18" s="36" t="str">
        <f aca="false">Data!A20</f>
        <v>سافكو</v>
      </c>
      <c r="C18" s="37" t="n">
        <f aca="false">Data!D20</f>
        <v>157</v>
      </c>
      <c r="D18" s="37" t="n">
        <f aca="false">Data!G20</f>
        <v>163.25</v>
      </c>
      <c r="E18" s="37" t="n">
        <f aca="false">Data!J20</f>
        <v>155</v>
      </c>
      <c r="F18" s="37" t="n">
        <f aca="false">Data!M20</f>
        <v>157</v>
      </c>
      <c r="G18" s="38" t="str">
        <f aca="false">Data!N20</f>
        <v>0.48- %</v>
      </c>
      <c r="H18" s="39" t="n">
        <f aca="false">Data!O20</f>
        <v>28.54</v>
      </c>
      <c r="I18" s="40" t="n">
        <f aca="false">Data!P20</f>
        <v>1733</v>
      </c>
      <c r="J18" s="41" t="n">
        <f aca="false">Data!Q20</f>
        <v>1447337</v>
      </c>
      <c r="K18" s="42" t="n">
        <f aca="false">Data!R20</f>
        <v>229673658.25</v>
      </c>
      <c r="L18" s="42" t="n">
        <f aca="false">K18/I18</f>
        <v>132529.520051933</v>
      </c>
      <c r="M18" s="42" t="n">
        <f aca="false">J18/I18</f>
        <v>835.162723600692</v>
      </c>
      <c r="N18" s="43" t="n">
        <f aca="false">FLOOR((L18/M18),0.25)</f>
        <v>158.5</v>
      </c>
    </row>
    <row r="19" customFormat="false" ht="15.75" hidden="false" customHeight="false" outlineLevel="0" collapsed="false">
      <c r="A19" s="44" t="n">
        <f aca="false">Data!U21</f>
        <v>2030</v>
      </c>
      <c r="B19" s="45" t="str">
        <f aca="false">Data!A21</f>
        <v>المصافي</v>
      </c>
      <c r="C19" s="46" t="n">
        <f aca="false">Data!D21</f>
        <v>762</v>
      </c>
      <c r="D19" s="46" t="n">
        <f aca="false">Data!G21</f>
        <v>805</v>
      </c>
      <c r="E19" s="46" t="n">
        <f aca="false">Data!J21</f>
        <v>750.25</v>
      </c>
      <c r="F19" s="46" t="n">
        <f aca="false">Data!M21</f>
        <v>805</v>
      </c>
      <c r="G19" s="38" t="n">
        <f aca="false">Data!N21</f>
        <v>0.0596</v>
      </c>
      <c r="H19" s="47" t="n">
        <f aca="false">Data!O21</f>
        <v>418.51</v>
      </c>
      <c r="I19" s="31" t="n">
        <f aca="false">Data!P21</f>
        <v>3540</v>
      </c>
      <c r="J19" s="32" t="n">
        <f aca="false">Data!Q21</f>
        <v>148041</v>
      </c>
      <c r="K19" s="33" t="n">
        <f aca="false">Data!R21</f>
        <v>114791821.5</v>
      </c>
      <c r="L19" s="32" t="n">
        <f aca="false">K19/I19</f>
        <v>32427.068220339</v>
      </c>
      <c r="M19" s="32" t="n">
        <f aca="false">J19/I19</f>
        <v>41.8194915254237</v>
      </c>
      <c r="N19" s="34" t="n">
        <f aca="false">FLOOR((L19/M19),0.25)</f>
        <v>775.25</v>
      </c>
    </row>
    <row r="20" customFormat="false" ht="15.75" hidden="false" customHeight="false" outlineLevel="0" collapsed="false">
      <c r="A20" s="35" t="n">
        <f aca="false">Data!U22</f>
        <v>2040</v>
      </c>
      <c r="B20" s="36" t="str">
        <f aca="false">Data!A22</f>
        <v>الخزف</v>
      </c>
      <c r="C20" s="37" t="n">
        <f aca="false">Data!D22</f>
        <v>80</v>
      </c>
      <c r="D20" s="37" t="n">
        <f aca="false">Data!G22</f>
        <v>83.5</v>
      </c>
      <c r="E20" s="37" t="n">
        <f aca="false">Data!J22</f>
        <v>78.5</v>
      </c>
      <c r="F20" s="37" t="n">
        <f aca="false">Data!M22</f>
        <v>82.5</v>
      </c>
      <c r="G20" s="38" t="n">
        <f aca="false">Data!N22</f>
        <v>0.028</v>
      </c>
      <c r="H20" s="39" t="n">
        <f aca="false">Data!O22</f>
        <v>24.63</v>
      </c>
      <c r="I20" s="40" t="n">
        <f aca="false">Data!P22</f>
        <v>3310</v>
      </c>
      <c r="J20" s="41" t="n">
        <f aca="false">Data!Q22</f>
        <v>1601674</v>
      </c>
      <c r="K20" s="42" t="n">
        <f aca="false">Data!R22</f>
        <v>130508853.75</v>
      </c>
      <c r="L20" s="42" t="n">
        <f aca="false">K20/I20</f>
        <v>39428.6567220544</v>
      </c>
      <c r="M20" s="42" t="n">
        <f aca="false">J20/I20</f>
        <v>483.889425981873</v>
      </c>
      <c r="N20" s="43" t="n">
        <f aca="false">FLOOR((L20/M20),0.25)</f>
        <v>81.25</v>
      </c>
    </row>
    <row r="21" customFormat="false" ht="15.75" hidden="false" customHeight="false" outlineLevel="0" collapsed="false">
      <c r="A21" s="44" t="n">
        <f aca="false">Data!U23</f>
        <v>2050</v>
      </c>
      <c r="B21" s="45" t="str">
        <f aca="false">Data!A23</f>
        <v>مجموعة صافولا</v>
      </c>
      <c r="C21" s="46" t="n">
        <f aca="false">Data!D23</f>
        <v>113</v>
      </c>
      <c r="D21" s="46" t="n">
        <f aca="false">Data!G23</f>
        <v>119</v>
      </c>
      <c r="E21" s="46" t="n">
        <f aca="false">Data!J23</f>
        <v>111.25</v>
      </c>
      <c r="F21" s="46" t="n">
        <f aca="false">Data!M23</f>
        <v>118.5</v>
      </c>
      <c r="G21" s="38" t="n">
        <f aca="false">Data!N23</f>
        <v>0.0533</v>
      </c>
      <c r="H21" s="47" t="n">
        <f aca="false">Data!O23</f>
        <v>29.57</v>
      </c>
      <c r="I21" s="31" t="n">
        <f aca="false">Data!P23</f>
        <v>9929</v>
      </c>
      <c r="J21" s="32" t="n">
        <f aca="false">Data!Q23</f>
        <v>5369082</v>
      </c>
      <c r="K21" s="33" t="n">
        <f aca="false">Data!R23</f>
        <v>618532475.75</v>
      </c>
      <c r="L21" s="32" t="n">
        <f aca="false">K21/I21</f>
        <v>62295.5459512539</v>
      </c>
      <c r="M21" s="32" t="n">
        <f aca="false">J21/I21</f>
        <v>540.747507301843</v>
      </c>
      <c r="N21" s="34" t="n">
        <f aca="false">FLOOR((L21/M21),0.25)</f>
        <v>115</v>
      </c>
    </row>
    <row r="22" customFormat="false" ht="15.75" hidden="false" customHeight="false" outlineLevel="0" collapsed="false">
      <c r="A22" s="35" t="n">
        <f aca="false">Data!U24</f>
        <v>2060</v>
      </c>
      <c r="B22" s="36" t="str">
        <f aca="false">Data!A24</f>
        <v>التصنيع</v>
      </c>
      <c r="C22" s="37" t="n">
        <f aca="false">Data!D24</f>
        <v>66.75</v>
      </c>
      <c r="D22" s="37" t="n">
        <f aca="false">Data!G24</f>
        <v>70.5</v>
      </c>
      <c r="E22" s="37" t="n">
        <f aca="false">Data!J24</f>
        <v>66</v>
      </c>
      <c r="F22" s="37" t="n">
        <f aca="false">Data!M24</f>
        <v>70</v>
      </c>
      <c r="G22" s="38" t="n">
        <f aca="false">Data!N24</f>
        <v>0.0412</v>
      </c>
      <c r="H22" s="39" t="n">
        <f aca="false">Data!O24</f>
        <v>29.46</v>
      </c>
      <c r="I22" s="40" t="n">
        <f aca="false">Data!P24</f>
        <v>2178</v>
      </c>
      <c r="J22" s="41" t="n">
        <f aca="false">Data!Q24</f>
        <v>2489630</v>
      </c>
      <c r="K22" s="42" t="n">
        <f aca="false">Data!R24</f>
        <v>169207418</v>
      </c>
      <c r="L22" s="42" t="n">
        <f aca="false">K22/I22</f>
        <v>77689.3562901745</v>
      </c>
      <c r="M22" s="42" t="n">
        <f aca="false">J22/I22</f>
        <v>1143.08080808081</v>
      </c>
      <c r="N22" s="43" t="n">
        <f aca="false">FLOOR((L22/M22),0.25)</f>
        <v>67.75</v>
      </c>
    </row>
    <row r="23" customFormat="false" ht="15.75" hidden="false" customHeight="false" outlineLevel="0" collapsed="false">
      <c r="A23" s="44" t="n">
        <f aca="false">Data!U25</f>
        <v>2070</v>
      </c>
      <c r="B23" s="45" t="str">
        <f aca="false">Data!A25</f>
        <v>الدوائية</v>
      </c>
      <c r="C23" s="46" t="n">
        <f aca="false">Data!D25</f>
        <v>79</v>
      </c>
      <c r="D23" s="46" t="n">
        <f aca="false">Data!G25</f>
        <v>84</v>
      </c>
      <c r="E23" s="46" t="n">
        <f aca="false">Data!J25</f>
        <v>76.75</v>
      </c>
      <c r="F23" s="46" t="n">
        <f aca="false">Data!M25</f>
        <v>83.5</v>
      </c>
      <c r="G23" s="38" t="n">
        <f aca="false">Data!N25</f>
        <v>0.0915</v>
      </c>
      <c r="H23" s="47" t="n">
        <f aca="false">Data!O25</f>
        <v>52.11</v>
      </c>
      <c r="I23" s="31" t="n">
        <f aca="false">Data!P25</f>
        <v>4840</v>
      </c>
      <c r="J23" s="32" t="n">
        <f aca="false">Data!Q25</f>
        <v>4463065</v>
      </c>
      <c r="K23" s="33" t="n">
        <f aca="false">Data!R25</f>
        <v>359914586.75</v>
      </c>
      <c r="L23" s="32" t="n">
        <f aca="false">K23/I23</f>
        <v>74362.5179235537</v>
      </c>
      <c r="M23" s="32" t="n">
        <f aca="false">J23/I23</f>
        <v>922.120867768595</v>
      </c>
      <c r="N23" s="34" t="n">
        <f aca="false">FLOOR((L23/M23),0.25)</f>
        <v>80.5</v>
      </c>
    </row>
    <row r="24" customFormat="false" ht="15.75" hidden="false" customHeight="false" outlineLevel="0" collapsed="false">
      <c r="A24" s="35" t="n">
        <f aca="false">Data!U26</f>
        <v>2080</v>
      </c>
      <c r="B24" s="36" t="str">
        <f aca="false">Data!A26</f>
        <v>الغاز والتصنيع</v>
      </c>
      <c r="C24" s="37" t="n">
        <f aca="false">Data!D26</f>
        <v>49</v>
      </c>
      <c r="D24" s="37" t="n">
        <f aca="false">Data!G26</f>
        <v>53.5</v>
      </c>
      <c r="E24" s="37" t="n">
        <f aca="false">Data!J26</f>
        <v>49</v>
      </c>
      <c r="F24" s="37" t="n">
        <f aca="false">Data!M26</f>
        <v>53</v>
      </c>
      <c r="G24" s="38" t="n">
        <f aca="false">Data!N26</f>
        <v>0.0707</v>
      </c>
      <c r="H24" s="39" t="n">
        <f aca="false">Data!O26</f>
        <v>22.78</v>
      </c>
      <c r="I24" s="40" t="n">
        <f aca="false">Data!P26</f>
        <v>3317</v>
      </c>
      <c r="J24" s="41" t="n">
        <f aca="false">Data!Q26</f>
        <v>2112059</v>
      </c>
      <c r="K24" s="42" t="n">
        <f aca="false">Data!R26</f>
        <v>108472241</v>
      </c>
      <c r="L24" s="42" t="n">
        <f aca="false">K24/I24</f>
        <v>32701.9116671691</v>
      </c>
      <c r="M24" s="42" t="n">
        <f aca="false">J24/I24</f>
        <v>636.737714802532</v>
      </c>
      <c r="N24" s="43" t="n">
        <f aca="false">FLOOR((L24/M24),0.25)</f>
        <v>51.25</v>
      </c>
    </row>
    <row r="25" customFormat="false" ht="15.75" hidden="false" customHeight="false" outlineLevel="0" collapsed="false">
      <c r="A25" s="44" t="n">
        <f aca="false">Data!U27</f>
        <v>2090</v>
      </c>
      <c r="B25" s="45" t="str">
        <f aca="false">Data!A27</f>
        <v>الجبس</v>
      </c>
      <c r="C25" s="46" t="n">
        <f aca="false">Data!D27</f>
        <v>149</v>
      </c>
      <c r="D25" s="46" t="n">
        <f aca="false">Data!G27</f>
        <v>154.75</v>
      </c>
      <c r="E25" s="46" t="n">
        <f aca="false">Data!J27</f>
        <v>145</v>
      </c>
      <c r="F25" s="46" t="n">
        <f aca="false">Data!M27</f>
        <v>154</v>
      </c>
      <c r="G25" s="38" t="n">
        <f aca="false">Data!N27</f>
        <v>0.0674</v>
      </c>
      <c r="H25" s="47" t="n">
        <f aca="false">Data!O27</f>
        <v>28.05</v>
      </c>
      <c r="I25" s="31" t="n">
        <f aca="false">Data!P27</f>
        <v>979</v>
      </c>
      <c r="J25" s="32" t="n">
        <f aca="false">Data!Q27</f>
        <v>204108</v>
      </c>
      <c r="K25" s="33" t="n">
        <f aca="false">Data!R27</f>
        <v>30829555</v>
      </c>
      <c r="L25" s="32" t="n">
        <f aca="false">K25/I25</f>
        <v>31490.8631256384</v>
      </c>
      <c r="M25" s="32" t="n">
        <f aca="false">J25/I25</f>
        <v>208.486210418795</v>
      </c>
      <c r="N25" s="34" t="n">
        <f aca="false">FLOOR((L25/M25),0.25)</f>
        <v>151</v>
      </c>
    </row>
    <row r="26" customFormat="false" ht="15.75" hidden="false" customHeight="false" outlineLevel="0" collapsed="false">
      <c r="A26" s="35" t="n">
        <f aca="false">Data!U28</f>
        <v>2100</v>
      </c>
      <c r="B26" s="36" t="str">
        <f aca="false">Data!A28</f>
        <v>الغذائية</v>
      </c>
      <c r="C26" s="37" t="n">
        <f aca="false">Data!D28</f>
        <v>41.25</v>
      </c>
      <c r="D26" s="37" t="n">
        <f aca="false">Data!G28</f>
        <v>42.25</v>
      </c>
      <c r="E26" s="37" t="n">
        <f aca="false">Data!J28</f>
        <v>40.25</v>
      </c>
      <c r="F26" s="37" t="n">
        <f aca="false">Data!M28</f>
        <v>42.25</v>
      </c>
      <c r="G26" s="38" t="n">
        <f aca="false">Data!N28</f>
        <v>0.0974</v>
      </c>
      <c r="H26" s="39" t="str">
        <f aca="false">Data!O28</f>
        <v>17.69-</v>
      </c>
      <c r="I26" s="40" t="n">
        <f aca="false">Data!P28</f>
        <v>5511</v>
      </c>
      <c r="J26" s="41" t="n">
        <f aca="false">Data!Q28</f>
        <v>4470238</v>
      </c>
      <c r="K26" s="42" t="n">
        <f aca="false">Data!R28</f>
        <v>186590832.25</v>
      </c>
      <c r="L26" s="42" t="n">
        <f aca="false">K26/I26</f>
        <v>33857.8900834694</v>
      </c>
      <c r="M26" s="42" t="n">
        <f aca="false">J26/I26</f>
        <v>811.148248956632</v>
      </c>
      <c r="N26" s="43" t="n">
        <f aca="false">FLOOR((L26/M26),0.25)</f>
        <v>41.5</v>
      </c>
    </row>
    <row r="27" customFormat="false" ht="15.75" hidden="false" customHeight="false" outlineLevel="0" collapsed="false">
      <c r="A27" s="44" t="n">
        <f aca="false">Data!U29</f>
        <v>2110</v>
      </c>
      <c r="B27" s="45" t="str">
        <f aca="false">Data!A29</f>
        <v>الكابلات</v>
      </c>
      <c r="C27" s="46" t="n">
        <f aca="false">Data!D29</f>
        <v>23.5</v>
      </c>
      <c r="D27" s="46" t="n">
        <f aca="false">Data!G29</f>
        <v>25</v>
      </c>
      <c r="E27" s="46" t="n">
        <f aca="false">Data!J29</f>
        <v>23.25</v>
      </c>
      <c r="F27" s="46" t="n">
        <f aca="false">Data!M29</f>
        <v>24.5</v>
      </c>
      <c r="G27" s="38" t="n">
        <f aca="false">Data!N29</f>
        <v>0.0538</v>
      </c>
      <c r="H27" s="47" t="n">
        <f aca="false">Data!O29</f>
        <v>11136.36</v>
      </c>
      <c r="I27" s="31" t="n">
        <f aca="false">Data!P29</f>
        <v>3441</v>
      </c>
      <c r="J27" s="32" t="n">
        <f aca="false">Data!Q29</f>
        <v>4064791</v>
      </c>
      <c r="K27" s="33" t="n">
        <f aca="false">Data!R29</f>
        <v>97902824.25</v>
      </c>
      <c r="L27" s="32" t="n">
        <f aca="false">K27/I27</f>
        <v>28451.8524411508</v>
      </c>
      <c r="M27" s="32" t="n">
        <f aca="false">J27/I27</f>
        <v>1181.28189479802</v>
      </c>
      <c r="N27" s="34" t="n">
        <f aca="false">FLOOR((L27/M27),0.25)</f>
        <v>24</v>
      </c>
    </row>
    <row r="28" customFormat="false" ht="15.75" hidden="false" customHeight="false" outlineLevel="0" collapsed="false">
      <c r="A28" s="35" t="n">
        <f aca="false">Data!U30</f>
        <v>2120</v>
      </c>
      <c r="B28" s="36" t="str">
        <f aca="false">Data!A30</f>
        <v>المتطورة</v>
      </c>
      <c r="C28" s="37" t="n">
        <f aca="false">Data!D30</f>
        <v>140</v>
      </c>
      <c r="D28" s="37" t="n">
        <f aca="false">Data!G30</f>
        <v>152</v>
      </c>
      <c r="E28" s="37" t="n">
        <f aca="false">Data!J30</f>
        <v>137</v>
      </c>
      <c r="F28" s="37" t="n">
        <f aca="false">Data!M30</f>
        <v>150.5</v>
      </c>
      <c r="G28" s="38" t="n">
        <f aca="false">Data!N30</f>
        <v>0.075</v>
      </c>
      <c r="H28" s="39" t="n">
        <f aca="false">Data!O30</f>
        <v>473.57</v>
      </c>
      <c r="I28" s="40" t="n">
        <f aca="false">Data!P30</f>
        <v>2907</v>
      </c>
      <c r="J28" s="41" t="n">
        <f aca="false">Data!Q30</f>
        <v>1157714</v>
      </c>
      <c r="K28" s="42" t="n">
        <f aca="false">Data!R30</f>
        <v>166798827.5</v>
      </c>
      <c r="L28" s="42" t="n">
        <f aca="false">K28/I28</f>
        <v>57378.3376332989</v>
      </c>
      <c r="M28" s="42" t="n">
        <f aca="false">J28/I28</f>
        <v>398.25042999656</v>
      </c>
      <c r="N28" s="43" t="n">
        <f aca="false">FLOOR((L28/M28),0.25)</f>
        <v>144</v>
      </c>
    </row>
    <row r="29" customFormat="false" ht="15.75" hidden="false" customHeight="false" outlineLevel="0" collapsed="false">
      <c r="A29" s="44" t="n">
        <f aca="false">Data!U31</f>
        <v>2130</v>
      </c>
      <c r="B29" s="45" t="str">
        <f aca="false">Data!A31</f>
        <v>صدق</v>
      </c>
      <c r="C29" s="46" t="n">
        <f aca="false">Data!D31</f>
        <v>25.5</v>
      </c>
      <c r="D29" s="46" t="n">
        <f aca="false">Data!G31</f>
        <v>27.5</v>
      </c>
      <c r="E29" s="46" t="n">
        <f aca="false">Data!J31</f>
        <v>24.5</v>
      </c>
      <c r="F29" s="46" t="n">
        <f aca="false">Data!M31</f>
        <v>27.5</v>
      </c>
      <c r="G29" s="38" t="n">
        <f aca="false">Data!N31</f>
        <v>0.1</v>
      </c>
      <c r="H29" s="47" t="str">
        <f aca="false">Data!O31</f>
        <v>38.25-</v>
      </c>
      <c r="I29" s="31" t="n">
        <f aca="false">Data!P31</f>
        <v>3490</v>
      </c>
      <c r="J29" s="32" t="n">
        <f aca="false">Data!Q31</f>
        <v>5299916</v>
      </c>
      <c r="K29" s="33" t="n">
        <f aca="false">Data!R31</f>
        <v>139506731.5</v>
      </c>
      <c r="L29" s="32" t="n">
        <f aca="false">K29/I29</f>
        <v>39973.2755014327</v>
      </c>
      <c r="M29" s="32" t="n">
        <f aca="false">J29/I29</f>
        <v>1518.6005730659</v>
      </c>
      <c r="N29" s="34" t="n">
        <f aca="false">FLOOR((L29/M29),0.25)</f>
        <v>26.25</v>
      </c>
    </row>
    <row r="30" customFormat="false" ht="15.75" hidden="false" customHeight="false" outlineLevel="0" collapsed="false">
      <c r="A30" s="35" t="n">
        <f aca="false">Data!U32</f>
        <v>2140</v>
      </c>
      <c r="B30" s="36" t="str">
        <f aca="false">Data!A32</f>
        <v>الاحساء للتنميه</v>
      </c>
      <c r="C30" s="37" t="n">
        <f aca="false">Data!D32</f>
        <v>63.75</v>
      </c>
      <c r="D30" s="37" t="n">
        <f aca="false">Data!G32</f>
        <v>66.5</v>
      </c>
      <c r="E30" s="37" t="n">
        <f aca="false">Data!J32</f>
        <v>63.25</v>
      </c>
      <c r="F30" s="37" t="n">
        <f aca="false">Data!M32</f>
        <v>66.5</v>
      </c>
      <c r="G30" s="38" t="n">
        <f aca="false">Data!N32</f>
        <v>0.0992</v>
      </c>
      <c r="H30" s="39" t="n">
        <f aca="false">Data!O32</f>
        <v>23.89</v>
      </c>
      <c r="I30" s="40" t="n">
        <f aca="false">Data!P32</f>
        <v>4603</v>
      </c>
      <c r="J30" s="41" t="n">
        <f aca="false">Data!Q32</f>
        <v>5288192</v>
      </c>
      <c r="K30" s="42" t="n">
        <f aca="false">Data!R32</f>
        <v>346539195.25</v>
      </c>
      <c r="L30" s="42" t="n">
        <f aca="false">K30/I30</f>
        <v>75285.5084184228</v>
      </c>
      <c r="M30" s="42" t="n">
        <f aca="false">J30/I30</f>
        <v>1148.85770149902</v>
      </c>
      <c r="N30" s="43" t="n">
        <f aca="false">FLOOR((L30/M30),0.25)</f>
        <v>65.5</v>
      </c>
    </row>
    <row r="31" customFormat="false" ht="15.75" hidden="false" customHeight="false" outlineLevel="0" collapsed="false">
      <c r="A31" s="44" t="n">
        <f aca="false">Data!U33</f>
        <v>2150</v>
      </c>
      <c r="B31" s="45" t="str">
        <f aca="false">Data!A33</f>
        <v>زجاج</v>
      </c>
      <c r="C31" s="46" t="n">
        <f aca="false">Data!D33</f>
        <v>100</v>
      </c>
      <c r="D31" s="46" t="n">
        <f aca="false">Data!G33</f>
        <v>104.75</v>
      </c>
      <c r="E31" s="46" t="n">
        <f aca="false">Data!J33</f>
        <v>96</v>
      </c>
      <c r="F31" s="46" t="n">
        <f aca="false">Data!M33</f>
        <v>102.75</v>
      </c>
      <c r="G31" s="38" t="n">
        <f aca="false">Data!N33</f>
        <v>0.0328</v>
      </c>
      <c r="H31" s="47" t="n">
        <f aca="false">Data!O33</f>
        <v>15.75</v>
      </c>
      <c r="I31" s="31" t="n">
        <f aca="false">Data!P33</f>
        <v>2317</v>
      </c>
      <c r="J31" s="32" t="n">
        <f aca="false">Data!Q33</f>
        <v>1196714</v>
      </c>
      <c r="K31" s="33" t="n">
        <f aca="false">Data!R33</f>
        <v>120298355.75</v>
      </c>
      <c r="L31" s="32" t="n">
        <f aca="false">K31/I31</f>
        <v>51919.8773198101</v>
      </c>
      <c r="M31" s="32" t="n">
        <f aca="false">J31/I31</f>
        <v>516.492878722486</v>
      </c>
      <c r="N31" s="34" t="n">
        <f aca="false">FLOOR((L31/M31),0.25)</f>
        <v>100.5</v>
      </c>
    </row>
    <row r="32" customFormat="false" ht="15.75" hidden="false" customHeight="false" outlineLevel="0" collapsed="false">
      <c r="A32" s="35" t="n">
        <f aca="false">Data!U34</f>
        <v>2160</v>
      </c>
      <c r="B32" s="36" t="str">
        <f aca="false">Data!A34</f>
        <v>اميانتيت</v>
      </c>
      <c r="C32" s="37" t="n">
        <f aca="false">Data!D34</f>
        <v>26.5</v>
      </c>
      <c r="D32" s="37" t="n">
        <f aca="false">Data!G34</f>
        <v>29</v>
      </c>
      <c r="E32" s="37" t="n">
        <f aca="false">Data!J34</f>
        <v>26.25</v>
      </c>
      <c r="F32" s="37" t="n">
        <f aca="false">Data!M34</f>
        <v>29</v>
      </c>
      <c r="G32" s="38" t="n">
        <f aca="false">Data!N34</f>
        <v>0.0943</v>
      </c>
      <c r="H32" s="39" t="str">
        <f aca="false">Data!O34</f>
        <v>385.64-</v>
      </c>
      <c r="I32" s="40" t="n">
        <f aca="false">Data!P34</f>
        <v>2014</v>
      </c>
      <c r="J32" s="41" t="n">
        <f aca="false">Data!Q34</f>
        <v>2524164</v>
      </c>
      <c r="K32" s="42" t="n">
        <f aca="false">Data!R34</f>
        <v>70115411</v>
      </c>
      <c r="L32" s="42" t="n">
        <f aca="false">K32/I32</f>
        <v>34814.007447865</v>
      </c>
      <c r="M32" s="42" t="n">
        <f aca="false">J32/I32</f>
        <v>1253.30883813307</v>
      </c>
      <c r="N32" s="43" t="n">
        <f aca="false">FLOOR((L32/M32),0.25)</f>
        <v>27.75</v>
      </c>
    </row>
    <row r="33" customFormat="false" ht="15.75" hidden="false" customHeight="false" outlineLevel="0" collapsed="false">
      <c r="A33" s="44" t="n">
        <f aca="false">Data!U35</f>
        <v>2170</v>
      </c>
      <c r="B33" s="45" t="str">
        <f aca="false">Data!A35</f>
        <v>اللجين</v>
      </c>
      <c r="C33" s="46" t="n">
        <f aca="false">Data!D35</f>
        <v>26</v>
      </c>
      <c r="D33" s="46" t="n">
        <f aca="false">Data!G35</f>
        <v>28.25</v>
      </c>
      <c r="E33" s="46" t="n">
        <f aca="false">Data!J35</f>
        <v>25.25</v>
      </c>
      <c r="F33" s="46" t="n">
        <f aca="false">Data!M35</f>
        <v>28.25</v>
      </c>
      <c r="G33" s="38" t="n">
        <f aca="false">Data!N35</f>
        <v>0.0971</v>
      </c>
      <c r="H33" s="47" t="n">
        <f aca="false">Data!O35</f>
        <v>592.24</v>
      </c>
      <c r="I33" s="31" t="n">
        <f aca="false">Data!P35</f>
        <v>4469</v>
      </c>
      <c r="J33" s="32" t="n">
        <f aca="false">Data!Q35</f>
        <v>4902408</v>
      </c>
      <c r="K33" s="33" t="n">
        <f aca="false">Data!R35</f>
        <v>132077420.75</v>
      </c>
      <c r="L33" s="32" t="n">
        <f aca="false">K33/I33</f>
        <v>29554.1330834639</v>
      </c>
      <c r="M33" s="32" t="n">
        <f aca="false">J33/I33</f>
        <v>1096.98098008503</v>
      </c>
      <c r="N33" s="34" t="n">
        <f aca="false">FLOOR((L33/M33),0.25)</f>
        <v>26.75</v>
      </c>
    </row>
    <row r="34" customFormat="false" ht="15.75" hidden="false" customHeight="false" outlineLevel="0" collapsed="false">
      <c r="A34" s="35" t="n">
        <f aca="false">Data!U36</f>
        <v>2180</v>
      </c>
      <c r="B34" s="36" t="str">
        <f aca="false">Data!A36</f>
        <v>فيبكو</v>
      </c>
      <c r="C34" s="37" t="n">
        <f aca="false">Data!D36</f>
        <v>154.5</v>
      </c>
      <c r="D34" s="37" t="n">
        <f aca="false">Data!G36</f>
        <v>163</v>
      </c>
      <c r="E34" s="37" t="n">
        <f aca="false">Data!J36</f>
        <v>150</v>
      </c>
      <c r="F34" s="37" t="n">
        <f aca="false">Data!M36</f>
        <v>161</v>
      </c>
      <c r="G34" s="38" t="n">
        <f aca="false">Data!N36</f>
        <v>0.0592</v>
      </c>
      <c r="H34" s="39" t="n">
        <f aca="false">Data!O36</f>
        <v>113.97</v>
      </c>
      <c r="I34" s="40" t="n">
        <f aca="false">Data!P36</f>
        <v>6503</v>
      </c>
      <c r="J34" s="41" t="n">
        <f aca="false">Data!Q36</f>
        <v>1646107</v>
      </c>
      <c r="K34" s="42" t="n">
        <f aca="false">Data!R36</f>
        <v>255566914</v>
      </c>
      <c r="L34" s="42" t="n">
        <f aca="false">K34/I34</f>
        <v>39299.8483776718</v>
      </c>
      <c r="M34" s="42" t="n">
        <f aca="false">J34/I34</f>
        <v>253.130401353222</v>
      </c>
      <c r="N34" s="43" t="n">
        <f aca="false">FLOOR((L34/M34),0.25)</f>
        <v>155.25</v>
      </c>
    </row>
    <row r="35" customFormat="false" ht="15.75" hidden="false" customHeight="false" outlineLevel="0" collapsed="false">
      <c r="A35" s="44" t="n">
        <f aca="false">Data!U37</f>
        <v>2190</v>
      </c>
      <c r="B35" s="45" t="str">
        <f aca="false">Data!A37</f>
        <v>سيسكو</v>
      </c>
      <c r="C35" s="46" t="n">
        <f aca="false">Data!D37</f>
        <v>39.75</v>
      </c>
      <c r="D35" s="46" t="n">
        <f aca="false">Data!G37</f>
        <v>42.75</v>
      </c>
      <c r="E35" s="46" t="n">
        <f aca="false">Data!J37</f>
        <v>39.25</v>
      </c>
      <c r="F35" s="46" t="n">
        <f aca="false">Data!M37</f>
        <v>42.75</v>
      </c>
      <c r="G35" s="38" t="n">
        <f aca="false">Data!N37</f>
        <v>0.0962</v>
      </c>
      <c r="H35" s="47" t="n">
        <f aca="false">Data!O37</f>
        <v>132.23</v>
      </c>
      <c r="I35" s="31" t="n">
        <f aca="false">Data!P37</f>
        <v>4448</v>
      </c>
      <c r="J35" s="32" t="n">
        <f aca="false">Data!Q37</f>
        <v>4143888</v>
      </c>
      <c r="K35" s="33" t="n">
        <f aca="false">Data!R37</f>
        <v>173338806.5</v>
      </c>
      <c r="L35" s="32" t="n">
        <f aca="false">K35/I35</f>
        <v>38970.0554181655</v>
      </c>
      <c r="M35" s="32" t="n">
        <f aca="false">J35/I35</f>
        <v>931.629496402878</v>
      </c>
      <c r="N35" s="34" t="n">
        <f aca="false">FLOOR((L35/M35),0.25)</f>
        <v>41.75</v>
      </c>
    </row>
    <row r="36" customFormat="false" ht="15.75" hidden="false" customHeight="false" outlineLevel="0" collapsed="false">
      <c r="A36" s="35" t="n">
        <f aca="false">Data!U38</f>
        <v>2200</v>
      </c>
      <c r="B36" s="36" t="str">
        <f aca="false">Data!A38</f>
        <v>أنابيب</v>
      </c>
      <c r="C36" s="37" t="n">
        <f aca="false">Data!D38</f>
        <v>82.75</v>
      </c>
      <c r="D36" s="37" t="n">
        <f aca="false">Data!G38</f>
        <v>88</v>
      </c>
      <c r="E36" s="37" t="n">
        <f aca="false">Data!J38</f>
        <v>80.25</v>
      </c>
      <c r="F36" s="37" t="n">
        <f aca="false">Data!M38</f>
        <v>87.5</v>
      </c>
      <c r="G36" s="38" t="n">
        <f aca="false">Data!N38</f>
        <v>0.0671</v>
      </c>
      <c r="H36" s="39" t="n">
        <f aca="false">Data!O38</f>
        <v>35.45</v>
      </c>
      <c r="I36" s="40" t="n">
        <f aca="false">Data!P38</f>
        <v>689</v>
      </c>
      <c r="J36" s="41" t="n">
        <f aca="false">Data!Q38</f>
        <v>321243</v>
      </c>
      <c r="K36" s="42" t="n">
        <f aca="false">Data!R38</f>
        <v>27292146.5</v>
      </c>
      <c r="L36" s="42" t="n">
        <f aca="false">K36/I36</f>
        <v>39611.2431059507</v>
      </c>
      <c r="M36" s="42" t="n">
        <f aca="false">J36/I36</f>
        <v>466.245283018868</v>
      </c>
      <c r="N36" s="43" t="n">
        <f aca="false">FLOOR((L36/M36),0.25)</f>
        <v>84.75</v>
      </c>
    </row>
    <row r="37" customFormat="false" ht="15.75" hidden="false" customHeight="false" outlineLevel="0" collapsed="false">
      <c r="A37" s="44" t="n">
        <f aca="false">Data!U39</f>
        <v>2210</v>
      </c>
      <c r="B37" s="45" t="str">
        <f aca="false">Data!A39</f>
        <v>نماء للكيماويات</v>
      </c>
      <c r="C37" s="46" t="n">
        <f aca="false">Data!D39</f>
        <v>42.75</v>
      </c>
      <c r="D37" s="46" t="n">
        <f aca="false">Data!G39</f>
        <v>45.75</v>
      </c>
      <c r="E37" s="46" t="n">
        <f aca="false">Data!J39</f>
        <v>42.25</v>
      </c>
      <c r="F37" s="46" t="n">
        <f aca="false">Data!M39</f>
        <v>45.75</v>
      </c>
      <c r="G37" s="38" t="n">
        <f aca="false">Data!N39</f>
        <v>0.0958</v>
      </c>
      <c r="H37" s="47" t="n">
        <f aca="false">Data!O39</f>
        <v>100</v>
      </c>
      <c r="I37" s="31" t="n">
        <f aca="false">Data!P39</f>
        <v>6952</v>
      </c>
      <c r="J37" s="32" t="n">
        <f aca="false">Data!Q39</f>
        <v>7702692</v>
      </c>
      <c r="K37" s="33" t="n">
        <f aca="false">Data!R39</f>
        <v>341849448.25</v>
      </c>
      <c r="L37" s="32" t="n">
        <f aca="false">K37/I37</f>
        <v>49172.820519275</v>
      </c>
      <c r="M37" s="32" t="n">
        <f aca="false">J37/I37</f>
        <v>1107.98216340621</v>
      </c>
      <c r="N37" s="34" t="n">
        <f aca="false">FLOOR((L37/M37),0.25)</f>
        <v>44.25</v>
      </c>
    </row>
    <row r="38" customFormat="false" ht="15.75" hidden="false" customHeight="false" outlineLevel="0" collapsed="false">
      <c r="A38" s="35" t="n">
        <f aca="false">Data!U40</f>
        <v>2220</v>
      </c>
      <c r="B38" s="36" t="str">
        <f aca="false">Data!A40</f>
        <v>معدنية</v>
      </c>
      <c r="C38" s="37" t="n">
        <f aca="false">Data!D40</f>
        <v>49.75</v>
      </c>
      <c r="D38" s="37" t="n">
        <f aca="false">Data!G40</f>
        <v>51.75</v>
      </c>
      <c r="E38" s="37" t="n">
        <f aca="false">Data!J40</f>
        <v>48.5</v>
      </c>
      <c r="F38" s="37" t="n">
        <f aca="false">Data!M40</f>
        <v>51.75</v>
      </c>
      <c r="G38" s="38" t="n">
        <f aca="false">Data!N40</f>
        <v>0.0952</v>
      </c>
      <c r="H38" s="39" t="n">
        <f aca="false">Data!O40</f>
        <v>33.29</v>
      </c>
      <c r="I38" s="40" t="n">
        <f aca="false">Data!P40</f>
        <v>959</v>
      </c>
      <c r="J38" s="41" t="n">
        <f aca="false">Data!Q40</f>
        <v>1160939</v>
      </c>
      <c r="K38" s="42" t="n">
        <f aca="false">Data!R40</f>
        <v>59636005.5</v>
      </c>
      <c r="L38" s="42" t="n">
        <f aca="false">K38/I38</f>
        <v>62185.6157455683</v>
      </c>
      <c r="M38" s="42" t="n">
        <f aca="false">J38/I38</f>
        <v>1210.5724713243</v>
      </c>
      <c r="N38" s="43" t="n">
        <f aca="false">FLOOR((L38/M38),0.25)</f>
        <v>51.25</v>
      </c>
    </row>
    <row r="39" customFormat="false" ht="15.75" hidden="false" customHeight="false" outlineLevel="0" collapsed="false">
      <c r="A39" s="44" t="n">
        <f aca="false">Data!U41</f>
        <v>2230</v>
      </c>
      <c r="B39" s="45" t="str">
        <f aca="false">Data!A41</f>
        <v>الكيميائيه السعوديه</v>
      </c>
      <c r="C39" s="46" t="n">
        <f aca="false">Data!D41</f>
        <v>36.25</v>
      </c>
      <c r="D39" s="46" t="n">
        <f aca="false">Data!G41</f>
        <v>40</v>
      </c>
      <c r="E39" s="46" t="n">
        <f aca="false">Data!J41</f>
        <v>36.25</v>
      </c>
      <c r="F39" s="46" t="n">
        <f aca="false">Data!M41</f>
        <v>40</v>
      </c>
      <c r="G39" s="38" t="n">
        <f aca="false">Data!N41</f>
        <v>0.0959</v>
      </c>
      <c r="H39" s="47" t="n">
        <f aca="false">Data!O41</f>
        <v>22.99</v>
      </c>
      <c r="I39" s="31" t="n">
        <f aca="false">Data!P41</f>
        <v>2649</v>
      </c>
      <c r="J39" s="32" t="n">
        <f aca="false">Data!Q41</f>
        <v>4452781</v>
      </c>
      <c r="K39" s="33" t="n">
        <f aca="false">Data!R41</f>
        <v>173492561.5</v>
      </c>
      <c r="L39" s="32" t="n">
        <f aca="false">K39/I39</f>
        <v>65493.6057002643</v>
      </c>
      <c r="M39" s="32" t="n">
        <f aca="false">J39/I39</f>
        <v>1680.92902982257</v>
      </c>
      <c r="N39" s="34" t="n">
        <f aca="false">FLOOR((L39/M39),0.25)</f>
        <v>38.75</v>
      </c>
    </row>
    <row r="40" customFormat="false" ht="15.75" hidden="false" customHeight="false" outlineLevel="0" collapsed="false">
      <c r="A40" s="35" t="n">
        <f aca="false">Data!U42</f>
        <v>2240</v>
      </c>
      <c r="B40" s="36" t="str">
        <f aca="false">Data!A42</f>
        <v>الزامل للصناعة</v>
      </c>
      <c r="C40" s="37" t="n">
        <f aca="false">Data!D42</f>
        <v>76</v>
      </c>
      <c r="D40" s="37" t="n">
        <f aca="false">Data!G42</f>
        <v>78</v>
      </c>
      <c r="E40" s="37" t="n">
        <f aca="false">Data!J42</f>
        <v>73</v>
      </c>
      <c r="F40" s="37" t="n">
        <f aca="false">Data!M42</f>
        <v>77.25</v>
      </c>
      <c r="G40" s="38" t="n">
        <f aca="false">Data!N42</f>
        <v>0.0164</v>
      </c>
      <c r="H40" s="39" t="n">
        <f aca="false">Data!O42</f>
        <v>32.68</v>
      </c>
      <c r="I40" s="40" t="n">
        <f aca="false">Data!P42</f>
        <v>1186</v>
      </c>
      <c r="J40" s="41" t="n">
        <f aca="false">Data!Q42</f>
        <v>430874</v>
      </c>
      <c r="K40" s="42" t="n">
        <f aca="false">Data!R42</f>
        <v>32842581</v>
      </c>
      <c r="L40" s="42" t="n">
        <f aca="false">K40/I40</f>
        <v>27691.889544688</v>
      </c>
      <c r="M40" s="42" t="n">
        <f aca="false">J40/I40</f>
        <v>363.300168634064</v>
      </c>
      <c r="N40" s="43" t="n">
        <f aca="false">FLOOR((L40/M40),0.25)</f>
        <v>76</v>
      </c>
    </row>
    <row r="41" customFormat="false" ht="15.75" hidden="false" customHeight="false" outlineLevel="0" collapsed="false">
      <c r="A41" s="44" t="n">
        <f aca="false">Data!U43</f>
        <v>2250</v>
      </c>
      <c r="B41" s="45" t="str">
        <f aca="false">Data!A43</f>
        <v>المجموعة السعودية</v>
      </c>
      <c r="C41" s="46" t="n">
        <f aca="false">Data!D43</f>
        <v>75</v>
      </c>
      <c r="D41" s="46" t="n">
        <f aca="false">Data!G43</f>
        <v>79</v>
      </c>
      <c r="E41" s="46" t="n">
        <f aca="false">Data!J43</f>
        <v>74.5</v>
      </c>
      <c r="F41" s="46" t="n">
        <f aca="false">Data!M43</f>
        <v>78</v>
      </c>
      <c r="G41" s="38" t="n">
        <f aca="false">Data!N43</f>
        <v>0.0164</v>
      </c>
      <c r="H41" s="47" t="n">
        <f aca="false">Data!O43</f>
        <v>33.63</v>
      </c>
      <c r="I41" s="31" t="n">
        <f aca="false">Data!P43</f>
        <v>1264</v>
      </c>
      <c r="J41" s="32" t="n">
        <f aca="false">Data!Q43</f>
        <v>1034630</v>
      </c>
      <c r="K41" s="33" t="n">
        <f aca="false">Data!R43</f>
        <v>80058578.75</v>
      </c>
      <c r="L41" s="32" t="n">
        <f aca="false">K41/I41</f>
        <v>63337.4831882911</v>
      </c>
      <c r="M41" s="32" t="n">
        <f aca="false">J41/I41</f>
        <v>818.536392405063</v>
      </c>
      <c r="N41" s="34" t="n">
        <f aca="false">FLOOR((L41/M41),0.25)</f>
        <v>77.25</v>
      </c>
    </row>
    <row r="42" customFormat="false" ht="15.75" hidden="false" customHeight="false" outlineLevel="0" collapsed="false">
      <c r="A42" s="35" t="n">
        <f aca="false">Data!U44</f>
        <v>2260</v>
      </c>
      <c r="B42" s="36" t="str">
        <f aca="false">Data!A44</f>
        <v>الصحراء للبتروكيماويات</v>
      </c>
      <c r="C42" s="37" t="n">
        <f aca="false">Data!D44</f>
        <v>43.5</v>
      </c>
      <c r="D42" s="37" t="n">
        <f aca="false">Data!G44</f>
        <v>46.25</v>
      </c>
      <c r="E42" s="37" t="n">
        <f aca="false">Data!J44</f>
        <v>42.5</v>
      </c>
      <c r="F42" s="37" t="n">
        <f aca="false">Data!M44</f>
        <v>45.75</v>
      </c>
      <c r="G42" s="38" t="n">
        <f aca="false">Data!N44</f>
        <v>0.0578</v>
      </c>
      <c r="H42" s="39" t="n">
        <f aca="false">Data!O44</f>
        <v>21.54</v>
      </c>
      <c r="I42" s="40" t="n">
        <f aca="false">Data!P44</f>
        <v>1263</v>
      </c>
      <c r="J42" s="41" t="n">
        <f aca="false">Data!Q44</f>
        <v>780174</v>
      </c>
      <c r="K42" s="42" t="n">
        <f aca="false">Data!R44</f>
        <v>34851718.5</v>
      </c>
      <c r="L42" s="42" t="n">
        <f aca="false">K42/I42</f>
        <v>27594.393111639</v>
      </c>
      <c r="M42" s="42" t="n">
        <f aca="false">J42/I42</f>
        <v>617.714964370546</v>
      </c>
      <c r="N42" s="43" t="n">
        <f aca="false">FLOOR((L42/M42),0.25)</f>
        <v>44.5</v>
      </c>
    </row>
    <row r="43" customFormat="false" ht="15.75" hidden="false" customHeight="false" outlineLevel="0" collapsed="false">
      <c r="A43" s="44" t="n">
        <f aca="false">Data!U45</f>
        <v>2270</v>
      </c>
      <c r="B43" s="45" t="str">
        <f aca="false">Data!A45</f>
        <v>سدافكو</v>
      </c>
      <c r="C43" s="46" t="n">
        <f aca="false">Data!D45</f>
        <v>29</v>
      </c>
      <c r="D43" s="46" t="n">
        <f aca="false">Data!G45</f>
        <v>30.25</v>
      </c>
      <c r="E43" s="46" t="n">
        <f aca="false">Data!J45</f>
        <v>28.5</v>
      </c>
      <c r="F43" s="46" t="n">
        <f aca="false">Data!M45</f>
        <v>30</v>
      </c>
      <c r="G43" s="38" t="n">
        <f aca="false">Data!N45</f>
        <v>0.0345</v>
      </c>
      <c r="H43" s="47" t="n">
        <f aca="false">Data!O45</f>
        <v>0</v>
      </c>
      <c r="I43" s="31" t="n">
        <f aca="false">Data!P45</f>
        <v>968</v>
      </c>
      <c r="J43" s="32" t="n">
        <f aca="false">Data!Q45</f>
        <v>781347</v>
      </c>
      <c r="K43" s="33" t="n">
        <f aca="false">Data!R45</f>
        <v>23130818.5</v>
      </c>
      <c r="L43" s="32" t="n">
        <f aca="false">K43/I43</f>
        <v>23895.4736570248</v>
      </c>
      <c r="M43" s="32" t="n">
        <f aca="false">J43/I43</f>
        <v>807.176652892562</v>
      </c>
      <c r="N43" s="34" t="n">
        <f aca="false">FLOOR((L43/M43),0.25)</f>
        <v>29.5</v>
      </c>
    </row>
    <row r="44" customFormat="false" ht="15.75" hidden="false" customHeight="false" outlineLevel="0" collapsed="false">
      <c r="A44" s="35" t="n">
        <f aca="false">Data!U46</f>
        <v>2280</v>
      </c>
      <c r="B44" s="36" t="str">
        <f aca="false">Data!A46</f>
        <v>المراعي</v>
      </c>
      <c r="C44" s="37" t="n">
        <f aca="false">Data!D46</f>
        <v>100.25</v>
      </c>
      <c r="D44" s="37" t="n">
        <f aca="false">Data!G46</f>
        <v>104</v>
      </c>
      <c r="E44" s="37" t="n">
        <f aca="false">Data!J46</f>
        <v>98.25</v>
      </c>
      <c r="F44" s="37" t="n">
        <f aca="false">Data!M46</f>
        <v>103</v>
      </c>
      <c r="G44" s="38" t="n">
        <f aca="false">Data!N46</f>
        <v>0.0404</v>
      </c>
      <c r="H44" s="39" t="n">
        <f aca="false">Data!O46</f>
        <v>26.68</v>
      </c>
      <c r="I44" s="40" t="n">
        <f aca="false">Data!P46</f>
        <v>3060</v>
      </c>
      <c r="J44" s="41" t="n">
        <f aca="false">Data!Q46</f>
        <v>856853</v>
      </c>
      <c r="K44" s="42" t="n">
        <f aca="false">Data!R46</f>
        <v>86576572</v>
      </c>
      <c r="L44" s="42" t="n">
        <f aca="false">K44/I44</f>
        <v>28292.9973856209</v>
      </c>
      <c r="M44" s="42" t="n">
        <f aca="false">J44/I44</f>
        <v>280.017320261438</v>
      </c>
      <c r="N44" s="43" t="n">
        <f aca="false">FLOOR((L44/M44),0.25)</f>
        <v>101</v>
      </c>
    </row>
    <row r="45" customFormat="false" ht="15.75" hidden="false" customHeight="false" outlineLevel="0" collapsed="false">
      <c r="A45" s="44" t="n">
        <f aca="false">Data!U47</f>
        <v>2290</v>
      </c>
      <c r="B45" s="45" t="str">
        <f aca="false">Data!A47</f>
        <v>ينساب</v>
      </c>
      <c r="C45" s="46" t="n">
        <f aca="false">Data!D47</f>
        <v>40</v>
      </c>
      <c r="D45" s="46" t="n">
        <f aca="false">Data!G47</f>
        <v>41.25</v>
      </c>
      <c r="E45" s="46" t="n">
        <f aca="false">Data!J47</f>
        <v>39.25</v>
      </c>
      <c r="F45" s="46" t="n">
        <f aca="false">Data!M47</f>
        <v>40.75</v>
      </c>
      <c r="G45" s="38" t="n">
        <f aca="false">Data!N47</f>
        <v>0.0125</v>
      </c>
      <c r="H45" s="47" t="n">
        <f aca="false">Data!O47</f>
        <v>0</v>
      </c>
      <c r="I45" s="31" t="n">
        <f aca="false">Data!P47</f>
        <v>7309</v>
      </c>
      <c r="J45" s="32" t="n">
        <f aca="false">Data!Q47</f>
        <v>3855809</v>
      </c>
      <c r="K45" s="33" t="n">
        <f aca="false">Data!R47</f>
        <v>155776426.5</v>
      </c>
      <c r="L45" s="32" t="n">
        <f aca="false">K45/I45</f>
        <v>21312.9602544808</v>
      </c>
      <c r="M45" s="32" t="n">
        <f aca="false">J45/I45</f>
        <v>527.542618689287</v>
      </c>
      <c r="N45" s="34" t="n">
        <f aca="false">FLOOR((L45/M45),0.25)</f>
        <v>40.25</v>
      </c>
    </row>
    <row r="46" customFormat="false" ht="15.75" hidden="false" customHeight="false" outlineLevel="0" collapsed="false">
      <c r="A46" s="35" t="n">
        <f aca="false">Data!U48</f>
        <v>3010</v>
      </c>
      <c r="B46" s="36" t="str">
        <f aca="false">Data!A48</f>
        <v>الاسمنت العربية</v>
      </c>
      <c r="C46" s="37" t="n">
        <f aca="false">Data!D48</f>
        <v>118</v>
      </c>
      <c r="D46" s="37" t="n">
        <f aca="false">Data!G48</f>
        <v>123</v>
      </c>
      <c r="E46" s="37" t="n">
        <f aca="false">Data!J48</f>
        <v>116</v>
      </c>
      <c r="F46" s="37" t="n">
        <f aca="false">Data!M48</f>
        <v>123</v>
      </c>
      <c r="G46" s="38" t="n">
        <f aca="false">Data!N48</f>
        <v>0.0513</v>
      </c>
      <c r="H46" s="39" t="n">
        <f aca="false">Data!O48</f>
        <v>22.31</v>
      </c>
      <c r="I46" s="40" t="n">
        <f aca="false">Data!P48</f>
        <v>1665</v>
      </c>
      <c r="J46" s="41" t="n">
        <f aca="false">Data!Q48</f>
        <v>461108</v>
      </c>
      <c r="K46" s="42" t="n">
        <f aca="false">Data!R48</f>
        <v>54993969.25</v>
      </c>
      <c r="L46" s="42" t="n">
        <f aca="false">K46/I46</f>
        <v>33029.410960961</v>
      </c>
      <c r="M46" s="42" t="n">
        <f aca="false">J46/I46</f>
        <v>276.941741741742</v>
      </c>
      <c r="N46" s="43" t="n">
        <f aca="false">FLOOR((L46/M46),0.25)</f>
        <v>119.25</v>
      </c>
    </row>
    <row r="47" customFormat="false" ht="15.75" hidden="false" customHeight="false" outlineLevel="0" collapsed="false">
      <c r="A47" s="44" t="n">
        <f aca="false">Data!U49</f>
        <v>3020</v>
      </c>
      <c r="B47" s="45" t="str">
        <f aca="false">Data!A49</f>
        <v>اسمنت اليمامة</v>
      </c>
      <c r="C47" s="46" t="n">
        <f aca="false">Data!D49</f>
        <v>90.25</v>
      </c>
      <c r="D47" s="46" t="n">
        <f aca="false">Data!G49</f>
        <v>93.75</v>
      </c>
      <c r="E47" s="46" t="n">
        <f aca="false">Data!J49</f>
        <v>89</v>
      </c>
      <c r="F47" s="46" t="n">
        <f aca="false">Data!M49</f>
        <v>93.5</v>
      </c>
      <c r="G47" s="38" t="n">
        <f aca="false">Data!N49</f>
        <v>0.0331</v>
      </c>
      <c r="H47" s="47" t="n">
        <f aca="false">Data!O49</f>
        <v>25.2</v>
      </c>
      <c r="I47" s="31" t="n">
        <f aca="false">Data!P49</f>
        <v>1332</v>
      </c>
      <c r="J47" s="32" t="n">
        <f aca="false">Data!Q49</f>
        <v>537133</v>
      </c>
      <c r="K47" s="33" t="n">
        <f aca="false">Data!R49</f>
        <v>49307432.25</v>
      </c>
      <c r="L47" s="32" t="n">
        <f aca="false">K47/I47</f>
        <v>37017.5917792793</v>
      </c>
      <c r="M47" s="32" t="n">
        <f aca="false">J47/I47</f>
        <v>403.253003003003</v>
      </c>
      <c r="N47" s="34" t="n">
        <f aca="false">FLOOR((L47/M47),0.25)</f>
        <v>91.75</v>
      </c>
    </row>
    <row r="48" customFormat="false" ht="15.75" hidden="false" customHeight="false" outlineLevel="0" collapsed="false">
      <c r="A48" s="35" t="n">
        <f aca="false">Data!U50</f>
        <v>3030</v>
      </c>
      <c r="B48" s="36" t="str">
        <f aca="false">Data!A50</f>
        <v>اسمنت السعوديه</v>
      </c>
      <c r="C48" s="37" t="n">
        <f aca="false">Data!D50</f>
        <v>97</v>
      </c>
      <c r="D48" s="37" t="n">
        <f aca="false">Data!G50</f>
        <v>102.75</v>
      </c>
      <c r="E48" s="37" t="n">
        <f aca="false">Data!J50</f>
        <v>96.75</v>
      </c>
      <c r="F48" s="37" t="n">
        <f aca="false">Data!M50</f>
        <v>102.5</v>
      </c>
      <c r="G48" s="38" t="n">
        <f aca="false">Data!N50</f>
        <v>0.0567</v>
      </c>
      <c r="H48" s="39" t="n">
        <f aca="false">Data!O50</f>
        <v>21.59</v>
      </c>
      <c r="I48" s="40" t="n">
        <f aca="false">Data!P50</f>
        <v>751</v>
      </c>
      <c r="J48" s="41" t="n">
        <f aca="false">Data!Q50</f>
        <v>315308</v>
      </c>
      <c r="K48" s="42" t="n">
        <f aca="false">Data!R50</f>
        <v>31307266</v>
      </c>
      <c r="L48" s="42" t="n">
        <f aca="false">K48/I48</f>
        <v>41687.4380825566</v>
      </c>
      <c r="M48" s="42" t="n">
        <f aca="false">J48/I48</f>
        <v>419.85086551265</v>
      </c>
      <c r="N48" s="43" t="n">
        <f aca="false">FLOOR((L48/M48),0.25)</f>
        <v>99.25</v>
      </c>
    </row>
    <row r="49" customFormat="false" ht="15.75" hidden="false" customHeight="false" outlineLevel="0" collapsed="false">
      <c r="A49" s="44" t="n">
        <f aca="false">Data!U51</f>
        <v>3040</v>
      </c>
      <c r="B49" s="45" t="str">
        <f aca="false">Data!A51</f>
        <v>اسمنت القصيم</v>
      </c>
      <c r="C49" s="46" t="n">
        <f aca="false">Data!D51</f>
        <v>178</v>
      </c>
      <c r="D49" s="46" t="n">
        <f aca="false">Data!G51</f>
        <v>193</v>
      </c>
      <c r="E49" s="46" t="n">
        <f aca="false">Data!J51</f>
        <v>175</v>
      </c>
      <c r="F49" s="46" t="n">
        <f aca="false">Data!M51</f>
        <v>193</v>
      </c>
      <c r="G49" s="38" t="n">
        <f aca="false">Data!N51</f>
        <v>0.0503</v>
      </c>
      <c r="H49" s="47" t="n">
        <f aca="false">Data!O51</f>
        <v>30.85</v>
      </c>
      <c r="I49" s="31" t="n">
        <f aca="false">Data!P51</f>
        <v>960</v>
      </c>
      <c r="J49" s="32" t="n">
        <f aca="false">Data!Q51</f>
        <v>199106</v>
      </c>
      <c r="K49" s="33" t="n">
        <f aca="false">Data!R51</f>
        <v>36336268.25</v>
      </c>
      <c r="L49" s="32" t="n">
        <f aca="false">K49/I49</f>
        <v>37850.2794270833</v>
      </c>
      <c r="M49" s="32" t="n">
        <f aca="false">J49/I49</f>
        <v>207.402083333333</v>
      </c>
      <c r="N49" s="34" t="n">
        <f aca="false">FLOOR((L49/M49),0.25)</f>
        <v>182.25</v>
      </c>
    </row>
    <row r="50" customFormat="false" ht="15.75" hidden="false" customHeight="false" outlineLevel="0" collapsed="false">
      <c r="A50" s="35" t="n">
        <f aca="false">Data!U52</f>
        <v>3050</v>
      </c>
      <c r="B50" s="36" t="str">
        <f aca="false">Data!A52</f>
        <v>اسمنت الجنوبيه</v>
      </c>
      <c r="C50" s="37" t="n">
        <f aca="false">Data!D52</f>
        <v>87.25</v>
      </c>
      <c r="D50" s="37" t="n">
        <f aca="false">Data!G52</f>
        <v>90</v>
      </c>
      <c r="E50" s="37" t="n">
        <f aca="false">Data!J52</f>
        <v>84.5</v>
      </c>
      <c r="F50" s="37" t="n">
        <f aca="false">Data!M52</f>
        <v>90</v>
      </c>
      <c r="G50" s="38" t="n">
        <f aca="false">Data!N52</f>
        <v>0.0315</v>
      </c>
      <c r="H50" s="39" t="n">
        <f aca="false">Data!O52</f>
        <v>20.49</v>
      </c>
      <c r="I50" s="40" t="n">
        <f aca="false">Data!P52</f>
        <v>370</v>
      </c>
      <c r="J50" s="41" t="n">
        <f aca="false">Data!Q52</f>
        <v>172217</v>
      </c>
      <c r="K50" s="42" t="n">
        <f aca="false">Data!R52</f>
        <v>15149931.25</v>
      </c>
      <c r="L50" s="42" t="n">
        <f aca="false">K50/I50</f>
        <v>40945.7601351351</v>
      </c>
      <c r="M50" s="42" t="n">
        <f aca="false">J50/I50</f>
        <v>465.451351351351</v>
      </c>
      <c r="N50" s="43" t="n">
        <f aca="false">FLOOR((L50/M50),0.25)</f>
        <v>87.75</v>
      </c>
    </row>
    <row r="51" customFormat="false" ht="15.75" hidden="false" customHeight="false" outlineLevel="0" collapsed="false">
      <c r="A51" s="44" t="n">
        <f aca="false">Data!U53</f>
        <v>3060</v>
      </c>
      <c r="B51" s="45" t="str">
        <f aca="false">Data!A53</f>
        <v>اسمنت ينبع</v>
      </c>
      <c r="C51" s="46" t="n">
        <f aca="false">Data!D53</f>
        <v>92</v>
      </c>
      <c r="D51" s="46" t="n">
        <f aca="false">Data!G53</f>
        <v>93.75</v>
      </c>
      <c r="E51" s="46" t="n">
        <f aca="false">Data!J53</f>
        <v>91.25</v>
      </c>
      <c r="F51" s="46" t="n">
        <f aca="false">Data!M53</f>
        <v>93</v>
      </c>
      <c r="G51" s="38" t="n">
        <f aca="false">Data!N53</f>
        <v>0.0109</v>
      </c>
      <c r="H51" s="47" t="n">
        <f aca="false">Data!O53</f>
        <v>21.53</v>
      </c>
      <c r="I51" s="31" t="n">
        <f aca="false">Data!P53</f>
        <v>280</v>
      </c>
      <c r="J51" s="32" t="n">
        <f aca="false">Data!Q53</f>
        <v>75301</v>
      </c>
      <c r="K51" s="33" t="n">
        <f aca="false">Data!R53</f>
        <v>6977526.5</v>
      </c>
      <c r="L51" s="32" t="n">
        <f aca="false">K51/I51</f>
        <v>24919.7375</v>
      </c>
      <c r="M51" s="32" t="n">
        <f aca="false">J51/I51</f>
        <v>268.932142857143</v>
      </c>
      <c r="N51" s="34" t="n">
        <f aca="false">FLOOR((L51/M51),0.25)</f>
        <v>92.5</v>
      </c>
    </row>
    <row r="52" customFormat="false" ht="15.75" hidden="false" customHeight="false" outlineLevel="0" collapsed="false">
      <c r="A52" s="35" t="n">
        <f aca="false">Data!U54</f>
        <v>3080</v>
      </c>
      <c r="B52" s="36" t="str">
        <f aca="false">Data!A54</f>
        <v>اسمنت الشرقية</v>
      </c>
      <c r="C52" s="37" t="n">
        <f aca="false">Data!D54</f>
        <v>88.75</v>
      </c>
      <c r="D52" s="37" t="n">
        <f aca="false">Data!G54</f>
        <v>90.5</v>
      </c>
      <c r="E52" s="37" t="n">
        <f aca="false">Data!J54</f>
        <v>86.25</v>
      </c>
      <c r="F52" s="37" t="n">
        <f aca="false">Data!M54</f>
        <v>90.5</v>
      </c>
      <c r="G52" s="38" t="n">
        <f aca="false">Data!N54</f>
        <v>0.0523</v>
      </c>
      <c r="H52" s="39" t="n">
        <f aca="false">Data!O54</f>
        <v>26.05</v>
      </c>
      <c r="I52" s="40" t="n">
        <f aca="false">Data!P54</f>
        <v>185</v>
      </c>
      <c r="J52" s="41" t="n">
        <f aca="false">Data!Q54</f>
        <v>91488</v>
      </c>
      <c r="K52" s="42" t="n">
        <f aca="false">Data!R54</f>
        <v>8185420.75</v>
      </c>
      <c r="L52" s="42" t="n">
        <f aca="false">K52/I52</f>
        <v>44245.5175675676</v>
      </c>
      <c r="M52" s="42" t="n">
        <f aca="false">J52/I52</f>
        <v>494.52972972973</v>
      </c>
      <c r="N52" s="43" t="n">
        <f aca="false">FLOOR((L52/M52),0.25)</f>
        <v>89.25</v>
      </c>
    </row>
    <row r="53" customFormat="false" ht="15.75" hidden="false" customHeight="false" outlineLevel="0" collapsed="false">
      <c r="A53" s="44" t="n">
        <f aca="false">Data!U55</f>
        <v>3090</v>
      </c>
      <c r="B53" s="45" t="str">
        <f aca="false">Data!A55</f>
        <v>اسمنت تبوك</v>
      </c>
      <c r="C53" s="46" t="n">
        <f aca="false">Data!D55</f>
        <v>66.75</v>
      </c>
      <c r="D53" s="46" t="n">
        <f aca="false">Data!G55</f>
        <v>69.25</v>
      </c>
      <c r="E53" s="46" t="n">
        <f aca="false">Data!J55</f>
        <v>65</v>
      </c>
      <c r="F53" s="46" t="n">
        <f aca="false">Data!M55</f>
        <v>68.75</v>
      </c>
      <c r="G53" s="38" t="n">
        <f aca="false">Data!N55</f>
        <v>0.0338</v>
      </c>
      <c r="H53" s="47" t="n">
        <f aca="false">Data!O55</f>
        <v>31.08</v>
      </c>
      <c r="I53" s="31" t="n">
        <f aca="false">Data!P55</f>
        <v>2642</v>
      </c>
      <c r="J53" s="32" t="n">
        <f aca="false">Data!Q55</f>
        <v>1683034</v>
      </c>
      <c r="K53" s="33" t="n">
        <f aca="false">Data!R55</f>
        <v>113651910.5</v>
      </c>
      <c r="L53" s="32" t="n">
        <f aca="false">K53/I53</f>
        <v>43017.3771763815</v>
      </c>
      <c r="M53" s="32" t="n">
        <f aca="false">J53/I53</f>
        <v>637.03028009084</v>
      </c>
      <c r="N53" s="34" t="n">
        <f aca="false">FLOOR((L53/M53),0.25)</f>
        <v>67.5</v>
      </c>
    </row>
    <row r="54" customFormat="false" ht="15.75" hidden="false" customHeight="false" outlineLevel="0" collapsed="false">
      <c r="A54" s="35" t="n">
        <f aca="false">Data!U56</f>
        <v>4010</v>
      </c>
      <c r="B54" s="36" t="str">
        <f aca="false">Data!A56</f>
        <v>الفنادق</v>
      </c>
      <c r="C54" s="37" t="n">
        <f aca="false">Data!D56</f>
        <v>30.75</v>
      </c>
      <c r="D54" s="37" t="n">
        <f aca="false">Data!G56</f>
        <v>33.25</v>
      </c>
      <c r="E54" s="37" t="n">
        <f aca="false">Data!J56</f>
        <v>30.25</v>
      </c>
      <c r="F54" s="37" t="n">
        <f aca="false">Data!M56</f>
        <v>33.25</v>
      </c>
      <c r="G54" s="38" t="n">
        <f aca="false">Data!N56</f>
        <v>0.0992</v>
      </c>
      <c r="H54" s="39" t="n">
        <f aca="false">Data!O56</f>
        <v>20.89</v>
      </c>
      <c r="I54" s="40" t="n">
        <f aca="false">Data!P56</f>
        <v>840</v>
      </c>
      <c r="J54" s="41" t="n">
        <f aca="false">Data!Q56</f>
        <v>984526</v>
      </c>
      <c r="K54" s="42" t="n">
        <f aca="false">Data!R56</f>
        <v>32051069</v>
      </c>
      <c r="L54" s="42" t="n">
        <f aca="false">K54/I54</f>
        <v>38156.0345238095</v>
      </c>
      <c r="M54" s="42" t="n">
        <f aca="false">J54/I54</f>
        <v>1172.05476190476</v>
      </c>
      <c r="N54" s="43" t="n">
        <f aca="false">FLOOR((L54/M54),0.25)</f>
        <v>32.5</v>
      </c>
    </row>
    <row r="55" customFormat="false" ht="15.75" hidden="false" customHeight="false" outlineLevel="0" collapsed="false">
      <c r="A55" s="44" t="n">
        <f aca="false">Data!U57</f>
        <v>4020</v>
      </c>
      <c r="B55" s="45" t="str">
        <f aca="false">Data!A57</f>
        <v>العقارية</v>
      </c>
      <c r="C55" s="46" t="n">
        <f aca="false">Data!D57</f>
        <v>82.5</v>
      </c>
      <c r="D55" s="46" t="n">
        <f aca="false">Data!G57</f>
        <v>84</v>
      </c>
      <c r="E55" s="46" t="n">
        <f aca="false">Data!J57</f>
        <v>78</v>
      </c>
      <c r="F55" s="46" t="n">
        <f aca="false">Data!M57</f>
        <v>83</v>
      </c>
      <c r="G55" s="38" t="n">
        <f aca="false">Data!N57</f>
        <v>0.0153</v>
      </c>
      <c r="H55" s="47" t="n">
        <f aca="false">Data!O57</f>
        <v>36.01</v>
      </c>
      <c r="I55" s="31" t="n">
        <f aca="false">Data!P57</f>
        <v>3087</v>
      </c>
      <c r="J55" s="32" t="n">
        <f aca="false">Data!Q57</f>
        <v>1925591</v>
      </c>
      <c r="K55" s="33" t="n">
        <f aca="false">Data!R57</f>
        <v>157755375</v>
      </c>
      <c r="L55" s="32" t="n">
        <f aca="false">K55/I55</f>
        <v>51103.1341107872</v>
      </c>
      <c r="M55" s="32" t="n">
        <f aca="false">J55/I55</f>
        <v>623.774214447684</v>
      </c>
      <c r="N55" s="34" t="n">
        <f aca="false">FLOOR((L55/M55),0.25)</f>
        <v>81.75</v>
      </c>
    </row>
    <row r="56" customFormat="false" ht="15.75" hidden="false" customHeight="false" outlineLevel="0" collapsed="false">
      <c r="A56" s="35" t="n">
        <f aca="false">Data!U58</f>
        <v>4030</v>
      </c>
      <c r="B56" s="36" t="str">
        <f aca="false">Data!A58</f>
        <v>النقل البحري</v>
      </c>
      <c r="C56" s="37" t="n">
        <f aca="false">Data!D58</f>
        <v>40</v>
      </c>
      <c r="D56" s="37" t="n">
        <f aca="false">Data!G58</f>
        <v>42.25</v>
      </c>
      <c r="E56" s="37" t="n">
        <f aca="false">Data!J58</f>
        <v>39.5</v>
      </c>
      <c r="F56" s="37" t="n">
        <f aca="false">Data!M58</f>
        <v>41.75</v>
      </c>
      <c r="G56" s="38" t="n">
        <f aca="false">Data!N58</f>
        <v>0.0438</v>
      </c>
      <c r="H56" s="39" t="n">
        <f aca="false">Data!O58</f>
        <v>21.45</v>
      </c>
      <c r="I56" s="40" t="n">
        <f aca="false">Data!P58</f>
        <v>1454</v>
      </c>
      <c r="J56" s="41" t="n">
        <f aca="false">Data!Q58</f>
        <v>3165236</v>
      </c>
      <c r="K56" s="42" t="n">
        <f aca="false">Data!R58</f>
        <v>129649066.5</v>
      </c>
      <c r="L56" s="42" t="n">
        <f aca="false">K56/I56</f>
        <v>89167.1709078404</v>
      </c>
      <c r="M56" s="42" t="n">
        <f aca="false">J56/I56</f>
        <v>2176.91609353508</v>
      </c>
      <c r="N56" s="43" t="n">
        <f aca="false">FLOOR((L56/M56),0.25)</f>
        <v>40.75</v>
      </c>
    </row>
    <row r="57" customFormat="false" ht="15.75" hidden="false" customHeight="false" outlineLevel="0" collapsed="false">
      <c r="A57" s="44" t="n">
        <f aca="false">Data!U59</f>
        <v>4040</v>
      </c>
      <c r="B57" s="45" t="str">
        <f aca="false">Data!A59</f>
        <v>النقل الجماعي</v>
      </c>
      <c r="C57" s="46" t="n">
        <f aca="false">Data!D59</f>
        <v>33.75</v>
      </c>
      <c r="D57" s="46" t="n">
        <f aca="false">Data!G59</f>
        <v>35.5</v>
      </c>
      <c r="E57" s="46" t="n">
        <f aca="false">Data!J59</f>
        <v>33</v>
      </c>
      <c r="F57" s="46" t="n">
        <f aca="false">Data!M59</f>
        <v>35</v>
      </c>
      <c r="G57" s="38" t="n">
        <f aca="false">Data!N59</f>
        <v>0.0294</v>
      </c>
      <c r="H57" s="47" t="n">
        <f aca="false">Data!O59</f>
        <v>27.91</v>
      </c>
      <c r="I57" s="31" t="n">
        <f aca="false">Data!P59</f>
        <v>3509</v>
      </c>
      <c r="J57" s="32" t="n">
        <f aca="false">Data!Q59</f>
        <v>3233723</v>
      </c>
      <c r="K57" s="33" t="n">
        <f aca="false">Data!R59</f>
        <v>112238362.75</v>
      </c>
      <c r="L57" s="32" t="n">
        <f aca="false">K57/I57</f>
        <v>31985.8543032203</v>
      </c>
      <c r="M57" s="32" t="n">
        <f aca="false">J57/I57</f>
        <v>921.551154174979</v>
      </c>
      <c r="N57" s="34" t="n">
        <f aca="false">FLOOR((L57/M57),0.25)</f>
        <v>34.5</v>
      </c>
    </row>
    <row r="58" customFormat="false" ht="15.75" hidden="false" customHeight="false" outlineLevel="0" collapsed="false">
      <c r="A58" s="35" t="n">
        <f aca="false">Data!U60</f>
        <v>4050</v>
      </c>
      <c r="B58" s="36" t="str">
        <f aca="false">Data!A60</f>
        <v>خدمات السيارات</v>
      </c>
      <c r="C58" s="37" t="n">
        <f aca="false">Data!D60</f>
        <v>40</v>
      </c>
      <c r="D58" s="37" t="n">
        <f aca="false">Data!G60</f>
        <v>42.75</v>
      </c>
      <c r="E58" s="37" t="n">
        <f aca="false">Data!J60</f>
        <v>39.5</v>
      </c>
      <c r="F58" s="37" t="n">
        <f aca="false">Data!M60</f>
        <v>42.75</v>
      </c>
      <c r="G58" s="38" t="n">
        <f aca="false">Data!N60</f>
        <v>0.0688</v>
      </c>
      <c r="H58" s="39" t="n">
        <f aca="false">Data!O60</f>
        <v>12.01</v>
      </c>
      <c r="I58" s="40" t="n">
        <f aca="false">Data!P60</f>
        <v>5554</v>
      </c>
      <c r="J58" s="41" t="n">
        <f aca="false">Data!Q60</f>
        <v>4167745</v>
      </c>
      <c r="K58" s="42" t="n">
        <f aca="false">Data!R60</f>
        <v>169607231.5</v>
      </c>
      <c r="L58" s="42" t="n">
        <f aca="false">K58/I58</f>
        <v>30537.8522686352</v>
      </c>
      <c r="M58" s="42" t="n">
        <f aca="false">J58/I58</f>
        <v>750.40421317969</v>
      </c>
      <c r="N58" s="43" t="n">
        <f aca="false">FLOOR((L58/M58),0.25)</f>
        <v>40.5</v>
      </c>
    </row>
    <row r="59" customFormat="false" ht="15.75" hidden="false" customHeight="false" outlineLevel="0" collapsed="false">
      <c r="A59" s="44" t="n">
        <f aca="false">Data!U61</f>
        <v>4061</v>
      </c>
      <c r="B59" s="45" t="str">
        <f aca="false">Data!A61</f>
        <v>المواشي المكيرش</v>
      </c>
      <c r="C59" s="46" t="n">
        <f aca="false">Data!D61</f>
        <v>17.5</v>
      </c>
      <c r="D59" s="46" t="n">
        <f aca="false">Data!G61</f>
        <v>17.5</v>
      </c>
      <c r="E59" s="46" t="n">
        <f aca="false">Data!J61</f>
        <v>16.75</v>
      </c>
      <c r="F59" s="46" t="n">
        <f aca="false">Data!M61</f>
        <v>17.25</v>
      </c>
      <c r="G59" s="38" t="n">
        <f aca="false">Data!N61</f>
        <v>0.0147</v>
      </c>
      <c r="H59" s="47" t="str">
        <f aca="false">Data!O61</f>
        <v>57.50-</v>
      </c>
      <c r="I59" s="31" t="n">
        <f aca="false">Data!P61</f>
        <v>10604</v>
      </c>
      <c r="J59" s="32" t="n">
        <f aca="false">Data!Q61</f>
        <v>14248177</v>
      </c>
      <c r="K59" s="33" t="n">
        <f aca="false">Data!R61</f>
        <v>244556641.25</v>
      </c>
      <c r="L59" s="32" t="n">
        <f aca="false">K59/I59</f>
        <v>23062.6783525085</v>
      </c>
      <c r="M59" s="32" t="n">
        <f aca="false">J59/I59</f>
        <v>1343.66059977367</v>
      </c>
      <c r="N59" s="34" t="n">
        <f aca="false">FLOOR((L59/M59),0.25)</f>
        <v>17</v>
      </c>
    </row>
    <row r="60" customFormat="false" ht="15.75" hidden="false" customHeight="false" outlineLevel="0" collapsed="false">
      <c r="A60" s="35" t="n">
        <f aca="false">Data!U62</f>
        <v>4070</v>
      </c>
      <c r="B60" s="36" t="str">
        <f aca="false">Data!A62</f>
        <v>تهامه للاعلان</v>
      </c>
      <c r="C60" s="37" t="n">
        <f aca="false">Data!D62</f>
        <v>41.5</v>
      </c>
      <c r="D60" s="37" t="n">
        <f aca="false">Data!G62</f>
        <v>44.5</v>
      </c>
      <c r="E60" s="37" t="n">
        <f aca="false">Data!J62</f>
        <v>40.75</v>
      </c>
      <c r="F60" s="37" t="n">
        <f aca="false">Data!M62</f>
        <v>44.5</v>
      </c>
      <c r="G60" s="38" t="n">
        <f aca="false">Data!N62</f>
        <v>0.0988</v>
      </c>
      <c r="H60" s="39" t="n">
        <f aca="false">Data!O62</f>
        <v>68.9</v>
      </c>
      <c r="I60" s="40" t="n">
        <f aca="false">Data!P62</f>
        <v>1435</v>
      </c>
      <c r="J60" s="41" t="n">
        <f aca="false">Data!Q62</f>
        <v>1636180</v>
      </c>
      <c r="K60" s="42" t="n">
        <f aca="false">Data!R62</f>
        <v>70668161.75</v>
      </c>
      <c r="L60" s="42" t="n">
        <f aca="false">K60/I60</f>
        <v>49246.1057491289</v>
      </c>
      <c r="M60" s="42" t="n">
        <f aca="false">J60/I60</f>
        <v>1140.19512195122</v>
      </c>
      <c r="N60" s="43" t="n">
        <f aca="false">FLOOR((L60/M60),0.25)</f>
        <v>43</v>
      </c>
    </row>
    <row r="61" customFormat="false" ht="15.75" hidden="false" customHeight="false" outlineLevel="0" collapsed="false">
      <c r="A61" s="44" t="n">
        <f aca="false">Data!U63</f>
        <v>4080</v>
      </c>
      <c r="B61" s="45" t="str">
        <f aca="false">Data!A63</f>
        <v>عسير</v>
      </c>
      <c r="C61" s="46" t="n">
        <f aca="false">Data!D63</f>
        <v>136.25</v>
      </c>
      <c r="D61" s="46" t="n">
        <f aca="false">Data!G63</f>
        <v>143</v>
      </c>
      <c r="E61" s="46" t="n">
        <f aca="false">Data!J63</f>
        <v>135.5</v>
      </c>
      <c r="F61" s="46" t="n">
        <f aca="false">Data!M63</f>
        <v>142</v>
      </c>
      <c r="G61" s="38" t="n">
        <f aca="false">Data!N63</f>
        <v>0.0441</v>
      </c>
      <c r="H61" s="47" t="n">
        <f aca="false">Data!O63</f>
        <v>46.5</v>
      </c>
      <c r="I61" s="31" t="n">
        <f aca="false">Data!P63</f>
        <v>5147</v>
      </c>
      <c r="J61" s="32" t="n">
        <f aca="false">Data!Q63</f>
        <v>2066374</v>
      </c>
      <c r="K61" s="33" t="n">
        <f aca="false">Data!R63</f>
        <v>289016836</v>
      </c>
      <c r="L61" s="32" t="n">
        <f aca="false">K61/I61</f>
        <v>56152.4841655333</v>
      </c>
      <c r="M61" s="32" t="n">
        <f aca="false">J61/I61</f>
        <v>401.471536817564</v>
      </c>
      <c r="N61" s="34" t="n">
        <f aca="false">FLOOR((L61/M61),0.25)</f>
        <v>139.75</v>
      </c>
    </row>
    <row r="62" customFormat="false" ht="15.75" hidden="false" customHeight="false" outlineLevel="0" collapsed="false">
      <c r="A62" s="35" t="n">
        <f aca="false">Data!U64</f>
        <v>4090</v>
      </c>
      <c r="B62" s="36" t="str">
        <f aca="false">Data!A64</f>
        <v>طيبة للاستثمار</v>
      </c>
      <c r="C62" s="37" t="n">
        <f aca="false">Data!D64</f>
        <v>38</v>
      </c>
      <c r="D62" s="37" t="n">
        <f aca="false">Data!G64</f>
        <v>39</v>
      </c>
      <c r="E62" s="37" t="n">
        <f aca="false">Data!J64</f>
        <v>37</v>
      </c>
      <c r="F62" s="37" t="n">
        <f aca="false">Data!M64</f>
        <v>38.75</v>
      </c>
      <c r="G62" s="38" t="n">
        <f aca="false">Data!N64</f>
        <v>0.0197</v>
      </c>
      <c r="H62" s="39" t="n">
        <f aca="false">Data!O64</f>
        <v>42.67</v>
      </c>
      <c r="I62" s="40" t="n">
        <f aca="false">Data!P64</f>
        <v>3538</v>
      </c>
      <c r="J62" s="41" t="n">
        <f aca="false">Data!Q64</f>
        <v>1758715</v>
      </c>
      <c r="K62" s="42" t="n">
        <f aca="false">Data!R64</f>
        <v>66871612</v>
      </c>
      <c r="L62" s="42" t="n">
        <f aca="false">K62/I62</f>
        <v>18900.9643866591</v>
      </c>
      <c r="M62" s="42" t="n">
        <f aca="false">J62/I62</f>
        <v>497.092990390051</v>
      </c>
      <c r="N62" s="43" t="n">
        <f aca="false">FLOOR((L62/M62),0.25)</f>
        <v>38</v>
      </c>
    </row>
    <row r="63" customFormat="false" ht="15.75" hidden="false" customHeight="false" outlineLevel="0" collapsed="false">
      <c r="A63" s="44" t="n">
        <f aca="false">Data!U65</f>
        <v>4100</v>
      </c>
      <c r="B63" s="45" t="str">
        <f aca="false">Data!A65</f>
        <v>مكة للانشاء</v>
      </c>
      <c r="C63" s="46" t="n">
        <f aca="false">Data!D65</f>
        <v>73.75</v>
      </c>
      <c r="D63" s="46" t="n">
        <f aca="false">Data!G65</f>
        <v>76</v>
      </c>
      <c r="E63" s="46" t="n">
        <f aca="false">Data!J65</f>
        <v>71</v>
      </c>
      <c r="F63" s="46" t="n">
        <f aca="false">Data!M65</f>
        <v>74.75</v>
      </c>
      <c r="G63" s="38" t="n">
        <f aca="false">Data!N65</f>
        <v>0.0275</v>
      </c>
      <c r="H63" s="47" t="n">
        <f aca="false">Data!O65</f>
        <v>67.11</v>
      </c>
      <c r="I63" s="31" t="n">
        <f aca="false">Data!P65</f>
        <v>4559</v>
      </c>
      <c r="J63" s="32" t="n">
        <f aca="false">Data!Q65</f>
        <v>2119155</v>
      </c>
      <c r="K63" s="33" t="n">
        <f aca="false">Data!R65</f>
        <v>156210792</v>
      </c>
      <c r="L63" s="32" t="n">
        <f aca="false">K63/I63</f>
        <v>34264.266725159</v>
      </c>
      <c r="M63" s="32" t="n">
        <f aca="false">J63/I63</f>
        <v>464.828909848651</v>
      </c>
      <c r="N63" s="34" t="n">
        <f aca="false">FLOOR((L63/M63),0.25)</f>
        <v>73.5</v>
      </c>
    </row>
    <row r="64" customFormat="false" ht="15.75" hidden="false" customHeight="false" outlineLevel="0" collapsed="false">
      <c r="A64" s="35" t="n">
        <f aca="false">Data!U66</f>
        <v>4110</v>
      </c>
      <c r="B64" s="36" t="str">
        <f aca="false">Data!A66</f>
        <v>مبرد</v>
      </c>
      <c r="C64" s="37" t="n">
        <f aca="false">Data!D66</f>
        <v>42.5</v>
      </c>
      <c r="D64" s="37" t="n">
        <f aca="false">Data!G66</f>
        <v>45</v>
      </c>
      <c r="E64" s="37" t="n">
        <f aca="false">Data!J66</f>
        <v>40.75</v>
      </c>
      <c r="F64" s="37" t="n">
        <f aca="false">Data!M66</f>
        <v>43.75</v>
      </c>
      <c r="G64" s="38" t="n">
        <f aca="false">Data!N66</f>
        <v>0.0294</v>
      </c>
      <c r="H64" s="39" t="n">
        <f aca="false">Data!O66</f>
        <v>57.45</v>
      </c>
      <c r="I64" s="40" t="n">
        <f aca="false">Data!P66</f>
        <v>2601</v>
      </c>
      <c r="J64" s="41" t="n">
        <f aca="false">Data!Q66</f>
        <v>1438751</v>
      </c>
      <c r="K64" s="42" t="n">
        <f aca="false">Data!R66</f>
        <v>61515603.5</v>
      </c>
      <c r="L64" s="42" t="n">
        <f aca="false">K64/I64</f>
        <v>23650.7510572857</v>
      </c>
      <c r="M64" s="42" t="n">
        <f aca="false">J64/I64</f>
        <v>553.153018069973</v>
      </c>
      <c r="N64" s="43" t="n">
        <f aca="false">FLOOR((L64/M64),0.25)</f>
        <v>42.75</v>
      </c>
    </row>
    <row r="65" customFormat="false" ht="15.75" hidden="false" customHeight="false" outlineLevel="0" collapsed="false">
      <c r="A65" s="44" t="n">
        <f aca="false">Data!U67</f>
        <v>4130</v>
      </c>
      <c r="B65" s="45" t="str">
        <f aca="false">Data!A67</f>
        <v>الباحة</v>
      </c>
      <c r="C65" s="46" t="n">
        <f aca="false">Data!D67</f>
        <v>25.25</v>
      </c>
      <c r="D65" s="46" t="n">
        <f aca="false">Data!G67</f>
        <v>27.5</v>
      </c>
      <c r="E65" s="46" t="n">
        <f aca="false">Data!J67</f>
        <v>24.75</v>
      </c>
      <c r="F65" s="46" t="n">
        <f aca="false">Data!M67</f>
        <v>27.5</v>
      </c>
      <c r="G65" s="38" t="n">
        <f aca="false">Data!N67</f>
        <v>0.1</v>
      </c>
      <c r="H65" s="47" t="str">
        <f aca="false">Data!O67</f>
        <v>92.84-</v>
      </c>
      <c r="I65" s="31" t="n">
        <f aca="false">Data!P67</f>
        <v>3004</v>
      </c>
      <c r="J65" s="32" t="n">
        <f aca="false">Data!Q67</f>
        <v>2531498</v>
      </c>
      <c r="K65" s="33" t="n">
        <f aca="false">Data!R67</f>
        <v>65989908</v>
      </c>
      <c r="L65" s="32" t="n">
        <f aca="false">K65/I65</f>
        <v>21967.3462050599</v>
      </c>
      <c r="M65" s="32" t="n">
        <f aca="false">J65/I65</f>
        <v>842.709054593875</v>
      </c>
      <c r="N65" s="34" t="n">
        <f aca="false">FLOOR((L65/M65),0.25)</f>
        <v>26</v>
      </c>
    </row>
    <row r="66" customFormat="false" ht="15.75" hidden="false" customHeight="false" outlineLevel="0" collapsed="false">
      <c r="A66" s="35" t="n">
        <f aca="false">Data!U68</f>
        <v>4140</v>
      </c>
      <c r="B66" s="36" t="str">
        <f aca="false">Data!A68</f>
        <v>الصادرات</v>
      </c>
      <c r="C66" s="37" t="n">
        <f aca="false">Data!D68</f>
        <v>108.5</v>
      </c>
      <c r="D66" s="37" t="n">
        <f aca="false">Data!G68</f>
        <v>116</v>
      </c>
      <c r="E66" s="37" t="n">
        <f aca="false">Data!J68</f>
        <v>104.5</v>
      </c>
      <c r="F66" s="37" t="n">
        <f aca="false">Data!M68</f>
        <v>115</v>
      </c>
      <c r="G66" s="38" t="n">
        <f aca="false">Data!N68</f>
        <v>0.0648</v>
      </c>
      <c r="H66" s="39" t="n">
        <f aca="false">Data!O68</f>
        <v>26.18</v>
      </c>
      <c r="I66" s="40" t="n">
        <f aca="false">Data!P68</f>
        <v>1655</v>
      </c>
      <c r="J66" s="41" t="n">
        <f aca="false">Data!Q68</f>
        <v>717243</v>
      </c>
      <c r="K66" s="42" t="n">
        <f aca="false">Data!R68</f>
        <v>79106847.5</v>
      </c>
      <c r="L66" s="42" t="n">
        <f aca="false">K66/I66</f>
        <v>47798.6993957704</v>
      </c>
      <c r="M66" s="42" t="n">
        <f aca="false">J66/I66</f>
        <v>433.379456193353</v>
      </c>
      <c r="N66" s="43" t="n">
        <f aca="false">FLOOR((L66/M66),0.25)</f>
        <v>110.25</v>
      </c>
    </row>
    <row r="67" customFormat="false" ht="15.75" hidden="false" customHeight="false" outlineLevel="0" collapsed="false">
      <c r="A67" s="44" t="n">
        <f aca="false">Data!U69</f>
        <v>4150</v>
      </c>
      <c r="B67" s="45" t="str">
        <f aca="false">Data!A69</f>
        <v>التعمير</v>
      </c>
      <c r="C67" s="46" t="n">
        <f aca="false">Data!D69</f>
        <v>32.25</v>
      </c>
      <c r="D67" s="46" t="n">
        <f aca="false">Data!G69</f>
        <v>34.75</v>
      </c>
      <c r="E67" s="46" t="n">
        <f aca="false">Data!J69</f>
        <v>31.5</v>
      </c>
      <c r="F67" s="46" t="n">
        <f aca="false">Data!M69</f>
        <v>34.25</v>
      </c>
      <c r="G67" s="38" t="n">
        <f aca="false">Data!N69</f>
        <v>0.0703</v>
      </c>
      <c r="H67" s="47" t="n">
        <f aca="false">Data!O69</f>
        <v>55.55</v>
      </c>
      <c r="I67" s="31" t="n">
        <f aca="false">Data!P69</f>
        <v>7204</v>
      </c>
      <c r="J67" s="32" t="n">
        <f aca="false">Data!Q69</f>
        <v>8390168</v>
      </c>
      <c r="K67" s="33" t="n">
        <f aca="false">Data!R69</f>
        <v>277981434.5</v>
      </c>
      <c r="L67" s="32" t="n">
        <f aca="false">K67/I67</f>
        <v>38587.095294281</v>
      </c>
      <c r="M67" s="32" t="n">
        <f aca="false">J67/I67</f>
        <v>1164.65408106607</v>
      </c>
      <c r="N67" s="34" t="n">
        <f aca="false">FLOOR((L67/M67),0.25)</f>
        <v>33</v>
      </c>
    </row>
    <row r="68" customFormat="false" ht="15.75" hidden="false" customHeight="false" outlineLevel="0" collapsed="false">
      <c r="A68" s="35" t="n">
        <f aca="false">Data!U70</f>
        <v>4160</v>
      </c>
      <c r="B68" s="36" t="str">
        <f aca="false">Data!A70</f>
        <v>ثمار</v>
      </c>
      <c r="C68" s="37" t="n">
        <f aca="false">Data!D70</f>
        <v>47.75</v>
      </c>
      <c r="D68" s="37" t="n">
        <f aca="false">Data!G70</f>
        <v>50.75</v>
      </c>
      <c r="E68" s="37" t="n">
        <f aca="false">Data!J70</f>
        <v>46.75</v>
      </c>
      <c r="F68" s="37" t="n">
        <f aca="false">Data!M70</f>
        <v>50.75</v>
      </c>
      <c r="G68" s="38" t="n">
        <f aca="false">Data!N70</f>
        <v>0.0973</v>
      </c>
      <c r="H68" s="39" t="n">
        <f aca="false">Data!O70</f>
        <v>60.05</v>
      </c>
      <c r="I68" s="40" t="n">
        <f aca="false">Data!P70</f>
        <v>4148</v>
      </c>
      <c r="J68" s="41" t="n">
        <f aca="false">Data!Q70</f>
        <v>3474112</v>
      </c>
      <c r="K68" s="42" t="n">
        <f aca="false">Data!R70</f>
        <v>171041438.5</v>
      </c>
      <c r="L68" s="42" t="n">
        <f aca="false">K68/I68</f>
        <v>41234.6765911283</v>
      </c>
      <c r="M68" s="42" t="n">
        <f aca="false">J68/I68</f>
        <v>837.539054966249</v>
      </c>
      <c r="N68" s="43" t="n">
        <f aca="false">FLOOR((L68/M68),0.25)</f>
        <v>49</v>
      </c>
    </row>
    <row r="69" customFormat="false" ht="15.75" hidden="false" customHeight="false" outlineLevel="0" collapsed="false">
      <c r="A69" s="44" t="n">
        <f aca="false">Data!U71</f>
        <v>4170</v>
      </c>
      <c r="B69" s="45" t="str">
        <f aca="false">Data!A71</f>
        <v>شمس</v>
      </c>
      <c r="C69" s="46" t="n">
        <f aca="false">Data!D71</f>
        <v>62</v>
      </c>
      <c r="D69" s="46" t="n">
        <f aca="false">Data!G71</f>
        <v>67</v>
      </c>
      <c r="E69" s="46" t="n">
        <f aca="false">Data!J71</f>
        <v>60.75</v>
      </c>
      <c r="F69" s="46" t="n">
        <f aca="false">Data!M71</f>
        <v>65</v>
      </c>
      <c r="G69" s="38" t="n">
        <f aca="false">Data!N71</f>
        <v>0.0526</v>
      </c>
      <c r="H69" s="47" t="str">
        <f aca="false">Data!O71</f>
        <v>636.01-</v>
      </c>
      <c r="I69" s="31" t="n">
        <f aca="false">Data!P71</f>
        <v>3594</v>
      </c>
      <c r="J69" s="32" t="n">
        <f aca="false">Data!Q71</f>
        <v>2589589</v>
      </c>
      <c r="K69" s="33" t="n">
        <f aca="false">Data!R71</f>
        <v>164873296.75</v>
      </c>
      <c r="L69" s="32" t="n">
        <f aca="false">K69/I69</f>
        <v>45874.5956455203</v>
      </c>
      <c r="M69" s="32" t="n">
        <f aca="false">J69/I69</f>
        <v>720.531163049527</v>
      </c>
      <c r="N69" s="34" t="n">
        <f aca="false">FLOOR((L69/M69),0.25)</f>
        <v>63.5</v>
      </c>
    </row>
    <row r="70" customFormat="false" ht="15.75" hidden="false" customHeight="false" outlineLevel="0" collapsed="false">
      <c r="A70" s="35" t="n">
        <f aca="false">Data!U72</f>
        <v>4180</v>
      </c>
      <c r="B70" s="36" t="str">
        <f aca="false">Data!A72</f>
        <v>فتيحي</v>
      </c>
      <c r="C70" s="37" t="n">
        <f aca="false">Data!D72</f>
        <v>24.5</v>
      </c>
      <c r="D70" s="37" t="n">
        <f aca="false">Data!G72</f>
        <v>25.5</v>
      </c>
      <c r="E70" s="37" t="n">
        <f aca="false">Data!J72</f>
        <v>23.5</v>
      </c>
      <c r="F70" s="37" t="n">
        <f aca="false">Data!M72</f>
        <v>25.25</v>
      </c>
      <c r="G70" s="38" t="n">
        <f aca="false">Data!N72</f>
        <v>0.0521</v>
      </c>
      <c r="H70" s="39" t="n">
        <f aca="false">Data!O72</f>
        <v>69.98</v>
      </c>
      <c r="I70" s="40" t="n">
        <f aca="false">Data!P72</f>
        <v>2546</v>
      </c>
      <c r="J70" s="41" t="n">
        <f aca="false">Data!Q72</f>
        <v>2527871</v>
      </c>
      <c r="K70" s="42" t="n">
        <f aca="false">Data!R72</f>
        <v>62212619</v>
      </c>
      <c r="L70" s="42" t="n">
        <f aca="false">K70/I70</f>
        <v>24435.4355852317</v>
      </c>
      <c r="M70" s="42" t="n">
        <f aca="false">J70/I70</f>
        <v>992.879418695994</v>
      </c>
      <c r="N70" s="43" t="n">
        <f aca="false">FLOOR((L70/M70),0.25)</f>
        <v>24.5</v>
      </c>
    </row>
    <row r="71" customFormat="false" ht="15.75" hidden="false" customHeight="false" outlineLevel="0" collapsed="false">
      <c r="A71" s="44" t="n">
        <f aca="false">Data!U73</f>
        <v>4190</v>
      </c>
      <c r="B71" s="45" t="str">
        <f aca="false">Data!A73</f>
        <v>جرير</v>
      </c>
      <c r="C71" s="46" t="n">
        <f aca="false">Data!D73</f>
        <v>168</v>
      </c>
      <c r="D71" s="46" t="n">
        <f aca="false">Data!G73</f>
        <v>170</v>
      </c>
      <c r="E71" s="46" t="n">
        <f aca="false">Data!J73</f>
        <v>163</v>
      </c>
      <c r="F71" s="46" t="n">
        <f aca="false">Data!M73</f>
        <v>166.5</v>
      </c>
      <c r="G71" s="38" t="str">
        <f aca="false">Data!N73</f>
        <v>0.30- %</v>
      </c>
      <c r="H71" s="47" t="n">
        <f aca="false">Data!O73</f>
        <v>28.34</v>
      </c>
      <c r="I71" s="31" t="n">
        <f aca="false">Data!P73</f>
        <v>821</v>
      </c>
      <c r="J71" s="32" t="n">
        <f aca="false">Data!Q73</f>
        <v>164502</v>
      </c>
      <c r="K71" s="33" t="n">
        <f aca="false">Data!R73</f>
        <v>27523025.5</v>
      </c>
      <c r="L71" s="32" t="n">
        <f aca="false">K71/I71</f>
        <v>33523.7825822168</v>
      </c>
      <c r="M71" s="32" t="n">
        <f aca="false">J71/I71</f>
        <v>200.36784409257</v>
      </c>
      <c r="N71" s="34" t="n">
        <f aca="false">FLOOR((L71/M71),0.25)</f>
        <v>167.25</v>
      </c>
    </row>
    <row r="72" customFormat="false" ht="15.75" hidden="false" customHeight="false" outlineLevel="0" collapsed="false">
      <c r="A72" s="35" t="n">
        <f aca="false">Data!U74</f>
        <v>4200</v>
      </c>
      <c r="B72" s="36" t="str">
        <f aca="false">Data!A74</f>
        <v>الدريس</v>
      </c>
      <c r="C72" s="37" t="n">
        <f aca="false">Data!D74</f>
        <v>154</v>
      </c>
      <c r="D72" s="37" t="n">
        <f aca="false">Data!G74</f>
        <v>157.5</v>
      </c>
      <c r="E72" s="37" t="n">
        <f aca="false">Data!J74</f>
        <v>150</v>
      </c>
      <c r="F72" s="37" t="n">
        <f aca="false">Data!M74</f>
        <v>155</v>
      </c>
      <c r="G72" s="38" t="n">
        <f aca="false">Data!N74</f>
        <v>0.0231</v>
      </c>
      <c r="H72" s="39" t="n">
        <f aca="false">Data!O74</f>
        <v>0</v>
      </c>
      <c r="I72" s="40" t="n">
        <f aca="false">Data!P74</f>
        <v>4037</v>
      </c>
      <c r="J72" s="41" t="n">
        <f aca="false">Data!Q74</f>
        <v>536977</v>
      </c>
      <c r="K72" s="42" t="n">
        <f aca="false">Data!R74</f>
        <v>82341463</v>
      </c>
      <c r="L72" s="42" t="n">
        <f aca="false">K72/I72</f>
        <v>20396.6963091405</v>
      </c>
      <c r="M72" s="42" t="n">
        <f aca="false">J72/I72</f>
        <v>133.013871686896</v>
      </c>
      <c r="N72" s="43" t="n">
        <f aca="false">FLOOR((L72/M72),0.25)</f>
        <v>153.25</v>
      </c>
    </row>
    <row r="73" customFormat="false" ht="15.75" hidden="false" customHeight="false" outlineLevel="0" collapsed="false">
      <c r="A73" s="44" t="n">
        <f aca="false">Data!U75</f>
        <v>4210</v>
      </c>
      <c r="B73" s="45" t="str">
        <f aca="false">Data!A75</f>
        <v>الأبحاث و التسويق</v>
      </c>
      <c r="C73" s="46" t="n">
        <f aca="false">Data!D75</f>
        <v>76</v>
      </c>
      <c r="D73" s="46" t="n">
        <f aca="false">Data!G75</f>
        <v>84.5</v>
      </c>
      <c r="E73" s="46" t="n">
        <f aca="false">Data!J75</f>
        <v>74.5</v>
      </c>
      <c r="F73" s="46" t="n">
        <f aca="false">Data!M75</f>
        <v>84.5</v>
      </c>
      <c r="G73" s="38" t="n">
        <f aca="false">Data!N75</f>
        <v>0.0974</v>
      </c>
      <c r="H73" s="47" t="n">
        <f aca="false">Data!O75</f>
        <v>0</v>
      </c>
      <c r="I73" s="31" t="n">
        <f aca="false">Data!P75</f>
        <v>13823</v>
      </c>
      <c r="J73" s="32" t="n">
        <f aca="false">Data!Q75</f>
        <v>4652369</v>
      </c>
      <c r="K73" s="33" t="n">
        <f aca="false">Data!R75</f>
        <v>368068729.75</v>
      </c>
      <c r="L73" s="32" t="n">
        <f aca="false">K73/I73</f>
        <v>26627.2683028286</v>
      </c>
      <c r="M73" s="32" t="n">
        <f aca="false">J73/I73</f>
        <v>336.567243000796</v>
      </c>
      <c r="N73" s="34" t="n">
        <f aca="false">FLOOR((L73/M73),0.25)</f>
        <v>79</v>
      </c>
    </row>
    <row r="74" customFormat="false" ht="15.75" hidden="false" customHeight="false" outlineLevel="0" collapsed="false">
      <c r="A74" s="35" t="n">
        <f aca="false">Data!U76</f>
        <v>5110</v>
      </c>
      <c r="B74" s="36" t="str">
        <f aca="false">Data!A76</f>
        <v>كهرباء السعودية</v>
      </c>
      <c r="C74" s="37" t="n">
        <f aca="false">Data!D76</f>
        <v>18</v>
      </c>
      <c r="D74" s="37" t="n">
        <f aca="false">Data!G76</f>
        <v>18.25</v>
      </c>
      <c r="E74" s="37" t="n">
        <f aca="false">Data!J76</f>
        <v>17.5</v>
      </c>
      <c r="F74" s="37" t="n">
        <f aca="false">Data!M76</f>
        <v>17.75</v>
      </c>
      <c r="G74" s="38" t="n">
        <f aca="false">Data!N76</f>
        <v>0</v>
      </c>
      <c r="H74" s="39" t="n">
        <f aca="false">Data!O76</f>
        <v>49.87</v>
      </c>
      <c r="I74" s="40" t="n">
        <f aca="false">Data!P76</f>
        <v>5382</v>
      </c>
      <c r="J74" s="41" t="n">
        <f aca="false">Data!Q76</f>
        <v>13699599</v>
      </c>
      <c r="K74" s="42" t="n">
        <f aca="false">Data!R76</f>
        <v>245042056</v>
      </c>
      <c r="L74" s="42" t="n">
        <f aca="false">K74/I74</f>
        <v>45529.9249349684</v>
      </c>
      <c r="M74" s="42" t="n">
        <f aca="false">J74/I74</f>
        <v>2545.44760312152</v>
      </c>
      <c r="N74" s="43" t="n">
        <f aca="false">FLOOR((L74/M74),0.25)</f>
        <v>17.75</v>
      </c>
    </row>
    <row r="75" customFormat="false" ht="15.75" hidden="false" customHeight="false" outlineLevel="0" collapsed="false">
      <c r="A75" s="44" t="n">
        <f aca="false">Data!U77</f>
        <v>7010</v>
      </c>
      <c r="B75" s="45" t="str">
        <f aca="false">Data!A77</f>
        <v>الاتصالات</v>
      </c>
      <c r="C75" s="46" t="n">
        <f aca="false">Data!D77</f>
        <v>111.75</v>
      </c>
      <c r="D75" s="46" t="n">
        <f aca="false">Data!G77</f>
        <v>116.5</v>
      </c>
      <c r="E75" s="46" t="n">
        <f aca="false">Data!J77</f>
        <v>110</v>
      </c>
      <c r="F75" s="46" t="n">
        <f aca="false">Data!M77</f>
        <v>116</v>
      </c>
      <c r="G75" s="38" t="n">
        <f aca="false">Data!N77</f>
        <v>0.045</v>
      </c>
      <c r="H75" s="47" t="n">
        <f aca="false">Data!O77</f>
        <v>18.64</v>
      </c>
      <c r="I75" s="31" t="n">
        <f aca="false">Data!P77</f>
        <v>2808</v>
      </c>
      <c r="J75" s="32" t="n">
        <f aca="false">Data!Q77</f>
        <v>1614906</v>
      </c>
      <c r="K75" s="33" t="n">
        <f aca="false">Data!R77</f>
        <v>184180487.25</v>
      </c>
      <c r="L75" s="32" t="n">
        <f aca="false">K75/I75</f>
        <v>65591.3416132479</v>
      </c>
      <c r="M75" s="32" t="n">
        <f aca="false">J75/I75</f>
        <v>575.108974358974</v>
      </c>
      <c r="N75" s="34" t="n">
        <f aca="false">FLOOR((L75/M75),0.25)</f>
        <v>114</v>
      </c>
    </row>
    <row r="76" customFormat="false" ht="15.75" hidden="false" customHeight="false" outlineLevel="0" collapsed="false">
      <c r="A76" s="35" t="n">
        <f aca="false">Data!U78</f>
        <v>7020</v>
      </c>
      <c r="B76" s="36" t="str">
        <f aca="false">Data!A78</f>
        <v>اتحاد اتصالات</v>
      </c>
      <c r="C76" s="37" t="n">
        <f aca="false">Data!D78</f>
        <v>72.75</v>
      </c>
      <c r="D76" s="37" t="n">
        <f aca="false">Data!G78</f>
        <v>74.5</v>
      </c>
      <c r="E76" s="37" t="n">
        <f aca="false">Data!J78</f>
        <v>71</v>
      </c>
      <c r="F76" s="37" t="n">
        <f aca="false">Data!M78</f>
        <v>73.5</v>
      </c>
      <c r="G76" s="38" t="n">
        <f aca="false">Data!N78</f>
        <v>0.0279</v>
      </c>
      <c r="H76" s="39" t="str">
        <f aca="false">Data!O78</f>
        <v>35.46-</v>
      </c>
      <c r="I76" s="40" t="n">
        <f aca="false">Data!P78</f>
        <v>2062</v>
      </c>
      <c r="J76" s="41" t="n">
        <f aca="false">Data!Q78</f>
        <v>610679</v>
      </c>
      <c r="K76" s="42" t="n">
        <f aca="false">Data!R78</f>
        <v>44605423.75</v>
      </c>
      <c r="L76" s="42" t="n">
        <f aca="false">K76/I76</f>
        <v>21632.1162706111</v>
      </c>
      <c r="M76" s="42" t="n">
        <f aca="false">J76/I76</f>
        <v>296.158583899127</v>
      </c>
      <c r="N76" s="43" t="n">
        <f aca="false">FLOOR((L76/M76),0.25)</f>
        <v>73</v>
      </c>
    </row>
    <row r="77" customFormat="false" ht="15.75" hidden="false" customHeight="false" outlineLevel="0" collapsed="false">
      <c r="A77" s="44" t="n">
        <f aca="false">Data!U79</f>
        <v>8010</v>
      </c>
      <c r="B77" s="45" t="str">
        <f aca="false">Data!A79</f>
        <v>التعاونية</v>
      </c>
      <c r="C77" s="46" t="n">
        <f aca="false">Data!D79</f>
        <v>160</v>
      </c>
      <c r="D77" s="46" t="n">
        <f aca="false">Data!G79</f>
        <v>167.75</v>
      </c>
      <c r="E77" s="46" t="n">
        <f aca="false">Data!J79</f>
        <v>158</v>
      </c>
      <c r="F77" s="46" t="n">
        <f aca="false">Data!M79</f>
        <v>165.5</v>
      </c>
      <c r="G77" s="38" t="n">
        <f aca="false">Data!N79</f>
        <v>0.028</v>
      </c>
      <c r="H77" s="47" t="n">
        <f aca="false">Data!O79</f>
        <v>26.41</v>
      </c>
      <c r="I77" s="31" t="n">
        <f aca="false">Data!P79</f>
        <v>793</v>
      </c>
      <c r="J77" s="32" t="n">
        <f aca="false">Data!Q79</f>
        <v>511799</v>
      </c>
      <c r="K77" s="33" t="n">
        <f aca="false">Data!R79</f>
        <v>82784644</v>
      </c>
      <c r="L77" s="32" t="n">
        <f aca="false">K77/I77</f>
        <v>104394.254728878</v>
      </c>
      <c r="M77" s="32" t="n">
        <f aca="false">J77/I77</f>
        <v>645.395964691047</v>
      </c>
      <c r="N77" s="34" t="n">
        <f aca="false">FLOOR((L77/M77),0.25)</f>
        <v>161.75</v>
      </c>
    </row>
    <row r="78" customFormat="false" ht="15.75" hidden="false" customHeight="false" outlineLevel="0" collapsed="false">
      <c r="A78" s="35" t="n">
        <f aca="false">Data!U80</f>
        <v>6010</v>
      </c>
      <c r="B78" s="36" t="str">
        <f aca="false">Data!A80</f>
        <v>نادك</v>
      </c>
      <c r="C78" s="37" t="n">
        <f aca="false">Data!D80</f>
        <v>58</v>
      </c>
      <c r="D78" s="37" t="n">
        <f aca="false">Data!G80</f>
        <v>59.25</v>
      </c>
      <c r="E78" s="37" t="n">
        <f aca="false">Data!J80</f>
        <v>55.25</v>
      </c>
      <c r="F78" s="37" t="n">
        <f aca="false">Data!M80</f>
        <v>58.5</v>
      </c>
      <c r="G78" s="38" t="n">
        <f aca="false">Data!N80</f>
        <v>0.013</v>
      </c>
      <c r="H78" s="39" t="n">
        <f aca="false">Data!O80</f>
        <v>37.63</v>
      </c>
      <c r="I78" s="40" t="n">
        <f aca="false">Data!P80</f>
        <v>2896</v>
      </c>
      <c r="J78" s="41" t="n">
        <f aca="false">Data!Q80</f>
        <v>1376218</v>
      </c>
      <c r="K78" s="42" t="n">
        <f aca="false">Data!R80</f>
        <v>79904043</v>
      </c>
      <c r="L78" s="42" t="n">
        <f aca="false">K78/I78</f>
        <v>27591.1750690608</v>
      </c>
      <c r="M78" s="42" t="n">
        <f aca="false">J78/I78</f>
        <v>475.213397790055</v>
      </c>
      <c r="N78" s="43" t="n">
        <f aca="false">FLOOR((L78/M78),0.25)</f>
        <v>58</v>
      </c>
    </row>
    <row r="79" customFormat="false" ht="15.75" hidden="false" customHeight="false" outlineLevel="0" collapsed="false">
      <c r="A79" s="44" t="n">
        <f aca="false">Data!U81</f>
        <v>6020</v>
      </c>
      <c r="B79" s="45" t="str">
        <f aca="false">Data!A81</f>
        <v>القصيم الزراعيه</v>
      </c>
      <c r="C79" s="46" t="n">
        <f aca="false">Data!D81</f>
        <v>31.5</v>
      </c>
      <c r="D79" s="46" t="n">
        <f aca="false">Data!G81</f>
        <v>34</v>
      </c>
      <c r="E79" s="46" t="n">
        <f aca="false">Data!J81</f>
        <v>30.5</v>
      </c>
      <c r="F79" s="46" t="n">
        <f aca="false">Data!M81</f>
        <v>33.25</v>
      </c>
      <c r="G79" s="38" t="n">
        <f aca="false">Data!N81</f>
        <v>0.0726</v>
      </c>
      <c r="H79" s="47" t="n">
        <f aca="false">Data!O81</f>
        <v>23.18</v>
      </c>
      <c r="I79" s="31" t="n">
        <f aca="false">Data!P81</f>
        <v>6402</v>
      </c>
      <c r="J79" s="32" t="n">
        <f aca="false">Data!Q81</f>
        <v>6076122</v>
      </c>
      <c r="K79" s="33" t="n">
        <f aca="false">Data!R81</f>
        <v>194612063</v>
      </c>
      <c r="L79" s="32" t="n">
        <f aca="false">K79/I79</f>
        <v>30398.6352702281</v>
      </c>
      <c r="M79" s="32" t="n">
        <f aca="false">J79/I79</f>
        <v>949.097469540769</v>
      </c>
      <c r="N79" s="34" t="n">
        <f aca="false">FLOOR((L79/M79),0.25)</f>
        <v>32</v>
      </c>
    </row>
    <row r="80" customFormat="false" ht="15.75" hidden="false" customHeight="false" outlineLevel="0" collapsed="false">
      <c r="A80" s="35" t="n">
        <f aca="false">Data!U82</f>
        <v>6030</v>
      </c>
      <c r="B80" s="36" t="str">
        <f aca="false">Data!A82</f>
        <v>حائل الزراعيه</v>
      </c>
      <c r="C80" s="37" t="n">
        <f aca="false">Data!D82</f>
        <v>37.75</v>
      </c>
      <c r="D80" s="37" t="n">
        <f aca="false">Data!G82</f>
        <v>39.75</v>
      </c>
      <c r="E80" s="37" t="n">
        <f aca="false">Data!J82</f>
        <v>36.5</v>
      </c>
      <c r="F80" s="37" t="n">
        <f aca="false">Data!M82</f>
        <v>38.75</v>
      </c>
      <c r="G80" s="38" t="n">
        <f aca="false">Data!N82</f>
        <v>0.0333</v>
      </c>
      <c r="H80" s="39" t="n">
        <f aca="false">Data!O82</f>
        <v>37.52</v>
      </c>
      <c r="I80" s="40" t="n">
        <f aca="false">Data!P82</f>
        <v>5212</v>
      </c>
      <c r="J80" s="41" t="n">
        <f aca="false">Data!Q82</f>
        <v>4129677</v>
      </c>
      <c r="K80" s="42" t="n">
        <f aca="false">Data!R82</f>
        <v>157720798.25</v>
      </c>
      <c r="L80" s="42" t="n">
        <f aca="false">K80/I80</f>
        <v>30261.0894570223</v>
      </c>
      <c r="M80" s="42" t="n">
        <f aca="false">J80/I80</f>
        <v>792.340176515733</v>
      </c>
      <c r="N80" s="43" t="n">
        <f aca="false">FLOOR((L80/M80),0.25)</f>
        <v>38</v>
      </c>
    </row>
    <row r="81" customFormat="false" ht="15.75" hidden="false" customHeight="false" outlineLevel="0" collapsed="false">
      <c r="A81" s="44" t="n">
        <f aca="false">Data!U83</f>
        <v>6040</v>
      </c>
      <c r="B81" s="45" t="str">
        <f aca="false">Data!A83</f>
        <v>تبوك الزراعيه</v>
      </c>
      <c r="C81" s="46" t="n">
        <f aca="false">Data!D83</f>
        <v>48.5</v>
      </c>
      <c r="D81" s="46" t="n">
        <f aca="false">Data!G83</f>
        <v>51.5</v>
      </c>
      <c r="E81" s="46" t="n">
        <f aca="false">Data!J83</f>
        <v>47.25</v>
      </c>
      <c r="F81" s="46" t="n">
        <f aca="false">Data!M83</f>
        <v>51</v>
      </c>
      <c r="G81" s="38" t="n">
        <f aca="false">Data!N83</f>
        <v>0.0408</v>
      </c>
      <c r="H81" s="47" t="n">
        <f aca="false">Data!O83</f>
        <v>23.82</v>
      </c>
      <c r="I81" s="31" t="n">
        <f aca="false">Data!P83</f>
        <v>2391</v>
      </c>
      <c r="J81" s="32" t="n">
        <f aca="false">Data!Q83</f>
        <v>1274294</v>
      </c>
      <c r="K81" s="33" t="n">
        <f aca="false">Data!R83</f>
        <v>62941595.25</v>
      </c>
      <c r="L81" s="32" t="n">
        <f aca="false">K81/I81</f>
        <v>26324.3811166876</v>
      </c>
      <c r="M81" s="32" t="n">
        <f aca="false">J81/I81</f>
        <v>532.954412379757</v>
      </c>
      <c r="N81" s="34" t="n">
        <f aca="false">FLOOR((L81/M81),0.25)</f>
        <v>49.25</v>
      </c>
    </row>
    <row r="82" customFormat="false" ht="15.75" hidden="false" customHeight="false" outlineLevel="0" collapsed="false">
      <c r="A82" s="35" t="n">
        <f aca="false">Data!U84</f>
        <v>6050</v>
      </c>
      <c r="B82" s="36" t="str">
        <f aca="false">Data!A84</f>
        <v>الأسماك</v>
      </c>
      <c r="C82" s="37" t="n">
        <f aca="false">Data!D84</f>
        <v>48.75</v>
      </c>
      <c r="D82" s="37" t="n">
        <f aca="false">Data!G84</f>
        <v>52</v>
      </c>
      <c r="E82" s="37" t="n">
        <f aca="false">Data!J84</f>
        <v>48</v>
      </c>
      <c r="F82" s="37" t="n">
        <f aca="false">Data!M84</f>
        <v>52</v>
      </c>
      <c r="G82" s="38" t="n">
        <f aca="false">Data!N84</f>
        <v>0.0833</v>
      </c>
      <c r="H82" s="39" t="str">
        <f aca="false">Data!O84</f>
        <v>27.05-</v>
      </c>
      <c r="I82" s="40" t="n">
        <f aca="false">Data!P84</f>
        <v>1878</v>
      </c>
      <c r="J82" s="41" t="n">
        <f aca="false">Data!Q84</f>
        <v>983888</v>
      </c>
      <c r="K82" s="42" t="n">
        <f aca="false">Data!R84</f>
        <v>49157756.25</v>
      </c>
      <c r="L82" s="42" t="n">
        <f aca="false">K82/I82</f>
        <v>26175.589057508</v>
      </c>
      <c r="M82" s="42" t="n">
        <f aca="false">J82/I82</f>
        <v>523.90202342918</v>
      </c>
      <c r="N82" s="43" t="n">
        <f aca="false">FLOOR((L82/M82),0.25)</f>
        <v>49.75</v>
      </c>
    </row>
    <row r="83" customFormat="false" ht="15.75" hidden="false" customHeight="false" outlineLevel="0" collapsed="false">
      <c r="A83" s="44" t="n">
        <f aca="false">Data!U85</f>
        <v>6060</v>
      </c>
      <c r="B83" s="45" t="str">
        <f aca="false">Data!A85</f>
        <v>الشرقية الزراعيه</v>
      </c>
      <c r="C83" s="46" t="n">
        <f aca="false">Data!D85</f>
        <v>70.5</v>
      </c>
      <c r="D83" s="46" t="n">
        <f aca="false">Data!G85</f>
        <v>75</v>
      </c>
      <c r="E83" s="46" t="n">
        <f aca="false">Data!J85</f>
        <v>69</v>
      </c>
      <c r="F83" s="46" t="n">
        <f aca="false">Data!M85</f>
        <v>74.75</v>
      </c>
      <c r="G83" s="38" t="n">
        <f aca="false">Data!N85</f>
        <v>0.0833</v>
      </c>
      <c r="H83" s="47" t="n">
        <f aca="false">Data!O85</f>
        <v>48.4</v>
      </c>
      <c r="I83" s="31" t="n">
        <f aca="false">Data!P85</f>
        <v>3089</v>
      </c>
      <c r="J83" s="32" t="n">
        <f aca="false">Data!Q85</f>
        <v>1899843</v>
      </c>
      <c r="K83" s="33" t="n">
        <f aca="false">Data!R85</f>
        <v>137199985.5</v>
      </c>
      <c r="L83" s="32" t="n">
        <f aca="false">K83/I83</f>
        <v>44415.6638070573</v>
      </c>
      <c r="M83" s="32" t="n">
        <f aca="false">J83/I83</f>
        <v>615.034962771123</v>
      </c>
      <c r="N83" s="34" t="n">
        <f aca="false">FLOOR((L83/M83),0.25)</f>
        <v>72</v>
      </c>
    </row>
    <row r="84" customFormat="false" ht="15.75" hidden="false" customHeight="false" outlineLevel="0" collapsed="false">
      <c r="A84" s="35" t="n">
        <f aca="false">Data!U86</f>
        <v>6070</v>
      </c>
      <c r="B84" s="36" t="str">
        <f aca="false">Data!A86</f>
        <v>الجوف الزراعيه</v>
      </c>
      <c r="C84" s="37" t="n">
        <f aca="false">Data!D86</f>
        <v>43.5</v>
      </c>
      <c r="D84" s="37" t="n">
        <f aca="false">Data!G86</f>
        <v>46</v>
      </c>
      <c r="E84" s="37" t="n">
        <f aca="false">Data!J86</f>
        <v>43.25</v>
      </c>
      <c r="F84" s="37" t="n">
        <f aca="false">Data!M86</f>
        <v>46</v>
      </c>
      <c r="G84" s="38" t="n">
        <f aca="false">Data!N86</f>
        <v>0.0952</v>
      </c>
      <c r="H84" s="39" t="n">
        <f aca="false">Data!O86</f>
        <v>74.36</v>
      </c>
      <c r="I84" s="40" t="n">
        <f aca="false">Data!P86</f>
        <v>3346</v>
      </c>
      <c r="J84" s="41" t="n">
        <f aca="false">Data!Q86</f>
        <v>2593106</v>
      </c>
      <c r="K84" s="42" t="n">
        <f aca="false">Data!R86</f>
        <v>117119360</v>
      </c>
      <c r="L84" s="42" t="n">
        <f aca="false">K84/I84</f>
        <v>35002.797369994</v>
      </c>
      <c r="M84" s="42" t="n">
        <f aca="false">J84/I84</f>
        <v>774.986849970114</v>
      </c>
      <c r="N84" s="43" t="n">
        <f aca="false">FLOOR((L84/M84),0.25)</f>
        <v>45</v>
      </c>
    </row>
    <row r="85" customFormat="false" ht="15.75" hidden="false" customHeight="false" outlineLevel="0" collapsed="false">
      <c r="A85" s="44" t="n">
        <f aca="false">Data!U87</f>
        <v>6080</v>
      </c>
      <c r="B85" s="45" t="str">
        <f aca="false">Data!A87</f>
        <v>بيشة الزراعيه</v>
      </c>
      <c r="C85" s="46" t="n">
        <f aca="false">Data!D87</f>
        <v>184</v>
      </c>
      <c r="D85" s="46" t="n">
        <f aca="false">Data!G87</f>
        <v>188.25</v>
      </c>
      <c r="E85" s="46" t="n">
        <f aca="false">Data!J87</f>
        <v>170.25</v>
      </c>
      <c r="F85" s="46" t="n">
        <f aca="false">Data!M87</f>
        <v>180</v>
      </c>
      <c r="G85" s="38" t="n">
        <f aca="false">Data!N87</f>
        <v>0</v>
      </c>
      <c r="H85" s="47" t="n">
        <f aca="false">Data!O87</f>
        <v>4347.83</v>
      </c>
      <c r="I85" s="31" t="n">
        <f aca="false">Data!P87</f>
        <v>8218</v>
      </c>
      <c r="J85" s="32" t="n">
        <f aca="false">Data!Q87</f>
        <v>1677995</v>
      </c>
      <c r="K85" s="33" t="n">
        <f aca="false">Data!R87</f>
        <v>302030162.5</v>
      </c>
      <c r="L85" s="32" t="n">
        <f aca="false">K85/I85</f>
        <v>36752.2709296666</v>
      </c>
      <c r="M85" s="32" t="n">
        <f aca="false">J85/I85</f>
        <v>204.185324896569</v>
      </c>
      <c r="N85" s="34" t="n">
        <f aca="false">FLOOR((L85/M85),0.25)</f>
        <v>179.75</v>
      </c>
    </row>
    <row r="86" customFormat="false" ht="15.75" hidden="false" customHeight="false" outlineLevel="0" collapsed="false">
      <c r="A86" s="35" t="n">
        <f aca="false">Data!U88</f>
        <v>6090</v>
      </c>
      <c r="B86" s="36" t="str">
        <f aca="false">Data!A88</f>
        <v>جازان للتنمية</v>
      </c>
      <c r="C86" s="37" t="n">
        <f aca="false">Data!D88</f>
        <v>29</v>
      </c>
      <c r="D86" s="37" t="n">
        <f aca="false">Data!G88</f>
        <v>31.75</v>
      </c>
      <c r="E86" s="37" t="n">
        <f aca="false">Data!J88</f>
        <v>29</v>
      </c>
      <c r="F86" s="37" t="n">
        <f aca="false">Data!M88</f>
        <v>31.75</v>
      </c>
      <c r="G86" s="38" t="n">
        <f aca="false">Data!N88</f>
        <v>0.0948</v>
      </c>
      <c r="H86" s="39" t="n">
        <f aca="false">Data!O88</f>
        <v>23.21</v>
      </c>
      <c r="I86" s="40" t="n">
        <f aca="false">Data!P88</f>
        <v>3465</v>
      </c>
      <c r="J86" s="41" t="n">
        <f aca="false">Data!Q88</f>
        <v>4441476</v>
      </c>
      <c r="K86" s="42" t="n">
        <f aca="false">Data!R88</f>
        <v>134996543.75</v>
      </c>
      <c r="L86" s="42" t="n">
        <f aca="false">K86/I86</f>
        <v>38960.0414862915</v>
      </c>
      <c r="M86" s="42" t="n">
        <f aca="false">J86/I86</f>
        <v>1281.81125541126</v>
      </c>
      <c r="N86" s="43" t="n">
        <f aca="false">FLOOR((L86/M86),0.25)</f>
        <v>30.25</v>
      </c>
    </row>
    <row r="87" customFormat="false" ht="15.75" hidden="false" customHeight="false" outlineLevel="0" collapsed="false">
      <c r="A87" s="44" t="n">
        <f aca="false">Data!U90</f>
        <v>0</v>
      </c>
      <c r="B87" s="45" t="n">
        <f aca="false">Data!A89</f>
        <v>0</v>
      </c>
      <c r="C87" s="46" t="n">
        <f aca="false">Data!D89</f>
        <v>0</v>
      </c>
      <c r="D87" s="46" t="n">
        <f aca="false">Data!G89</f>
        <v>0</v>
      </c>
      <c r="E87" s="46" t="n">
        <f aca="false">Data!J89</f>
        <v>0</v>
      </c>
      <c r="F87" s="46" t="n">
        <f aca="false">Data!M89</f>
        <v>0</v>
      </c>
      <c r="G87" s="38" t="n">
        <f aca="false">Data!N89</f>
        <v>0</v>
      </c>
      <c r="H87" s="47" t="n">
        <f aca="false">Data!O89</f>
        <v>0</v>
      </c>
      <c r="I87" s="31" t="n">
        <f aca="false">Data!P89</f>
        <v>0</v>
      </c>
      <c r="J87" s="41" t="n">
        <f aca="false">Data!Q89</f>
        <v>0</v>
      </c>
      <c r="K87" s="42" t="n">
        <f aca="false">Data!R89</f>
        <v>0</v>
      </c>
      <c r="L87" s="32" t="e">
        <f aca="false">K87/I87</f>
        <v>#DIV/0!</v>
      </c>
      <c r="M87" s="32" t="e">
        <f aca="false">J87/I87</f>
        <v>#DIV/0!</v>
      </c>
      <c r="N87" s="34" t="e">
        <f aca="false">FLOOR((L87/M87),0.25)</f>
        <v>#DIV/0!</v>
      </c>
    </row>
    <row r="88" customFormat="false" ht="15.75" hidden="false" customHeight="false" outlineLevel="0" collapsed="false">
      <c r="A88" s="35" t="n">
        <f aca="false">Data!U91</f>
        <v>0</v>
      </c>
      <c r="B88" s="36" t="n">
        <f aca="false">Data!A90</f>
        <v>0</v>
      </c>
      <c r="C88" s="37" t="n">
        <f aca="false">Data!D90</f>
        <v>0</v>
      </c>
      <c r="D88" s="37" t="n">
        <f aca="false">Data!G90</f>
        <v>0</v>
      </c>
      <c r="E88" s="37" t="n">
        <f aca="false">Data!J90</f>
        <v>0</v>
      </c>
      <c r="F88" s="37" t="n">
        <f aca="false">Data!M90</f>
        <v>0</v>
      </c>
      <c r="G88" s="38" t="n">
        <f aca="false">Data!N90</f>
        <v>0</v>
      </c>
      <c r="H88" s="39" t="n">
        <f aca="false">Data!O90</f>
        <v>0</v>
      </c>
      <c r="I88" s="40" t="n">
        <f aca="false">Data!P90</f>
        <v>0</v>
      </c>
      <c r="J88" s="41" t="n">
        <f aca="false">Data!Q90</f>
        <v>0</v>
      </c>
      <c r="K88" s="42" t="n">
        <f aca="false">Data!R90</f>
        <v>0</v>
      </c>
      <c r="L88" s="42" t="e">
        <f aca="false">K88/I88</f>
        <v>#DIV/0!</v>
      </c>
      <c r="M88" s="42" t="e">
        <f aca="false">J88/I88</f>
        <v>#DIV/0!</v>
      </c>
      <c r="N88" s="43" t="e">
        <f aca="false">FLOOR((L88/M88),0.25)</f>
        <v>#DIV/0!</v>
      </c>
    </row>
    <row r="89" customFormat="false" ht="15.75" hidden="false" customHeight="false" outlineLevel="0" collapsed="false">
      <c r="A89" s="44" t="n">
        <f aca="false">Data!U92</f>
        <v>0</v>
      </c>
      <c r="B89" s="45" t="n">
        <f aca="false">Data!A91</f>
        <v>0</v>
      </c>
      <c r="C89" s="46" t="n">
        <f aca="false">Data!D91</f>
        <v>0</v>
      </c>
      <c r="D89" s="46" t="n">
        <f aca="false">Data!G91</f>
        <v>0</v>
      </c>
      <c r="E89" s="46" t="n">
        <f aca="false">Data!J91</f>
        <v>0</v>
      </c>
      <c r="F89" s="46" t="n">
        <f aca="false">Data!M91</f>
        <v>0</v>
      </c>
      <c r="G89" s="38" t="n">
        <f aca="false">Data!N91</f>
        <v>0</v>
      </c>
      <c r="H89" s="47" t="n">
        <f aca="false">Data!O91</f>
        <v>0</v>
      </c>
      <c r="I89" s="31" t="n">
        <f aca="false">Data!P91</f>
        <v>0</v>
      </c>
      <c r="J89" s="41" t="n">
        <f aca="false">Data!Q91</f>
        <v>0</v>
      </c>
      <c r="K89" s="42" t="n">
        <f aca="false">Data!R91</f>
        <v>0</v>
      </c>
      <c r="L89" s="32" t="e">
        <f aca="false">K89/I89</f>
        <v>#DIV/0!</v>
      </c>
      <c r="M89" s="32" t="e">
        <f aca="false">J89/I89</f>
        <v>#DIV/0!</v>
      </c>
      <c r="N89" s="34" t="e">
        <f aca="false">FLOOR((L89/M89),0.25)</f>
        <v>#DIV/0!</v>
      </c>
    </row>
    <row r="90" customFormat="false" ht="15.75" hidden="false" customHeight="false" outlineLevel="0" collapsed="false">
      <c r="A90" s="35" t="n">
        <f aca="false">Data!U93</f>
        <v>0</v>
      </c>
      <c r="B90" s="36" t="n">
        <f aca="false">Data!A92</f>
        <v>0</v>
      </c>
      <c r="C90" s="37" t="n">
        <f aca="false">Data!D92</f>
        <v>0</v>
      </c>
      <c r="D90" s="37" t="n">
        <f aca="false">Data!G92</f>
        <v>0</v>
      </c>
      <c r="E90" s="37" t="n">
        <f aca="false">Data!J92</f>
        <v>0</v>
      </c>
      <c r="F90" s="37" t="n">
        <f aca="false">Data!M92</f>
        <v>0</v>
      </c>
      <c r="G90" s="38" t="n">
        <f aca="false">Data!N92</f>
        <v>0</v>
      </c>
      <c r="H90" s="39" t="n">
        <f aca="false">Data!O92</f>
        <v>0</v>
      </c>
      <c r="I90" s="40" t="n">
        <f aca="false">Data!P92</f>
        <v>0</v>
      </c>
      <c r="J90" s="41" t="n">
        <f aca="false">Data!Q92</f>
        <v>0</v>
      </c>
      <c r="K90" s="42" t="n">
        <f aca="false">Data!R92</f>
        <v>0</v>
      </c>
      <c r="L90" s="42" t="e">
        <f aca="false">K90/I90</f>
        <v>#DIV/0!</v>
      </c>
      <c r="M90" s="42" t="e">
        <f aca="false">J90/I90</f>
        <v>#DIV/0!</v>
      </c>
      <c r="N90" s="43" t="e">
        <f aca="false">FLOOR((L90/M90),0.25)</f>
        <v>#DIV/0!</v>
      </c>
    </row>
    <row r="91" customFormat="false" ht="15.75" hidden="false" customHeight="false" outlineLevel="0" collapsed="false">
      <c r="A91" s="44" t="n">
        <f aca="false">Data!U94</f>
        <v>0</v>
      </c>
      <c r="B91" s="45" t="n">
        <f aca="false">Data!A93</f>
        <v>0</v>
      </c>
      <c r="C91" s="46" t="n">
        <f aca="false">Data!D93</f>
        <v>0</v>
      </c>
      <c r="D91" s="46" t="n">
        <f aca="false">Data!G93</f>
        <v>0</v>
      </c>
      <c r="E91" s="46" t="n">
        <f aca="false">Data!J93</f>
        <v>0</v>
      </c>
      <c r="F91" s="46" t="n">
        <f aca="false">Data!M93</f>
        <v>0</v>
      </c>
      <c r="G91" s="38" t="n">
        <f aca="false">Data!N93</f>
        <v>0</v>
      </c>
      <c r="H91" s="47" t="n">
        <f aca="false">Data!O93</f>
        <v>0</v>
      </c>
      <c r="I91" s="31" t="n">
        <f aca="false">Data!P93</f>
        <v>0</v>
      </c>
      <c r="J91" s="41" t="n">
        <f aca="false">Data!Q93</f>
        <v>0</v>
      </c>
      <c r="K91" s="42" t="n">
        <f aca="false">Data!R93</f>
        <v>0</v>
      </c>
      <c r="L91" s="32" t="e">
        <f aca="false">K91/I91</f>
        <v>#DIV/0!</v>
      </c>
      <c r="M91" s="32" t="e">
        <f aca="false">J91/I91</f>
        <v>#DIV/0!</v>
      </c>
      <c r="N91" s="34" t="e">
        <f aca="false">FLOOR((L91/M91),0.25)</f>
        <v>#DIV/0!</v>
      </c>
    </row>
    <row r="92" customFormat="false" ht="15.75" hidden="false" customHeight="false" outlineLevel="0" collapsed="false">
      <c r="A92" s="35" t="n">
        <f aca="false">Data!U95</f>
        <v>0</v>
      </c>
      <c r="B92" s="36" t="n">
        <f aca="false">Data!A94</f>
        <v>0</v>
      </c>
      <c r="C92" s="37" t="n">
        <f aca="false">Data!D94</f>
        <v>0</v>
      </c>
      <c r="D92" s="37" t="n">
        <f aca="false">Data!G94</f>
        <v>0</v>
      </c>
      <c r="E92" s="37" t="n">
        <f aca="false">Data!J94</f>
        <v>0</v>
      </c>
      <c r="F92" s="37" t="n">
        <f aca="false">Data!M94</f>
        <v>0</v>
      </c>
      <c r="G92" s="38" t="n">
        <f aca="false">Data!N94</f>
        <v>0</v>
      </c>
      <c r="H92" s="39" t="n">
        <f aca="false">Data!O94</f>
        <v>0</v>
      </c>
      <c r="I92" s="40" t="n">
        <f aca="false">Data!P94</f>
        <v>0</v>
      </c>
      <c r="J92" s="41" t="n">
        <f aca="false">Data!Q94</f>
        <v>0</v>
      </c>
      <c r="K92" s="42" t="n">
        <f aca="false">Data!R94</f>
        <v>0</v>
      </c>
      <c r="L92" s="42" t="e">
        <f aca="false">K92/I92</f>
        <v>#DIV/0!</v>
      </c>
      <c r="M92" s="42" t="e">
        <f aca="false">J92/I92</f>
        <v>#DIV/0!</v>
      </c>
      <c r="N92" s="43" t="e">
        <f aca="false">FLOOR((L92/M92),0.25)</f>
        <v>#DIV/0!</v>
      </c>
    </row>
    <row r="93" customFormat="false" ht="15.75" hidden="false" customHeight="false" outlineLevel="0" collapsed="false">
      <c r="A93" s="44" t="n">
        <f aca="false">Data!U96</f>
        <v>0</v>
      </c>
      <c r="B93" s="45" t="n">
        <f aca="false">Data!A95</f>
        <v>0</v>
      </c>
      <c r="C93" s="46" t="n">
        <f aca="false">Data!D95</f>
        <v>0</v>
      </c>
      <c r="D93" s="46" t="n">
        <f aca="false">Data!G95</f>
        <v>0</v>
      </c>
      <c r="E93" s="46" t="n">
        <f aca="false">Data!J95</f>
        <v>0</v>
      </c>
      <c r="F93" s="46" t="n">
        <f aca="false">Data!M95</f>
        <v>0</v>
      </c>
      <c r="G93" s="38" t="n">
        <f aca="false">Data!N95</f>
        <v>0</v>
      </c>
      <c r="H93" s="47" t="n">
        <f aca="false">Data!O95</f>
        <v>0</v>
      </c>
      <c r="I93" s="31" t="n">
        <f aca="false">Data!P95</f>
        <v>0</v>
      </c>
      <c r="J93" s="41" t="n">
        <f aca="false">Data!Q95</f>
        <v>0</v>
      </c>
      <c r="K93" s="42" t="n">
        <f aca="false">Data!R95</f>
        <v>0</v>
      </c>
      <c r="L93" s="32" t="e">
        <f aca="false">K93/I93</f>
        <v>#DIV/0!</v>
      </c>
      <c r="M93" s="32" t="e">
        <f aca="false">J93/I93</f>
        <v>#DIV/0!</v>
      </c>
      <c r="N93" s="34" t="e">
        <f aca="false">FLOOR((L93/M93),0.25)</f>
        <v>#DIV/0!</v>
      </c>
    </row>
    <row r="94" customFormat="false" ht="15.75" hidden="false" customHeight="false" outlineLevel="0" collapsed="false">
      <c r="A94" s="35" t="n">
        <f aca="false">Data!U97</f>
        <v>0</v>
      </c>
      <c r="B94" s="36" t="n">
        <f aca="false">Data!A96</f>
        <v>0</v>
      </c>
      <c r="C94" s="37" t="n">
        <f aca="false">Data!D96</f>
        <v>0</v>
      </c>
      <c r="D94" s="37" t="n">
        <f aca="false">Data!G96</f>
        <v>0</v>
      </c>
      <c r="E94" s="37" t="n">
        <f aca="false">Data!J96</f>
        <v>0</v>
      </c>
      <c r="F94" s="37" t="n">
        <f aca="false">Data!M96</f>
        <v>0</v>
      </c>
      <c r="G94" s="38" t="n">
        <f aca="false">Data!N96</f>
        <v>0</v>
      </c>
      <c r="H94" s="39" t="n">
        <f aca="false">Data!O96</f>
        <v>0</v>
      </c>
      <c r="I94" s="40" t="n">
        <f aca="false">Data!P96</f>
        <v>0</v>
      </c>
      <c r="J94" s="41" t="n">
        <f aca="false">Data!Q96</f>
        <v>0</v>
      </c>
      <c r="K94" s="42" t="n">
        <f aca="false">Data!R96</f>
        <v>0</v>
      </c>
      <c r="L94" s="42" t="e">
        <f aca="false">K94/I94</f>
        <v>#DIV/0!</v>
      </c>
      <c r="M94" s="42" t="e">
        <f aca="false">J94/I94</f>
        <v>#DIV/0!</v>
      </c>
      <c r="N94" s="43" t="e">
        <f aca="false">FLOOR((L94/M94),0.25)</f>
        <v>#DIV/0!</v>
      </c>
    </row>
    <row r="95" customFormat="false" ht="15.75" hidden="false" customHeight="false" outlineLevel="0" collapsed="false">
      <c r="A95" s="44" t="n">
        <f aca="false">Data!U98</f>
        <v>0</v>
      </c>
      <c r="B95" s="45" t="n">
        <f aca="false">Data!A97</f>
        <v>0</v>
      </c>
      <c r="C95" s="46" t="n">
        <f aca="false">Data!D97</f>
        <v>0</v>
      </c>
      <c r="D95" s="46" t="n">
        <f aca="false">Data!G97</f>
        <v>0</v>
      </c>
      <c r="E95" s="46" t="n">
        <f aca="false">Data!J97</f>
        <v>0</v>
      </c>
      <c r="F95" s="46" t="n">
        <f aca="false">Data!M97</f>
        <v>0</v>
      </c>
      <c r="G95" s="38" t="n">
        <f aca="false">Data!N97</f>
        <v>0</v>
      </c>
      <c r="H95" s="47" t="n">
        <f aca="false">Data!O97</f>
        <v>0</v>
      </c>
      <c r="I95" s="31" t="n">
        <f aca="false">Data!P97</f>
        <v>0</v>
      </c>
      <c r="J95" s="41" t="n">
        <f aca="false">Data!Q97</f>
        <v>0</v>
      </c>
      <c r="K95" s="42" t="n">
        <f aca="false">Data!R97</f>
        <v>0</v>
      </c>
      <c r="L95" s="32" t="e">
        <f aca="false">K95/I95</f>
        <v>#DIV/0!</v>
      </c>
      <c r="M95" s="32" t="e">
        <f aca="false">J95/I95</f>
        <v>#DIV/0!</v>
      </c>
      <c r="N95" s="34" t="e">
        <f aca="false">FLOOR((L95/M95),0.25)</f>
        <v>#DIV/0!</v>
      </c>
    </row>
    <row r="96" customFormat="false" ht="15.75" hidden="false" customHeight="false" outlineLevel="0" collapsed="false">
      <c r="A96" s="35" t="n">
        <f aca="false">Data!U99</f>
        <v>0</v>
      </c>
      <c r="B96" s="36" t="n">
        <f aca="false">Data!A98</f>
        <v>0</v>
      </c>
      <c r="C96" s="37" t="n">
        <f aca="false">Data!D98</f>
        <v>0</v>
      </c>
      <c r="D96" s="37" t="n">
        <f aca="false">Data!G98</f>
        <v>0</v>
      </c>
      <c r="E96" s="37" t="n">
        <f aca="false">Data!J98</f>
        <v>0</v>
      </c>
      <c r="F96" s="37" t="n">
        <f aca="false">Data!M98</f>
        <v>0</v>
      </c>
      <c r="G96" s="38" t="n">
        <f aca="false">Data!N98</f>
        <v>0</v>
      </c>
      <c r="H96" s="39" t="n">
        <f aca="false">Data!O98</f>
        <v>0</v>
      </c>
      <c r="I96" s="40" t="n">
        <f aca="false">Data!P98</f>
        <v>0</v>
      </c>
      <c r="J96" s="41" t="n">
        <f aca="false">Data!Q98</f>
        <v>0</v>
      </c>
      <c r="K96" s="42" t="n">
        <f aca="false">Data!R98</f>
        <v>0</v>
      </c>
      <c r="L96" s="42" t="e">
        <f aca="false">K96/I96</f>
        <v>#DIV/0!</v>
      </c>
      <c r="M96" s="42" t="e">
        <f aca="false">J96/I96</f>
        <v>#DIV/0!</v>
      </c>
      <c r="N96" s="43" t="e">
        <f aca="false">FLOOR((L96/M96),0.25)</f>
        <v>#DIV/0!</v>
      </c>
    </row>
    <row r="97" customFormat="false" ht="16.5" hidden="false" customHeight="false" outlineLevel="0" collapsed="false">
      <c r="A97" s="48" t="n">
        <f aca="false">Data!U100</f>
        <v>0</v>
      </c>
      <c r="B97" s="49" t="n">
        <f aca="false">Data!A99</f>
        <v>0</v>
      </c>
      <c r="C97" s="50" t="n">
        <f aca="false">Data!D99</f>
        <v>0</v>
      </c>
      <c r="D97" s="50" t="n">
        <f aca="false">Data!G99</f>
        <v>0</v>
      </c>
      <c r="E97" s="50" t="n">
        <f aca="false">Data!J99</f>
        <v>0</v>
      </c>
      <c r="F97" s="50" t="n">
        <f aca="false">Data!M99</f>
        <v>0</v>
      </c>
      <c r="G97" s="51" t="n">
        <f aca="false">Data!N99</f>
        <v>0</v>
      </c>
      <c r="H97" s="52" t="n">
        <f aca="false">Data!O99</f>
        <v>0</v>
      </c>
      <c r="I97" s="31" t="n">
        <f aca="false">Data!P99</f>
        <v>0</v>
      </c>
      <c r="J97" s="41" t="n">
        <f aca="false">Data!Q99</f>
        <v>0</v>
      </c>
      <c r="K97" s="42" t="n">
        <f aca="false">Data!R99</f>
        <v>0</v>
      </c>
      <c r="L97" s="32" t="e">
        <f aca="false">K97/I97</f>
        <v>#DIV/0!</v>
      </c>
      <c r="M97" s="32" t="e">
        <f aca="false">J97/I97</f>
        <v>#DIV/0!</v>
      </c>
      <c r="N97" s="34" t="e">
        <f aca="false">FLOOR((L97/M97),0.25)</f>
        <v>#DIV/0!</v>
      </c>
    </row>
    <row r="98" customFormat="false" ht="13.5" hidden="false" customHeight="false" outlineLevel="0" collapsed="false"/>
  </sheetData>
  <sheetProtection sheet="true" password="de7e" objects="true" scenarios="true"/>
  <mergeCells count="18">
    <mergeCell ref="B1:D2"/>
    <mergeCell ref="E1:G2"/>
    <mergeCell ref="M1:N1"/>
    <mergeCell ref="I2:N2"/>
    <mergeCell ref="L3:L6"/>
    <mergeCell ref="M3:M6"/>
    <mergeCell ref="N3:N6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</mergeCells>
  <conditionalFormatting sqref="M87:N97">
    <cfRule type="cellIs" priority="2" operator="lessThan" aboveAverage="0" equalAverage="0" bottom="0" percent="0" rank="0" text="" dxfId="0">
      <formula>($K$3)*0.01</formula>
    </cfRule>
    <cfRule type="cellIs" priority="3" operator="between" aboveAverage="0" equalAverage="0" bottom="0" percent="0" rank="0" text="" dxfId="1">
      <formula>($K$3)*0.01</formula>
      <formula>($K$3)*0.05</formula>
    </cfRule>
    <cfRule type="cellIs" priority="4" operator="greaterThan" aboveAverage="0" equalAverage="0" bottom="0" percent="0" rank="0" text="" dxfId="2">
      <formula>($K$3)*0.05</formula>
    </cfRule>
  </conditionalFormatting>
  <conditionalFormatting sqref="G7:G97">
    <cfRule type="cellIs" priority="5" operator="greaterThan" aboveAverage="0" equalAverage="0" bottom="0" percent="0" rank="0" text="" dxfId="3">
      <formula>0.1</formula>
    </cfRule>
    <cfRule type="cellIs" priority="6" operator="lessThan" aboveAverage="0" equalAverage="0" bottom="0" percent="0" rank="0" text="" dxfId="4">
      <formula>0.1</formula>
    </cfRule>
    <cfRule type="cellIs" priority="7" operator="equal" aboveAverage="0" equalAverage="0" bottom="0" percent="0" rank="0" text="" dxfId="5">
      <formula>0.1</formula>
    </cfRule>
  </conditionalFormatting>
  <conditionalFormatting sqref="J7:J97">
    <cfRule type="cellIs" priority="8" operator="lessThan" aboveAverage="0" equalAverage="0" bottom="0" percent="0" rank="0" text="" dxfId="6">
      <formula>($J$3)*0.01</formula>
    </cfRule>
    <cfRule type="cellIs" priority="9" operator="between" aboveAverage="0" equalAverage="0" bottom="0" percent="0" rank="0" text="" dxfId="7">
      <formula>($J$3)*0.01</formula>
      <formula>($J$3)*0.03</formula>
    </cfRule>
    <cfRule type="cellIs" priority="10" operator="greaterThan" aboveAverage="0" equalAverage="0" bottom="0" percent="0" rank="0" text="" dxfId="8">
      <formula>($J$3)*0.03</formula>
    </cfRule>
  </conditionalFormatting>
  <conditionalFormatting sqref="K7:K97">
    <cfRule type="cellIs" priority="11" operator="lessThan" aboveAverage="0" equalAverage="0" bottom="0" percent="0" rank="0" text="" dxfId="9">
      <formula>($K$3)*0.01</formula>
    </cfRule>
    <cfRule type="cellIs" priority="12" operator="between" aboveAverage="0" equalAverage="0" bottom="0" percent="0" rank="0" text="" dxfId="10">
      <formula>($K$3)*0.01</formula>
      <formula>($K$3)*0.03</formula>
    </cfRule>
    <cfRule type="cellIs" priority="13" operator="greaterThan" aboveAverage="0" equalAverage="0" bottom="0" percent="0" rank="0" text="" dxfId="11">
      <formula>($K$3)*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BM24" activePane="bottomLeft" state="frozen"/>
      <selection pane="topLeft" activeCell="A1" activeCellId="0" sqref="A1"/>
      <selection pane="bottom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0.28"/>
    <col collapsed="false" customWidth="true" hidden="false" outlineLevel="0" max="3" min="3" style="1" width="19.7"/>
    <col collapsed="false" customWidth="true" hidden="false" outlineLevel="0" max="4" min="4" style="2" width="21.7"/>
    <col collapsed="false" customWidth="true" hidden="false" outlineLevel="0" max="5" min="5" style="1" width="21.7"/>
    <col collapsed="false" customWidth="true" hidden="false" outlineLevel="0" max="6" min="6" style="3" width="21.7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53"/>
      <c r="B1" s="54" t="s">
        <v>11</v>
      </c>
      <c r="C1" s="54"/>
      <c r="D1" s="54"/>
      <c r="E1" s="55" t="str">
        <f aca="false">Data!A5</f>
        <v>التاريخ 2006/05/18</v>
      </c>
      <c r="F1" s="56"/>
      <c r="G1" s="57"/>
    </row>
    <row r="2" customFormat="false" ht="16.5" hidden="false" customHeight="true" outlineLevel="0" collapsed="false">
      <c r="A2" s="53"/>
      <c r="B2" s="58" t="s">
        <v>12</v>
      </c>
      <c r="C2" s="58"/>
      <c r="D2" s="58"/>
      <c r="E2" s="58"/>
      <c r="F2" s="58"/>
    </row>
    <row r="3" customFormat="false" ht="15.75" hidden="false" customHeight="true" outlineLevel="0" collapsed="false">
      <c r="A3" s="53"/>
      <c r="B3" s="59" t="s">
        <v>9</v>
      </c>
      <c r="C3" s="60" t="s">
        <v>10</v>
      </c>
      <c r="D3" s="61" t="s">
        <v>13</v>
      </c>
      <c r="E3" s="62" t="s">
        <v>14</v>
      </c>
      <c r="F3" s="63" t="s">
        <v>15</v>
      </c>
    </row>
    <row r="4" customFormat="false" ht="16.5" hidden="false" customHeight="false" outlineLevel="0" collapsed="false">
      <c r="B4" s="59"/>
      <c r="C4" s="60"/>
      <c r="D4" s="61"/>
      <c r="E4" s="64" t="n">
        <v>0.1</v>
      </c>
      <c r="F4" s="65" t="n">
        <v>0.1</v>
      </c>
    </row>
    <row r="5" customFormat="false" ht="16.5" hidden="false" customHeight="false" outlineLevel="0" collapsed="false">
      <c r="B5" s="66" t="n">
        <f aca="false">'تحليل نهاية تداول اليوم'!A7</f>
        <v>1010</v>
      </c>
      <c r="C5" s="67" t="str">
        <f aca="false">'تحليل نهاية تداول اليوم'!B7</f>
        <v>الرياض</v>
      </c>
      <c r="D5" s="68" t="n">
        <f aca="false">'تحليل نهاية تداول اليوم'!F7</f>
        <v>102</v>
      </c>
      <c r="E5" s="69" t="n">
        <f aca="false">CEILING((D5)-(D5*$E$4),0.25)</f>
        <v>92</v>
      </c>
      <c r="F5" s="70" t="n">
        <f aca="false">FLOOR((D5)+(D5*$F$4),0.25)</f>
        <v>112</v>
      </c>
      <c r="H5" s="2"/>
      <c r="I5" s="2"/>
    </row>
    <row r="6" customFormat="false" ht="15.75" hidden="false" customHeight="false" outlineLevel="0" collapsed="false">
      <c r="B6" s="66" t="n">
        <f aca="false">'تحليل نهاية تداول اليوم'!A8</f>
        <v>1020</v>
      </c>
      <c r="C6" s="67" t="str">
        <f aca="false">'تحليل نهاية تداول اليوم'!B8</f>
        <v>الجزيرة</v>
      </c>
      <c r="D6" s="68" t="n">
        <f aca="false">'تحليل نهاية تداول اليوم'!F8</f>
        <v>290</v>
      </c>
      <c r="E6" s="71" t="n">
        <f aca="false">CEILING((D6)-(D6*$E$4),0.25)</f>
        <v>261</v>
      </c>
      <c r="F6" s="72" t="n">
        <f aca="false">FLOOR((D6)+(D6*$F$4),0.25)</f>
        <v>319</v>
      </c>
      <c r="H6" s="2"/>
      <c r="I6" s="2"/>
    </row>
    <row r="7" customFormat="false" ht="15.75" hidden="false" customHeight="false" outlineLevel="0" collapsed="false">
      <c r="B7" s="66" t="n">
        <f aca="false">'تحليل نهاية تداول اليوم'!A9</f>
        <v>1030</v>
      </c>
      <c r="C7" s="67" t="str">
        <f aca="false">'تحليل نهاية تداول اليوم'!B9</f>
        <v>استثمار</v>
      </c>
      <c r="D7" s="68" t="n">
        <f aca="false">'تحليل نهاية تداول اليوم'!F9</f>
        <v>105.25</v>
      </c>
      <c r="E7" s="71" t="n">
        <f aca="false">CEILING((D7)-(D7*$E$4),0.25)</f>
        <v>94.75</v>
      </c>
      <c r="F7" s="72" t="n">
        <f aca="false">FLOOR((D7)+(D7*$F$4),0.25)</f>
        <v>115.75</v>
      </c>
      <c r="H7" s="2"/>
      <c r="I7" s="2"/>
    </row>
    <row r="8" customFormat="false" ht="15.75" hidden="false" customHeight="false" outlineLevel="0" collapsed="false">
      <c r="B8" s="66" t="n">
        <f aca="false">'تحليل نهاية تداول اليوم'!A10</f>
        <v>1040</v>
      </c>
      <c r="C8" s="67" t="str">
        <f aca="false">'تحليل نهاية تداول اليوم'!B10</f>
        <v>السعودي الهولندي</v>
      </c>
      <c r="D8" s="68" t="n">
        <f aca="false">'تحليل نهاية تداول اليوم'!F10</f>
        <v>94</v>
      </c>
      <c r="E8" s="71" t="n">
        <f aca="false">CEILING((D8)-(D8*$E$4),0.25)</f>
        <v>84.75</v>
      </c>
      <c r="F8" s="72" t="n">
        <f aca="false">FLOOR((D8)+(D8*$F$4),0.25)</f>
        <v>103.25</v>
      </c>
      <c r="H8" s="2"/>
      <c r="I8" s="2"/>
    </row>
    <row r="9" customFormat="false" ht="15.75" hidden="false" customHeight="false" outlineLevel="0" collapsed="false">
      <c r="B9" s="66" t="n">
        <f aca="false">'تحليل نهاية تداول اليوم'!A11</f>
        <v>1050</v>
      </c>
      <c r="C9" s="67" t="str">
        <f aca="false">'تحليل نهاية تداول اليوم'!B11</f>
        <v>السعودي الفرنسي</v>
      </c>
      <c r="D9" s="68" t="n">
        <f aca="false">'تحليل نهاية تداول اليوم'!F11</f>
        <v>159</v>
      </c>
      <c r="E9" s="71" t="n">
        <f aca="false">CEILING((D9)-(D9*$E$4),0.25)</f>
        <v>143.25</v>
      </c>
      <c r="F9" s="72" t="n">
        <f aca="false">FLOOR((D9)+(D9*$F$4),0.25)</f>
        <v>174.75</v>
      </c>
      <c r="H9" s="2"/>
      <c r="I9" s="2"/>
    </row>
    <row r="10" customFormat="false" ht="15.75" hidden="false" customHeight="false" outlineLevel="0" collapsed="false">
      <c r="B10" s="66" t="n">
        <f aca="false">'تحليل نهاية تداول اليوم'!A12</f>
        <v>1060</v>
      </c>
      <c r="C10" s="67" t="str">
        <f aca="false">'تحليل نهاية تداول اليوم'!B12</f>
        <v>سـاب</v>
      </c>
      <c r="D10" s="68" t="n">
        <f aca="false">'تحليل نهاية تداول اليوم'!F12</f>
        <v>179.75</v>
      </c>
      <c r="E10" s="71" t="n">
        <f aca="false">CEILING((D10)-(D10*$E$4),0.25)</f>
        <v>162</v>
      </c>
      <c r="F10" s="72" t="n">
        <f aca="false">FLOOR((D10)+(D10*$F$4),0.25)</f>
        <v>197.5</v>
      </c>
      <c r="H10" s="2"/>
      <c r="I10" s="2"/>
    </row>
    <row r="11" customFormat="false" ht="15.75" hidden="false" customHeight="false" outlineLevel="0" collapsed="false">
      <c r="B11" s="66" t="n">
        <f aca="false">'تحليل نهاية تداول اليوم'!A13</f>
        <v>1080</v>
      </c>
      <c r="C11" s="67" t="str">
        <f aca="false">'تحليل نهاية تداول اليوم'!B13</f>
        <v>العربي الوطني</v>
      </c>
      <c r="D11" s="68" t="n">
        <f aca="false">'تحليل نهاية تداول اليوم'!F13</f>
        <v>115</v>
      </c>
      <c r="E11" s="71" t="n">
        <f aca="false">CEILING((D11)-(D11*$E$4),0.25)</f>
        <v>103.5</v>
      </c>
      <c r="F11" s="72" t="n">
        <f aca="false">FLOOR((D11)+(D11*$F$4),0.25)</f>
        <v>126.5</v>
      </c>
      <c r="H11" s="2"/>
      <c r="I11" s="2"/>
    </row>
    <row r="12" customFormat="false" ht="15.75" hidden="false" customHeight="false" outlineLevel="0" collapsed="false">
      <c r="B12" s="66" t="n">
        <f aca="false">'تحليل نهاية تداول اليوم'!A14</f>
        <v>1090</v>
      </c>
      <c r="C12" s="67" t="str">
        <f aca="false">'تحليل نهاية تداول اليوم'!B14</f>
        <v>سامبا</v>
      </c>
      <c r="D12" s="68" t="n">
        <f aca="false">'تحليل نهاية تداول اليوم'!F14</f>
        <v>174</v>
      </c>
      <c r="E12" s="71" t="n">
        <f aca="false">CEILING((D12)-(D12*$E$4),0.25)</f>
        <v>156.75</v>
      </c>
      <c r="F12" s="72" t="n">
        <f aca="false">FLOOR((D12)+(D12*$F$4),0.25)</f>
        <v>191.25</v>
      </c>
      <c r="H12" s="2"/>
      <c r="I12" s="2"/>
    </row>
    <row r="13" customFormat="false" ht="15.75" hidden="false" customHeight="false" outlineLevel="0" collapsed="false">
      <c r="B13" s="66" t="n">
        <f aca="false">'تحليل نهاية تداول اليوم'!A15</f>
        <v>1120</v>
      </c>
      <c r="C13" s="67" t="str">
        <f aca="false">'تحليل نهاية تداول اليوم'!B15</f>
        <v>الراجحي</v>
      </c>
      <c r="D13" s="68" t="n">
        <f aca="false">'تحليل نهاية تداول اليوم'!F15</f>
        <v>242.25</v>
      </c>
      <c r="E13" s="71" t="n">
        <f aca="false">CEILING((D13)-(D13*$E$4),0.25)</f>
        <v>218.25</v>
      </c>
      <c r="F13" s="72" t="n">
        <f aca="false">FLOOR((D13)+(D13*$F$4),0.25)</f>
        <v>266.25</v>
      </c>
      <c r="H13" s="2"/>
      <c r="I13" s="2"/>
    </row>
    <row r="14" customFormat="false" ht="15.75" hidden="false" customHeight="false" outlineLevel="0" collapsed="false">
      <c r="B14" s="66" t="n">
        <f aca="false">'تحليل نهاية تداول اليوم'!A16</f>
        <v>1140</v>
      </c>
      <c r="C14" s="67" t="str">
        <f aca="false">'تحليل نهاية تداول اليوم'!B16</f>
        <v>البلاد</v>
      </c>
      <c r="D14" s="68" t="n">
        <f aca="false">'تحليل نهاية تداول اليوم'!F16</f>
        <v>97.5</v>
      </c>
      <c r="E14" s="71" t="n">
        <f aca="false">CEILING((D14)-(D14*$E$4),0.25)</f>
        <v>87.75</v>
      </c>
      <c r="F14" s="72" t="n">
        <f aca="false">FLOOR((D14)+(D14*$F$4),0.25)</f>
        <v>107.25</v>
      </c>
      <c r="H14" s="2"/>
      <c r="I14" s="2"/>
    </row>
    <row r="15" customFormat="false" ht="15.75" hidden="false" customHeight="false" outlineLevel="0" collapsed="false">
      <c r="B15" s="66" t="n">
        <f aca="false">'تحليل نهاية تداول اليوم'!A17</f>
        <v>2010</v>
      </c>
      <c r="C15" s="67" t="str">
        <f aca="false">'تحليل نهاية تداول اليوم'!B17</f>
        <v>سابك</v>
      </c>
      <c r="D15" s="68" t="n">
        <f aca="false">'تحليل نهاية تداول اليوم'!F17</f>
        <v>148.25</v>
      </c>
      <c r="E15" s="71" t="n">
        <f aca="false">CEILING((D15)-(D15*$E$4),0.25)</f>
        <v>133.5</v>
      </c>
      <c r="F15" s="72" t="n">
        <f aca="false">FLOOR((D15)+(D15*$F$4),0.25)</f>
        <v>163</v>
      </c>
      <c r="H15" s="2"/>
      <c r="I15" s="2"/>
    </row>
    <row r="16" customFormat="false" ht="15.75" hidden="false" customHeight="false" outlineLevel="0" collapsed="false">
      <c r="B16" s="66" t="n">
        <f aca="false">'تحليل نهاية تداول اليوم'!A18</f>
        <v>2020</v>
      </c>
      <c r="C16" s="67" t="str">
        <f aca="false">'تحليل نهاية تداول اليوم'!B18</f>
        <v>سافكو</v>
      </c>
      <c r="D16" s="68" t="n">
        <f aca="false">'تحليل نهاية تداول اليوم'!F18</f>
        <v>157</v>
      </c>
      <c r="E16" s="71" t="n">
        <f aca="false">CEILING((D16)-(D16*$E$4),0.25)</f>
        <v>141.5</v>
      </c>
      <c r="F16" s="72" t="n">
        <f aca="false">FLOOR((D16)+(D16*$F$4),0.25)</f>
        <v>172.5</v>
      </c>
      <c r="H16" s="2"/>
      <c r="I16" s="2"/>
    </row>
    <row r="17" customFormat="false" ht="15.75" hidden="false" customHeight="false" outlineLevel="0" collapsed="false">
      <c r="B17" s="66" t="n">
        <f aca="false">'تحليل نهاية تداول اليوم'!A19</f>
        <v>2030</v>
      </c>
      <c r="C17" s="67" t="str">
        <f aca="false">'تحليل نهاية تداول اليوم'!B19</f>
        <v>المصافي</v>
      </c>
      <c r="D17" s="68" t="n">
        <f aca="false">'تحليل نهاية تداول اليوم'!F19</f>
        <v>805</v>
      </c>
      <c r="E17" s="71" t="n">
        <f aca="false">CEILING((D17)-(D17*$E$4),0.25)</f>
        <v>724.5</v>
      </c>
      <c r="F17" s="72" t="n">
        <f aca="false">FLOOR((D17)+(D17*$F$4),0.25)</f>
        <v>885.5</v>
      </c>
      <c r="H17" s="2"/>
      <c r="I17" s="2"/>
    </row>
    <row r="18" customFormat="false" ht="15.75" hidden="false" customHeight="false" outlineLevel="0" collapsed="false">
      <c r="B18" s="66" t="n">
        <f aca="false">'تحليل نهاية تداول اليوم'!A20</f>
        <v>2040</v>
      </c>
      <c r="C18" s="67" t="str">
        <f aca="false">'تحليل نهاية تداول اليوم'!B20</f>
        <v>الخزف</v>
      </c>
      <c r="D18" s="68" t="n">
        <f aca="false">'تحليل نهاية تداول اليوم'!F20</f>
        <v>82.5</v>
      </c>
      <c r="E18" s="71" t="n">
        <f aca="false">CEILING((D18)-(D18*$E$4),0.25)</f>
        <v>74.25</v>
      </c>
      <c r="F18" s="72" t="n">
        <f aca="false">FLOOR((D18)+(D18*$F$4),0.25)</f>
        <v>90.75</v>
      </c>
      <c r="H18" s="2"/>
      <c r="I18" s="2"/>
    </row>
    <row r="19" customFormat="false" ht="15.75" hidden="false" customHeight="false" outlineLevel="0" collapsed="false">
      <c r="B19" s="66" t="n">
        <f aca="false">'تحليل نهاية تداول اليوم'!A21</f>
        <v>2050</v>
      </c>
      <c r="C19" s="67" t="str">
        <f aca="false">'تحليل نهاية تداول اليوم'!B21</f>
        <v>مجموعة صافولا</v>
      </c>
      <c r="D19" s="68" t="n">
        <f aca="false">'تحليل نهاية تداول اليوم'!F21</f>
        <v>118.5</v>
      </c>
      <c r="E19" s="71" t="n">
        <f aca="false">CEILING((D19)-(D19*$E$4),0.25)</f>
        <v>106.75</v>
      </c>
      <c r="F19" s="72" t="n">
        <f aca="false">FLOOR((D19)+(D19*$F$4),0.25)</f>
        <v>130.25</v>
      </c>
      <c r="H19" s="2"/>
      <c r="I19" s="2"/>
    </row>
    <row r="20" customFormat="false" ht="15.75" hidden="false" customHeight="false" outlineLevel="0" collapsed="false">
      <c r="B20" s="66" t="n">
        <f aca="false">'تحليل نهاية تداول اليوم'!A22</f>
        <v>2060</v>
      </c>
      <c r="C20" s="67" t="str">
        <f aca="false">'تحليل نهاية تداول اليوم'!B22</f>
        <v>التصنيع</v>
      </c>
      <c r="D20" s="68" t="n">
        <f aca="false">'تحليل نهاية تداول اليوم'!F22</f>
        <v>70</v>
      </c>
      <c r="E20" s="71" t="n">
        <f aca="false">CEILING((D20)-(D20*$E$4),0.25)</f>
        <v>63</v>
      </c>
      <c r="F20" s="72" t="n">
        <f aca="false">FLOOR((D20)+(D20*$F$4),0.25)</f>
        <v>77</v>
      </c>
      <c r="H20" s="2"/>
      <c r="I20" s="2"/>
    </row>
    <row r="21" customFormat="false" ht="15.75" hidden="false" customHeight="false" outlineLevel="0" collapsed="false">
      <c r="B21" s="66" t="n">
        <f aca="false">'تحليل نهاية تداول اليوم'!A23</f>
        <v>2070</v>
      </c>
      <c r="C21" s="67" t="str">
        <f aca="false">'تحليل نهاية تداول اليوم'!B23</f>
        <v>الدوائية</v>
      </c>
      <c r="D21" s="68" t="n">
        <f aca="false">'تحليل نهاية تداول اليوم'!F23</f>
        <v>83.5</v>
      </c>
      <c r="E21" s="71" t="n">
        <f aca="false">CEILING((D21)-(D21*$E$4),0.25)</f>
        <v>75.25</v>
      </c>
      <c r="F21" s="72" t="n">
        <f aca="false">FLOOR((D21)+(D21*$F$4),0.25)</f>
        <v>91.75</v>
      </c>
      <c r="H21" s="2"/>
      <c r="I21" s="2"/>
    </row>
    <row r="22" customFormat="false" ht="15.75" hidden="false" customHeight="false" outlineLevel="0" collapsed="false">
      <c r="B22" s="66" t="n">
        <f aca="false">'تحليل نهاية تداول اليوم'!A24</f>
        <v>2080</v>
      </c>
      <c r="C22" s="67" t="str">
        <f aca="false">'تحليل نهاية تداول اليوم'!B24</f>
        <v>الغاز والتصنيع</v>
      </c>
      <c r="D22" s="68" t="n">
        <f aca="false">'تحليل نهاية تداول اليوم'!F24</f>
        <v>53</v>
      </c>
      <c r="E22" s="71" t="n">
        <f aca="false">CEILING((D22)-(D22*$E$4),0.25)</f>
        <v>47.75</v>
      </c>
      <c r="F22" s="72" t="n">
        <f aca="false">FLOOR((D22)+(D22*$F$4),0.25)</f>
        <v>58.25</v>
      </c>
      <c r="H22" s="2"/>
      <c r="I22" s="2"/>
    </row>
    <row r="23" customFormat="false" ht="15.75" hidden="false" customHeight="false" outlineLevel="0" collapsed="false">
      <c r="B23" s="66" t="n">
        <f aca="false">'تحليل نهاية تداول اليوم'!A25</f>
        <v>2090</v>
      </c>
      <c r="C23" s="67" t="str">
        <f aca="false">'تحليل نهاية تداول اليوم'!B25</f>
        <v>الجبس</v>
      </c>
      <c r="D23" s="68" t="n">
        <f aca="false">'تحليل نهاية تداول اليوم'!F25</f>
        <v>154</v>
      </c>
      <c r="E23" s="71" t="n">
        <f aca="false">CEILING((D23)-(D23*$E$4),0.25)</f>
        <v>138.75</v>
      </c>
      <c r="F23" s="72" t="n">
        <f aca="false">FLOOR((D23)+(D23*$F$4),0.25)</f>
        <v>169.25</v>
      </c>
      <c r="H23" s="2"/>
      <c r="I23" s="2"/>
    </row>
    <row r="24" customFormat="false" ht="15.75" hidden="false" customHeight="false" outlineLevel="0" collapsed="false">
      <c r="B24" s="66" t="n">
        <f aca="false">'تحليل نهاية تداول اليوم'!A26</f>
        <v>2100</v>
      </c>
      <c r="C24" s="67" t="str">
        <f aca="false">'تحليل نهاية تداول اليوم'!B26</f>
        <v>الغذائية</v>
      </c>
      <c r="D24" s="68" t="n">
        <f aca="false">'تحليل نهاية تداول اليوم'!F26</f>
        <v>42.25</v>
      </c>
      <c r="E24" s="71" t="n">
        <f aca="false">CEILING((D24)-(D24*$E$4),0.25)</f>
        <v>38.25</v>
      </c>
      <c r="F24" s="72" t="n">
        <f aca="false">FLOOR((D24)+(D24*$F$4),0.25)</f>
        <v>46.25</v>
      </c>
      <c r="H24" s="2"/>
      <c r="I24" s="2"/>
    </row>
    <row r="25" customFormat="false" ht="15.75" hidden="false" customHeight="false" outlineLevel="0" collapsed="false">
      <c r="B25" s="66" t="n">
        <f aca="false">'تحليل نهاية تداول اليوم'!A27</f>
        <v>2110</v>
      </c>
      <c r="C25" s="67" t="str">
        <f aca="false">'تحليل نهاية تداول اليوم'!B27</f>
        <v>الكابلات</v>
      </c>
      <c r="D25" s="68" t="n">
        <f aca="false">'تحليل نهاية تداول اليوم'!F27</f>
        <v>24.5</v>
      </c>
      <c r="E25" s="71" t="n">
        <f aca="false">CEILING((D25)-(D25*$E$4),0.25)</f>
        <v>22.25</v>
      </c>
      <c r="F25" s="72" t="n">
        <f aca="false">FLOOR((D25)+(D25*$F$4),0.25)</f>
        <v>26.75</v>
      </c>
      <c r="H25" s="2"/>
      <c r="I25" s="2"/>
    </row>
    <row r="26" customFormat="false" ht="15.75" hidden="false" customHeight="false" outlineLevel="0" collapsed="false">
      <c r="B26" s="66" t="n">
        <f aca="false">'تحليل نهاية تداول اليوم'!A28</f>
        <v>2120</v>
      </c>
      <c r="C26" s="67" t="str">
        <f aca="false">'تحليل نهاية تداول اليوم'!B28</f>
        <v>المتطورة</v>
      </c>
      <c r="D26" s="68" t="n">
        <f aca="false">'تحليل نهاية تداول اليوم'!F28</f>
        <v>150.5</v>
      </c>
      <c r="E26" s="71" t="n">
        <f aca="false">CEILING((D26)-(D26*$E$4),0.25)</f>
        <v>135.5</v>
      </c>
      <c r="F26" s="72" t="n">
        <f aca="false">FLOOR((D26)+(D26*$F$4),0.25)</f>
        <v>165.5</v>
      </c>
      <c r="H26" s="2"/>
      <c r="I26" s="2"/>
    </row>
    <row r="27" customFormat="false" ht="15.75" hidden="false" customHeight="false" outlineLevel="0" collapsed="false">
      <c r="B27" s="66" t="n">
        <f aca="false">'تحليل نهاية تداول اليوم'!A29</f>
        <v>2130</v>
      </c>
      <c r="C27" s="67" t="str">
        <f aca="false">'تحليل نهاية تداول اليوم'!B29</f>
        <v>صدق</v>
      </c>
      <c r="D27" s="68" t="n">
        <f aca="false">'تحليل نهاية تداول اليوم'!F29</f>
        <v>27.5</v>
      </c>
      <c r="E27" s="71" t="n">
        <f aca="false">CEILING((D27)-(D27*$E$4),0.25)</f>
        <v>24.75</v>
      </c>
      <c r="F27" s="72" t="n">
        <f aca="false">FLOOR((D27)+(D27*$F$4),0.25)</f>
        <v>30.25</v>
      </c>
      <c r="H27" s="2"/>
      <c r="I27" s="2"/>
    </row>
    <row r="28" customFormat="false" ht="15.75" hidden="false" customHeight="false" outlineLevel="0" collapsed="false">
      <c r="B28" s="66" t="n">
        <f aca="false">'تحليل نهاية تداول اليوم'!A30</f>
        <v>2140</v>
      </c>
      <c r="C28" s="67" t="str">
        <f aca="false">'تحليل نهاية تداول اليوم'!B30</f>
        <v>الاحساء للتنميه</v>
      </c>
      <c r="D28" s="68" t="n">
        <f aca="false">'تحليل نهاية تداول اليوم'!F30</f>
        <v>66.5</v>
      </c>
      <c r="E28" s="71" t="n">
        <f aca="false">CEILING((D28)-(D28*$E$4),0.25)</f>
        <v>60</v>
      </c>
      <c r="F28" s="72" t="n">
        <f aca="false">FLOOR((D28)+(D28*$F$4),0.25)</f>
        <v>73</v>
      </c>
      <c r="H28" s="2"/>
      <c r="I28" s="2"/>
    </row>
    <row r="29" customFormat="false" ht="15.75" hidden="false" customHeight="false" outlineLevel="0" collapsed="false">
      <c r="B29" s="66" t="n">
        <f aca="false">'تحليل نهاية تداول اليوم'!A31</f>
        <v>2150</v>
      </c>
      <c r="C29" s="67" t="str">
        <f aca="false">'تحليل نهاية تداول اليوم'!B31</f>
        <v>زجاج</v>
      </c>
      <c r="D29" s="68" t="n">
        <f aca="false">'تحليل نهاية تداول اليوم'!F31</f>
        <v>102.75</v>
      </c>
      <c r="E29" s="71" t="n">
        <f aca="false">CEILING((D29)-(D29*$E$4),0.25)</f>
        <v>92.5</v>
      </c>
      <c r="F29" s="72" t="n">
        <f aca="false">FLOOR((D29)+(D29*$F$4),0.25)</f>
        <v>113</v>
      </c>
      <c r="H29" s="2"/>
      <c r="I29" s="2"/>
    </row>
    <row r="30" customFormat="false" ht="15.75" hidden="false" customHeight="false" outlineLevel="0" collapsed="false">
      <c r="B30" s="66" t="n">
        <f aca="false">'تحليل نهاية تداول اليوم'!A32</f>
        <v>2160</v>
      </c>
      <c r="C30" s="67" t="str">
        <f aca="false">'تحليل نهاية تداول اليوم'!B32</f>
        <v>اميانتيت</v>
      </c>
      <c r="D30" s="68" t="n">
        <f aca="false">'تحليل نهاية تداول اليوم'!F32</f>
        <v>29</v>
      </c>
      <c r="E30" s="71" t="n">
        <f aca="false">CEILING((D30)-(D30*$E$4),0.25)</f>
        <v>26.25</v>
      </c>
      <c r="F30" s="72" t="n">
        <f aca="false">FLOOR((D30)+(D30*$F$4),0.25)</f>
        <v>31.75</v>
      </c>
      <c r="H30" s="2"/>
      <c r="I30" s="2"/>
    </row>
    <row r="31" customFormat="false" ht="15.75" hidden="false" customHeight="false" outlineLevel="0" collapsed="false">
      <c r="B31" s="66" t="n">
        <f aca="false">'تحليل نهاية تداول اليوم'!A33</f>
        <v>2170</v>
      </c>
      <c r="C31" s="67" t="str">
        <f aca="false">'تحليل نهاية تداول اليوم'!B33</f>
        <v>اللجين</v>
      </c>
      <c r="D31" s="68" t="n">
        <f aca="false">'تحليل نهاية تداول اليوم'!F33</f>
        <v>28.25</v>
      </c>
      <c r="E31" s="71" t="n">
        <f aca="false">CEILING((D31)-(D31*$E$4),0.25)</f>
        <v>25.5</v>
      </c>
      <c r="F31" s="72" t="n">
        <f aca="false">FLOOR((D31)+(D31*$F$4),0.25)</f>
        <v>31</v>
      </c>
      <c r="H31" s="2"/>
      <c r="I31" s="2"/>
    </row>
    <row r="32" customFormat="false" ht="15.75" hidden="false" customHeight="false" outlineLevel="0" collapsed="false">
      <c r="B32" s="66" t="n">
        <f aca="false">'تحليل نهاية تداول اليوم'!A34</f>
        <v>2180</v>
      </c>
      <c r="C32" s="67" t="str">
        <f aca="false">'تحليل نهاية تداول اليوم'!B34</f>
        <v>فيبكو</v>
      </c>
      <c r="D32" s="68" t="n">
        <f aca="false">'تحليل نهاية تداول اليوم'!F34</f>
        <v>161</v>
      </c>
      <c r="E32" s="71" t="n">
        <f aca="false">CEILING((D32)-(D32*$E$4),0.25)</f>
        <v>145</v>
      </c>
      <c r="F32" s="72" t="n">
        <f aca="false">FLOOR((D32)+(D32*$F$4),0.25)</f>
        <v>177</v>
      </c>
      <c r="H32" s="2"/>
      <c r="I32" s="2"/>
    </row>
    <row r="33" customFormat="false" ht="15.75" hidden="false" customHeight="false" outlineLevel="0" collapsed="false">
      <c r="B33" s="66" t="n">
        <f aca="false">'تحليل نهاية تداول اليوم'!A35</f>
        <v>2190</v>
      </c>
      <c r="C33" s="67" t="str">
        <f aca="false">'تحليل نهاية تداول اليوم'!B35</f>
        <v>سيسكو</v>
      </c>
      <c r="D33" s="68" t="n">
        <f aca="false">'تحليل نهاية تداول اليوم'!F35</f>
        <v>42.75</v>
      </c>
      <c r="E33" s="71" t="n">
        <f aca="false">CEILING((D33)-(D33*$E$4),0.25)</f>
        <v>38.5</v>
      </c>
      <c r="F33" s="72" t="n">
        <f aca="false">FLOOR((D33)+(D33*$F$4),0.25)</f>
        <v>47</v>
      </c>
      <c r="H33" s="2"/>
      <c r="I33" s="2"/>
    </row>
    <row r="34" customFormat="false" ht="15.75" hidden="false" customHeight="false" outlineLevel="0" collapsed="false">
      <c r="B34" s="66" t="n">
        <f aca="false">'تحليل نهاية تداول اليوم'!A36</f>
        <v>2200</v>
      </c>
      <c r="C34" s="67" t="str">
        <f aca="false">'تحليل نهاية تداول اليوم'!B36</f>
        <v>أنابيب</v>
      </c>
      <c r="D34" s="68" t="n">
        <f aca="false">'تحليل نهاية تداول اليوم'!F36</f>
        <v>87.5</v>
      </c>
      <c r="E34" s="71" t="n">
        <f aca="false">CEILING((D34)-(D34*$E$4),0.25)</f>
        <v>78.75</v>
      </c>
      <c r="F34" s="72" t="n">
        <f aca="false">FLOOR((D34)+(D34*$F$4),0.25)</f>
        <v>96.25</v>
      </c>
      <c r="H34" s="2"/>
      <c r="I34" s="2"/>
    </row>
    <row r="35" customFormat="false" ht="15.75" hidden="false" customHeight="false" outlineLevel="0" collapsed="false">
      <c r="B35" s="66" t="n">
        <f aca="false">'تحليل نهاية تداول اليوم'!A37</f>
        <v>2210</v>
      </c>
      <c r="C35" s="67" t="str">
        <f aca="false">'تحليل نهاية تداول اليوم'!B37</f>
        <v>نماء للكيماويات</v>
      </c>
      <c r="D35" s="68" t="n">
        <f aca="false">'تحليل نهاية تداول اليوم'!F37</f>
        <v>45.75</v>
      </c>
      <c r="E35" s="71" t="n">
        <f aca="false">CEILING((D35)-(D35*$E$4),0.25)</f>
        <v>41.25</v>
      </c>
      <c r="F35" s="72" t="n">
        <f aca="false">FLOOR((D35)+(D35*$F$4),0.25)</f>
        <v>50.25</v>
      </c>
      <c r="H35" s="2"/>
      <c r="I35" s="2"/>
    </row>
    <row r="36" customFormat="false" ht="15.75" hidden="false" customHeight="false" outlineLevel="0" collapsed="false">
      <c r="B36" s="66" t="n">
        <f aca="false">'تحليل نهاية تداول اليوم'!A38</f>
        <v>2220</v>
      </c>
      <c r="C36" s="67" t="str">
        <f aca="false">'تحليل نهاية تداول اليوم'!B38</f>
        <v>معدنية</v>
      </c>
      <c r="D36" s="68" t="n">
        <f aca="false">'تحليل نهاية تداول اليوم'!F38</f>
        <v>51.75</v>
      </c>
      <c r="E36" s="71" t="n">
        <f aca="false">CEILING((D36)-(D36*$E$4),0.25)</f>
        <v>46.75</v>
      </c>
      <c r="F36" s="72" t="n">
        <f aca="false">FLOOR((D36)+(D36*$F$4),0.25)</f>
        <v>56.75</v>
      </c>
      <c r="H36" s="2"/>
      <c r="I36" s="2"/>
    </row>
    <row r="37" customFormat="false" ht="15.75" hidden="false" customHeight="false" outlineLevel="0" collapsed="false">
      <c r="B37" s="66" t="n">
        <f aca="false">'تحليل نهاية تداول اليوم'!A39</f>
        <v>2230</v>
      </c>
      <c r="C37" s="67" t="str">
        <f aca="false">'تحليل نهاية تداول اليوم'!B39</f>
        <v>الكيميائيه السعوديه</v>
      </c>
      <c r="D37" s="68" t="n">
        <f aca="false">'تحليل نهاية تداول اليوم'!F39</f>
        <v>40</v>
      </c>
      <c r="E37" s="71" t="n">
        <f aca="false">CEILING((D37)-(D37*$E$4),0.25)</f>
        <v>36</v>
      </c>
      <c r="F37" s="72" t="n">
        <f aca="false">FLOOR((D37)+(D37*$F$4),0.25)</f>
        <v>44</v>
      </c>
      <c r="H37" s="2"/>
      <c r="I37" s="2"/>
    </row>
    <row r="38" customFormat="false" ht="15.75" hidden="false" customHeight="false" outlineLevel="0" collapsed="false">
      <c r="B38" s="66" t="n">
        <f aca="false">'تحليل نهاية تداول اليوم'!A40</f>
        <v>2240</v>
      </c>
      <c r="C38" s="67" t="str">
        <f aca="false">'تحليل نهاية تداول اليوم'!B40</f>
        <v>الزامل للصناعة</v>
      </c>
      <c r="D38" s="68" t="n">
        <f aca="false">'تحليل نهاية تداول اليوم'!F40</f>
        <v>77.25</v>
      </c>
      <c r="E38" s="71" t="n">
        <f aca="false">CEILING((D38)-(D38*$E$4),0.25)</f>
        <v>69.75</v>
      </c>
      <c r="F38" s="72" t="n">
        <f aca="false">FLOOR((D38)+(D38*$F$4),0.25)</f>
        <v>84.75</v>
      </c>
      <c r="H38" s="2"/>
      <c r="I38" s="2"/>
    </row>
    <row r="39" customFormat="false" ht="15.75" hidden="false" customHeight="false" outlineLevel="0" collapsed="false">
      <c r="B39" s="66" t="n">
        <f aca="false">'تحليل نهاية تداول اليوم'!A41</f>
        <v>2250</v>
      </c>
      <c r="C39" s="67" t="str">
        <f aca="false">'تحليل نهاية تداول اليوم'!B41</f>
        <v>المجموعة السعودية</v>
      </c>
      <c r="D39" s="68" t="n">
        <f aca="false">'تحليل نهاية تداول اليوم'!F41</f>
        <v>78</v>
      </c>
      <c r="E39" s="71" t="n">
        <f aca="false">CEILING((D39)-(D39*$E$4),0.25)</f>
        <v>70.25</v>
      </c>
      <c r="F39" s="72" t="n">
        <f aca="false">FLOOR((D39)+(D39*$F$4),0.25)</f>
        <v>85.75</v>
      </c>
      <c r="H39" s="2"/>
      <c r="I39" s="2"/>
    </row>
    <row r="40" customFormat="false" ht="15.75" hidden="false" customHeight="false" outlineLevel="0" collapsed="false">
      <c r="B40" s="66" t="n">
        <f aca="false">'تحليل نهاية تداول اليوم'!A42</f>
        <v>2260</v>
      </c>
      <c r="C40" s="67" t="str">
        <f aca="false">'تحليل نهاية تداول اليوم'!B42</f>
        <v>الصحراء للبتروكيماويات</v>
      </c>
      <c r="D40" s="68" t="n">
        <f aca="false">'تحليل نهاية تداول اليوم'!F42</f>
        <v>45.75</v>
      </c>
      <c r="E40" s="71" t="n">
        <f aca="false">CEILING((D40)-(D40*$E$4),0.25)</f>
        <v>41.25</v>
      </c>
      <c r="F40" s="72" t="n">
        <f aca="false">FLOOR((D40)+(D40*$F$4),0.25)</f>
        <v>50.25</v>
      </c>
      <c r="H40" s="2"/>
      <c r="I40" s="2"/>
    </row>
    <row r="41" customFormat="false" ht="15.75" hidden="false" customHeight="false" outlineLevel="0" collapsed="false">
      <c r="B41" s="66" t="n">
        <f aca="false">'تحليل نهاية تداول اليوم'!A43</f>
        <v>2270</v>
      </c>
      <c r="C41" s="67" t="str">
        <f aca="false">'تحليل نهاية تداول اليوم'!B43</f>
        <v>سدافكو</v>
      </c>
      <c r="D41" s="68" t="n">
        <f aca="false">'تحليل نهاية تداول اليوم'!F43</f>
        <v>30</v>
      </c>
      <c r="E41" s="71" t="n">
        <f aca="false">CEILING((D41)-(D41*$E$4),0.25)</f>
        <v>27</v>
      </c>
      <c r="F41" s="72" t="n">
        <f aca="false">FLOOR((D41)+(D41*$F$4),0.25)</f>
        <v>33</v>
      </c>
      <c r="H41" s="2"/>
      <c r="I41" s="2"/>
    </row>
    <row r="42" customFormat="false" ht="15.75" hidden="false" customHeight="false" outlineLevel="0" collapsed="false">
      <c r="B42" s="66" t="n">
        <f aca="false">'تحليل نهاية تداول اليوم'!A44</f>
        <v>2280</v>
      </c>
      <c r="C42" s="67" t="str">
        <f aca="false">'تحليل نهاية تداول اليوم'!B44</f>
        <v>المراعي</v>
      </c>
      <c r="D42" s="68" t="n">
        <f aca="false">'تحليل نهاية تداول اليوم'!F44</f>
        <v>103</v>
      </c>
      <c r="E42" s="71" t="n">
        <f aca="false">CEILING((D42)-(D42*$E$4),0.25)</f>
        <v>92.75</v>
      </c>
      <c r="F42" s="72" t="n">
        <f aca="false">FLOOR((D42)+(D42*$F$4),0.25)</f>
        <v>113.25</v>
      </c>
      <c r="H42" s="2"/>
      <c r="I42" s="2"/>
    </row>
    <row r="43" customFormat="false" ht="15.75" hidden="false" customHeight="false" outlineLevel="0" collapsed="false">
      <c r="B43" s="66" t="n">
        <f aca="false">'تحليل نهاية تداول اليوم'!A45</f>
        <v>2290</v>
      </c>
      <c r="C43" s="67" t="str">
        <f aca="false">'تحليل نهاية تداول اليوم'!B45</f>
        <v>ينساب</v>
      </c>
      <c r="D43" s="68" t="n">
        <f aca="false">'تحليل نهاية تداول اليوم'!F45</f>
        <v>40.75</v>
      </c>
      <c r="E43" s="71" t="n">
        <f aca="false">CEILING((D43)-(D43*$E$4),0.25)</f>
        <v>36.75</v>
      </c>
      <c r="F43" s="72" t="n">
        <f aca="false">FLOOR((D43)+(D43*$F$4),0.25)</f>
        <v>44.75</v>
      </c>
      <c r="H43" s="2"/>
      <c r="I43" s="2"/>
    </row>
    <row r="44" customFormat="false" ht="15.75" hidden="false" customHeight="false" outlineLevel="0" collapsed="false">
      <c r="B44" s="66" t="n">
        <f aca="false">'تحليل نهاية تداول اليوم'!A46</f>
        <v>3010</v>
      </c>
      <c r="C44" s="67" t="str">
        <f aca="false">'تحليل نهاية تداول اليوم'!B46</f>
        <v>الاسمنت العربية</v>
      </c>
      <c r="D44" s="68" t="n">
        <f aca="false">'تحليل نهاية تداول اليوم'!F46</f>
        <v>123</v>
      </c>
      <c r="E44" s="71" t="n">
        <f aca="false">CEILING((D44)-(D44*$E$4),0.25)</f>
        <v>110.75</v>
      </c>
      <c r="F44" s="72" t="n">
        <f aca="false">FLOOR((D44)+(D44*$F$4),0.25)</f>
        <v>135.25</v>
      </c>
      <c r="H44" s="2"/>
      <c r="I44" s="2"/>
    </row>
    <row r="45" customFormat="false" ht="15.75" hidden="false" customHeight="false" outlineLevel="0" collapsed="false">
      <c r="B45" s="66" t="n">
        <f aca="false">'تحليل نهاية تداول اليوم'!A47</f>
        <v>3020</v>
      </c>
      <c r="C45" s="67" t="str">
        <f aca="false">'تحليل نهاية تداول اليوم'!B47</f>
        <v>اسمنت اليمامة</v>
      </c>
      <c r="D45" s="68" t="n">
        <f aca="false">'تحليل نهاية تداول اليوم'!F47</f>
        <v>93.5</v>
      </c>
      <c r="E45" s="71" t="n">
        <f aca="false">CEILING((D45)-(D45*$E$4),0.25)</f>
        <v>84.25</v>
      </c>
      <c r="F45" s="72" t="n">
        <f aca="false">FLOOR((D45)+(D45*$F$4),0.25)</f>
        <v>102.75</v>
      </c>
      <c r="H45" s="2"/>
      <c r="I45" s="2"/>
    </row>
    <row r="46" customFormat="false" ht="15.75" hidden="false" customHeight="false" outlineLevel="0" collapsed="false">
      <c r="B46" s="66" t="n">
        <f aca="false">'تحليل نهاية تداول اليوم'!A48</f>
        <v>3030</v>
      </c>
      <c r="C46" s="67" t="str">
        <f aca="false">'تحليل نهاية تداول اليوم'!B48</f>
        <v>اسمنت السعوديه</v>
      </c>
      <c r="D46" s="68" t="n">
        <f aca="false">'تحليل نهاية تداول اليوم'!F48</f>
        <v>102.5</v>
      </c>
      <c r="E46" s="71" t="n">
        <f aca="false">CEILING((D46)-(D46*$E$4),0.25)</f>
        <v>92.25</v>
      </c>
      <c r="F46" s="72" t="n">
        <f aca="false">FLOOR((D46)+(D46*$F$4),0.25)</f>
        <v>112.75</v>
      </c>
      <c r="H46" s="2"/>
      <c r="I46" s="2"/>
    </row>
    <row r="47" customFormat="false" ht="15.75" hidden="false" customHeight="false" outlineLevel="0" collapsed="false">
      <c r="B47" s="66" t="n">
        <f aca="false">'تحليل نهاية تداول اليوم'!A49</f>
        <v>3040</v>
      </c>
      <c r="C47" s="67" t="str">
        <f aca="false">'تحليل نهاية تداول اليوم'!B49</f>
        <v>اسمنت القصيم</v>
      </c>
      <c r="D47" s="68" t="n">
        <f aca="false">'تحليل نهاية تداول اليوم'!F49</f>
        <v>193</v>
      </c>
      <c r="E47" s="71" t="n">
        <f aca="false">CEILING((D47)-(D47*$E$4),0.25)</f>
        <v>173.75</v>
      </c>
      <c r="F47" s="72" t="n">
        <f aca="false">FLOOR((D47)+(D47*$F$4),0.25)</f>
        <v>212.25</v>
      </c>
      <c r="H47" s="2"/>
      <c r="I47" s="2"/>
    </row>
    <row r="48" customFormat="false" ht="15.75" hidden="false" customHeight="false" outlineLevel="0" collapsed="false">
      <c r="B48" s="66" t="n">
        <f aca="false">'تحليل نهاية تداول اليوم'!A50</f>
        <v>3050</v>
      </c>
      <c r="C48" s="67" t="str">
        <f aca="false">'تحليل نهاية تداول اليوم'!B50</f>
        <v>اسمنت الجنوبيه</v>
      </c>
      <c r="D48" s="68" t="n">
        <f aca="false">'تحليل نهاية تداول اليوم'!F50</f>
        <v>90</v>
      </c>
      <c r="E48" s="71" t="n">
        <f aca="false">CEILING((D48)-(D48*$E$4),0.25)</f>
        <v>81</v>
      </c>
      <c r="F48" s="72" t="n">
        <f aca="false">FLOOR((D48)+(D48*$F$4),0.25)</f>
        <v>99</v>
      </c>
      <c r="H48" s="2"/>
      <c r="I48" s="2"/>
    </row>
    <row r="49" customFormat="false" ht="15.75" hidden="false" customHeight="false" outlineLevel="0" collapsed="false">
      <c r="B49" s="66" t="n">
        <f aca="false">'تحليل نهاية تداول اليوم'!A51</f>
        <v>3060</v>
      </c>
      <c r="C49" s="67" t="str">
        <f aca="false">'تحليل نهاية تداول اليوم'!B51</f>
        <v>اسمنت ينبع</v>
      </c>
      <c r="D49" s="68" t="n">
        <f aca="false">'تحليل نهاية تداول اليوم'!F51</f>
        <v>93</v>
      </c>
      <c r="E49" s="71" t="n">
        <f aca="false">CEILING((D49)-(D49*$E$4),0.25)</f>
        <v>83.75</v>
      </c>
      <c r="F49" s="72" t="n">
        <f aca="false">FLOOR((D49)+(D49*$F$4),0.25)</f>
        <v>102.25</v>
      </c>
      <c r="H49" s="2"/>
      <c r="I49" s="2"/>
    </row>
    <row r="50" customFormat="false" ht="15.75" hidden="false" customHeight="false" outlineLevel="0" collapsed="false">
      <c r="B50" s="66" t="n">
        <f aca="false">'تحليل نهاية تداول اليوم'!A52</f>
        <v>3080</v>
      </c>
      <c r="C50" s="67" t="str">
        <f aca="false">'تحليل نهاية تداول اليوم'!B52</f>
        <v>اسمنت الشرقية</v>
      </c>
      <c r="D50" s="68" t="n">
        <f aca="false">'تحليل نهاية تداول اليوم'!F52</f>
        <v>90.5</v>
      </c>
      <c r="E50" s="71" t="n">
        <f aca="false">CEILING((D50)-(D50*$E$4),0.25)</f>
        <v>81.5</v>
      </c>
      <c r="F50" s="72" t="n">
        <f aca="false">FLOOR((D50)+(D50*$F$4),0.25)</f>
        <v>99.5</v>
      </c>
      <c r="H50" s="2"/>
      <c r="I50" s="2"/>
    </row>
    <row r="51" customFormat="false" ht="15.75" hidden="false" customHeight="false" outlineLevel="0" collapsed="false">
      <c r="B51" s="66" t="n">
        <f aca="false">'تحليل نهاية تداول اليوم'!A53</f>
        <v>3090</v>
      </c>
      <c r="C51" s="67" t="str">
        <f aca="false">'تحليل نهاية تداول اليوم'!B53</f>
        <v>اسمنت تبوك</v>
      </c>
      <c r="D51" s="68" t="n">
        <f aca="false">'تحليل نهاية تداول اليوم'!F53</f>
        <v>68.75</v>
      </c>
      <c r="E51" s="71" t="n">
        <f aca="false">CEILING((D51)-(D51*$E$4),0.25)</f>
        <v>62</v>
      </c>
      <c r="F51" s="72" t="n">
        <f aca="false">FLOOR((D51)+(D51*$F$4),0.25)</f>
        <v>75.5</v>
      </c>
      <c r="H51" s="2"/>
      <c r="I51" s="2"/>
    </row>
    <row r="52" customFormat="false" ht="15.75" hidden="false" customHeight="false" outlineLevel="0" collapsed="false">
      <c r="B52" s="66" t="n">
        <f aca="false">'تحليل نهاية تداول اليوم'!A54</f>
        <v>4010</v>
      </c>
      <c r="C52" s="67" t="str">
        <f aca="false">'تحليل نهاية تداول اليوم'!B54</f>
        <v>الفنادق</v>
      </c>
      <c r="D52" s="68" t="n">
        <f aca="false">'تحليل نهاية تداول اليوم'!F54</f>
        <v>33.25</v>
      </c>
      <c r="E52" s="71" t="n">
        <f aca="false">CEILING((D52)-(D52*$E$4),0.25)</f>
        <v>30</v>
      </c>
      <c r="F52" s="72" t="n">
        <f aca="false">FLOOR((D52)+(D52*$F$4),0.25)</f>
        <v>36.5</v>
      </c>
      <c r="H52" s="2"/>
      <c r="I52" s="2"/>
    </row>
    <row r="53" customFormat="false" ht="15.75" hidden="false" customHeight="false" outlineLevel="0" collapsed="false">
      <c r="B53" s="66" t="n">
        <f aca="false">'تحليل نهاية تداول اليوم'!A55</f>
        <v>4020</v>
      </c>
      <c r="C53" s="67" t="str">
        <f aca="false">'تحليل نهاية تداول اليوم'!B55</f>
        <v>العقارية</v>
      </c>
      <c r="D53" s="68" t="n">
        <f aca="false">'تحليل نهاية تداول اليوم'!F55</f>
        <v>83</v>
      </c>
      <c r="E53" s="71" t="n">
        <f aca="false">CEILING((D53)-(D53*$E$4),0.25)</f>
        <v>74.75</v>
      </c>
      <c r="F53" s="72" t="n">
        <f aca="false">FLOOR((D53)+(D53*$F$4),0.25)</f>
        <v>91.25</v>
      </c>
      <c r="H53" s="2"/>
      <c r="I53" s="2"/>
    </row>
    <row r="54" customFormat="false" ht="15.75" hidden="false" customHeight="false" outlineLevel="0" collapsed="false">
      <c r="B54" s="66" t="n">
        <f aca="false">'تحليل نهاية تداول اليوم'!A56</f>
        <v>4030</v>
      </c>
      <c r="C54" s="67" t="str">
        <f aca="false">'تحليل نهاية تداول اليوم'!B56</f>
        <v>النقل البحري</v>
      </c>
      <c r="D54" s="68" t="n">
        <f aca="false">'تحليل نهاية تداول اليوم'!F56</f>
        <v>41.75</v>
      </c>
      <c r="E54" s="71" t="n">
        <f aca="false">CEILING((D54)-(D54*$E$4),0.25)</f>
        <v>37.75</v>
      </c>
      <c r="F54" s="72" t="n">
        <f aca="false">FLOOR((D54)+(D54*$F$4),0.25)</f>
        <v>45.75</v>
      </c>
      <c r="H54" s="2"/>
      <c r="I54" s="2"/>
    </row>
    <row r="55" customFormat="false" ht="15.75" hidden="false" customHeight="false" outlineLevel="0" collapsed="false">
      <c r="B55" s="66" t="n">
        <f aca="false">'تحليل نهاية تداول اليوم'!A57</f>
        <v>4040</v>
      </c>
      <c r="C55" s="67" t="str">
        <f aca="false">'تحليل نهاية تداول اليوم'!B57</f>
        <v>النقل الجماعي</v>
      </c>
      <c r="D55" s="68" t="n">
        <f aca="false">'تحليل نهاية تداول اليوم'!F57</f>
        <v>35</v>
      </c>
      <c r="E55" s="71" t="n">
        <f aca="false">CEILING((D55)-(D55*$E$4),0.25)</f>
        <v>31.5</v>
      </c>
      <c r="F55" s="72" t="n">
        <f aca="false">FLOOR((D55)+(D55*$F$4),0.25)</f>
        <v>38.5</v>
      </c>
      <c r="H55" s="2"/>
      <c r="I55" s="2"/>
    </row>
    <row r="56" customFormat="false" ht="15.75" hidden="false" customHeight="false" outlineLevel="0" collapsed="false">
      <c r="B56" s="66" t="n">
        <f aca="false">'تحليل نهاية تداول اليوم'!A58</f>
        <v>4050</v>
      </c>
      <c r="C56" s="67" t="str">
        <f aca="false">'تحليل نهاية تداول اليوم'!B58</f>
        <v>خدمات السيارات</v>
      </c>
      <c r="D56" s="68" t="n">
        <f aca="false">'تحليل نهاية تداول اليوم'!F58</f>
        <v>42.75</v>
      </c>
      <c r="E56" s="71" t="n">
        <f aca="false">CEILING((D56)-(D56*$E$4),0.25)</f>
        <v>38.5</v>
      </c>
      <c r="F56" s="72" t="n">
        <f aca="false">FLOOR((D56)+(D56*$F$4),0.25)</f>
        <v>47</v>
      </c>
      <c r="H56" s="2"/>
      <c r="I56" s="2"/>
    </row>
    <row r="57" customFormat="false" ht="15.75" hidden="false" customHeight="false" outlineLevel="0" collapsed="false">
      <c r="B57" s="66" t="n">
        <f aca="false">'تحليل نهاية تداول اليوم'!A59</f>
        <v>4061</v>
      </c>
      <c r="C57" s="67" t="str">
        <f aca="false">'تحليل نهاية تداول اليوم'!B59</f>
        <v>المواشي المكيرش</v>
      </c>
      <c r="D57" s="68" t="n">
        <f aca="false">'تحليل نهاية تداول اليوم'!F59</f>
        <v>17.25</v>
      </c>
      <c r="E57" s="71" t="n">
        <f aca="false">CEILING((D57)-(D57*$E$4),0.25)</f>
        <v>15.75</v>
      </c>
      <c r="F57" s="72" t="n">
        <f aca="false">FLOOR((D57)+(D57*$F$4),0.25)</f>
        <v>18.75</v>
      </c>
      <c r="H57" s="2"/>
      <c r="I57" s="2"/>
    </row>
    <row r="58" customFormat="false" ht="15.75" hidden="false" customHeight="false" outlineLevel="0" collapsed="false">
      <c r="B58" s="66" t="n">
        <f aca="false">'تحليل نهاية تداول اليوم'!A60</f>
        <v>4070</v>
      </c>
      <c r="C58" s="67" t="str">
        <f aca="false">'تحليل نهاية تداول اليوم'!B60</f>
        <v>تهامه للاعلان</v>
      </c>
      <c r="D58" s="68" t="n">
        <f aca="false">'تحليل نهاية تداول اليوم'!F60</f>
        <v>44.5</v>
      </c>
      <c r="E58" s="71" t="n">
        <f aca="false">CEILING((D58)-(D58*$E$4),0.25)</f>
        <v>40.25</v>
      </c>
      <c r="F58" s="72" t="n">
        <f aca="false">FLOOR((D58)+(D58*$F$4),0.25)</f>
        <v>48.75</v>
      </c>
      <c r="H58" s="2"/>
      <c r="I58" s="2"/>
    </row>
    <row r="59" customFormat="false" ht="15.75" hidden="false" customHeight="false" outlineLevel="0" collapsed="false">
      <c r="B59" s="66" t="n">
        <f aca="false">'تحليل نهاية تداول اليوم'!A61</f>
        <v>4080</v>
      </c>
      <c r="C59" s="67" t="str">
        <f aca="false">'تحليل نهاية تداول اليوم'!B61</f>
        <v>عسير</v>
      </c>
      <c r="D59" s="68" t="n">
        <f aca="false">'تحليل نهاية تداول اليوم'!F61</f>
        <v>142</v>
      </c>
      <c r="E59" s="71" t="n">
        <f aca="false">CEILING((D59)-(D59*$E$4),0.25)</f>
        <v>128</v>
      </c>
      <c r="F59" s="72" t="n">
        <f aca="false">FLOOR((D59)+(D59*$F$4),0.25)</f>
        <v>156</v>
      </c>
      <c r="H59" s="2"/>
      <c r="I59" s="2"/>
    </row>
    <row r="60" customFormat="false" ht="15.75" hidden="false" customHeight="false" outlineLevel="0" collapsed="false">
      <c r="B60" s="66" t="n">
        <f aca="false">'تحليل نهاية تداول اليوم'!A62</f>
        <v>4090</v>
      </c>
      <c r="C60" s="67" t="str">
        <f aca="false">'تحليل نهاية تداول اليوم'!B62</f>
        <v>طيبة للاستثمار</v>
      </c>
      <c r="D60" s="68" t="n">
        <f aca="false">'تحليل نهاية تداول اليوم'!F62</f>
        <v>38.75</v>
      </c>
      <c r="E60" s="71" t="n">
        <f aca="false">CEILING((D60)-(D60*$E$4),0.25)</f>
        <v>35</v>
      </c>
      <c r="F60" s="72" t="n">
        <f aca="false">FLOOR((D60)+(D60*$F$4),0.25)</f>
        <v>42.5</v>
      </c>
      <c r="H60" s="2"/>
      <c r="I60" s="2"/>
    </row>
    <row r="61" customFormat="false" ht="15.75" hidden="false" customHeight="false" outlineLevel="0" collapsed="false">
      <c r="B61" s="66" t="n">
        <f aca="false">'تحليل نهاية تداول اليوم'!A63</f>
        <v>4100</v>
      </c>
      <c r="C61" s="67" t="str">
        <f aca="false">'تحليل نهاية تداول اليوم'!B63</f>
        <v>مكة للانشاء</v>
      </c>
      <c r="D61" s="68" t="n">
        <f aca="false">'تحليل نهاية تداول اليوم'!F63</f>
        <v>74.75</v>
      </c>
      <c r="E61" s="71" t="n">
        <f aca="false">CEILING((D61)-(D61*$E$4),0.25)</f>
        <v>67.5</v>
      </c>
      <c r="F61" s="72" t="n">
        <f aca="false">FLOOR((D61)+(D61*$F$4),0.25)</f>
        <v>82</v>
      </c>
      <c r="H61" s="2"/>
      <c r="I61" s="2"/>
    </row>
    <row r="62" customFormat="false" ht="15.75" hidden="false" customHeight="false" outlineLevel="0" collapsed="false">
      <c r="B62" s="66" t="n">
        <f aca="false">'تحليل نهاية تداول اليوم'!A64</f>
        <v>4110</v>
      </c>
      <c r="C62" s="67" t="str">
        <f aca="false">'تحليل نهاية تداول اليوم'!B64</f>
        <v>مبرد</v>
      </c>
      <c r="D62" s="68" t="n">
        <f aca="false">'تحليل نهاية تداول اليوم'!F64</f>
        <v>43.75</v>
      </c>
      <c r="E62" s="71" t="n">
        <f aca="false">CEILING((D62)-(D62*$E$4),0.25)</f>
        <v>39.5</v>
      </c>
      <c r="F62" s="72" t="n">
        <f aca="false">FLOOR((D62)+(D62*$F$4),0.25)</f>
        <v>48</v>
      </c>
      <c r="H62" s="2"/>
      <c r="I62" s="2"/>
    </row>
    <row r="63" customFormat="false" ht="15.75" hidden="false" customHeight="false" outlineLevel="0" collapsed="false">
      <c r="B63" s="66" t="n">
        <f aca="false">'تحليل نهاية تداول اليوم'!A65</f>
        <v>4130</v>
      </c>
      <c r="C63" s="67" t="str">
        <f aca="false">'تحليل نهاية تداول اليوم'!B65</f>
        <v>الباحة</v>
      </c>
      <c r="D63" s="68" t="n">
        <f aca="false">'تحليل نهاية تداول اليوم'!F65</f>
        <v>27.5</v>
      </c>
      <c r="E63" s="71" t="n">
        <f aca="false">CEILING((D63)-(D63*$E$4),0.25)</f>
        <v>24.75</v>
      </c>
      <c r="F63" s="72" t="n">
        <f aca="false">FLOOR((D63)+(D63*$F$4),0.25)</f>
        <v>30.25</v>
      </c>
      <c r="H63" s="2"/>
      <c r="I63" s="2"/>
    </row>
    <row r="64" customFormat="false" ht="15.75" hidden="false" customHeight="false" outlineLevel="0" collapsed="false">
      <c r="B64" s="66" t="n">
        <f aca="false">'تحليل نهاية تداول اليوم'!A66</f>
        <v>4140</v>
      </c>
      <c r="C64" s="67" t="str">
        <f aca="false">'تحليل نهاية تداول اليوم'!B66</f>
        <v>الصادرات</v>
      </c>
      <c r="D64" s="68" t="n">
        <f aca="false">'تحليل نهاية تداول اليوم'!F66</f>
        <v>115</v>
      </c>
      <c r="E64" s="71" t="n">
        <f aca="false">CEILING((D64)-(D64*$E$4),0.25)</f>
        <v>103.5</v>
      </c>
      <c r="F64" s="72" t="n">
        <f aca="false">FLOOR((D64)+(D64*$F$4),0.25)</f>
        <v>126.5</v>
      </c>
      <c r="H64" s="2"/>
      <c r="I64" s="2"/>
    </row>
    <row r="65" customFormat="false" ht="15.75" hidden="false" customHeight="false" outlineLevel="0" collapsed="false">
      <c r="B65" s="66" t="n">
        <f aca="false">'تحليل نهاية تداول اليوم'!A67</f>
        <v>4150</v>
      </c>
      <c r="C65" s="67" t="str">
        <f aca="false">'تحليل نهاية تداول اليوم'!B67</f>
        <v>التعمير</v>
      </c>
      <c r="D65" s="68" t="n">
        <f aca="false">'تحليل نهاية تداول اليوم'!F67</f>
        <v>34.25</v>
      </c>
      <c r="E65" s="71" t="n">
        <f aca="false">CEILING((D65)-(D65*$E$4),0.25)</f>
        <v>31</v>
      </c>
      <c r="F65" s="72" t="n">
        <f aca="false">FLOOR((D65)+(D65*$F$4),0.25)</f>
        <v>37.5</v>
      </c>
      <c r="H65" s="2"/>
      <c r="I65" s="2"/>
    </row>
    <row r="66" customFormat="false" ht="15.75" hidden="false" customHeight="false" outlineLevel="0" collapsed="false">
      <c r="B66" s="66" t="n">
        <f aca="false">'تحليل نهاية تداول اليوم'!A68</f>
        <v>4160</v>
      </c>
      <c r="C66" s="67" t="str">
        <f aca="false">'تحليل نهاية تداول اليوم'!B68</f>
        <v>ثمار</v>
      </c>
      <c r="D66" s="68" t="n">
        <f aca="false">'تحليل نهاية تداول اليوم'!F68</f>
        <v>50.75</v>
      </c>
      <c r="E66" s="71" t="n">
        <f aca="false">CEILING((D66)-(D66*$E$4),0.25)</f>
        <v>45.75</v>
      </c>
      <c r="F66" s="72" t="n">
        <f aca="false">FLOOR((D66)+(D66*$F$4),0.25)</f>
        <v>55.75</v>
      </c>
      <c r="H66" s="2"/>
      <c r="I66" s="2"/>
    </row>
    <row r="67" customFormat="false" ht="15.75" hidden="false" customHeight="false" outlineLevel="0" collapsed="false">
      <c r="B67" s="66" t="n">
        <f aca="false">'تحليل نهاية تداول اليوم'!A69</f>
        <v>4170</v>
      </c>
      <c r="C67" s="67" t="str">
        <f aca="false">'تحليل نهاية تداول اليوم'!B69</f>
        <v>شمس</v>
      </c>
      <c r="D67" s="68" t="n">
        <f aca="false">'تحليل نهاية تداول اليوم'!F69</f>
        <v>65</v>
      </c>
      <c r="E67" s="71" t="n">
        <f aca="false">CEILING((D67)-(D67*$E$4),0.25)</f>
        <v>58.5</v>
      </c>
      <c r="F67" s="72" t="n">
        <f aca="false">FLOOR((D67)+(D67*$F$4),0.25)</f>
        <v>71.5</v>
      </c>
      <c r="H67" s="2"/>
      <c r="I67" s="2"/>
    </row>
    <row r="68" customFormat="false" ht="15.75" hidden="false" customHeight="false" outlineLevel="0" collapsed="false">
      <c r="B68" s="66" t="n">
        <f aca="false">'تحليل نهاية تداول اليوم'!A70</f>
        <v>4180</v>
      </c>
      <c r="C68" s="67" t="str">
        <f aca="false">'تحليل نهاية تداول اليوم'!B70</f>
        <v>فتيحي</v>
      </c>
      <c r="D68" s="68" t="n">
        <f aca="false">'تحليل نهاية تداول اليوم'!F70</f>
        <v>25.25</v>
      </c>
      <c r="E68" s="71" t="n">
        <f aca="false">CEILING((D68)-(D68*$E$4),0.25)</f>
        <v>22.75</v>
      </c>
      <c r="F68" s="72" t="n">
        <f aca="false">FLOOR((D68)+(D68*$F$4),0.25)</f>
        <v>27.75</v>
      </c>
      <c r="H68" s="2"/>
      <c r="I68" s="2"/>
    </row>
    <row r="69" customFormat="false" ht="15.75" hidden="false" customHeight="false" outlineLevel="0" collapsed="false">
      <c r="B69" s="66" t="n">
        <f aca="false">'تحليل نهاية تداول اليوم'!A71</f>
        <v>4190</v>
      </c>
      <c r="C69" s="67" t="str">
        <f aca="false">'تحليل نهاية تداول اليوم'!B71</f>
        <v>جرير</v>
      </c>
      <c r="D69" s="68" t="n">
        <f aca="false">'تحليل نهاية تداول اليوم'!F71</f>
        <v>166.5</v>
      </c>
      <c r="E69" s="71" t="n">
        <f aca="false">CEILING((D69)-(D69*$E$4),0.25)</f>
        <v>150</v>
      </c>
      <c r="F69" s="72" t="n">
        <f aca="false">FLOOR((D69)+(D69*$F$4),0.25)</f>
        <v>183</v>
      </c>
      <c r="H69" s="2"/>
      <c r="I69" s="2"/>
    </row>
    <row r="70" customFormat="false" ht="15.75" hidden="false" customHeight="false" outlineLevel="0" collapsed="false">
      <c r="B70" s="66" t="n">
        <f aca="false">'تحليل نهاية تداول اليوم'!A72</f>
        <v>4200</v>
      </c>
      <c r="C70" s="67" t="str">
        <f aca="false">'تحليل نهاية تداول اليوم'!B72</f>
        <v>الدريس</v>
      </c>
      <c r="D70" s="68" t="n">
        <f aca="false">'تحليل نهاية تداول اليوم'!F72</f>
        <v>155</v>
      </c>
      <c r="E70" s="71" t="n">
        <f aca="false">CEILING((D70)-(D70*$E$4),0.25)</f>
        <v>139.5</v>
      </c>
      <c r="F70" s="72" t="n">
        <f aca="false">FLOOR((D70)+(D70*$F$4),0.25)</f>
        <v>170.5</v>
      </c>
      <c r="H70" s="2"/>
      <c r="I70" s="2"/>
    </row>
    <row r="71" customFormat="false" ht="15.75" hidden="false" customHeight="false" outlineLevel="0" collapsed="false">
      <c r="B71" s="66" t="n">
        <f aca="false">'تحليل نهاية تداول اليوم'!A73</f>
        <v>4210</v>
      </c>
      <c r="C71" s="67" t="str">
        <f aca="false">'تحليل نهاية تداول اليوم'!B73</f>
        <v>الأبحاث و التسويق</v>
      </c>
      <c r="D71" s="68" t="n">
        <f aca="false">'تحليل نهاية تداول اليوم'!F73</f>
        <v>84.5</v>
      </c>
      <c r="E71" s="71" t="n">
        <f aca="false">CEILING((D71)-(D71*$E$4),0.25)</f>
        <v>76.25</v>
      </c>
      <c r="F71" s="72" t="n">
        <f aca="false">FLOOR((D71)+(D71*$F$4),0.25)</f>
        <v>92.75</v>
      </c>
      <c r="H71" s="2"/>
      <c r="I71" s="2"/>
    </row>
    <row r="72" customFormat="false" ht="15.75" hidden="false" customHeight="false" outlineLevel="0" collapsed="false">
      <c r="B72" s="66" t="n">
        <f aca="false">'تحليل نهاية تداول اليوم'!A74</f>
        <v>5110</v>
      </c>
      <c r="C72" s="67" t="str">
        <f aca="false">'تحليل نهاية تداول اليوم'!B74</f>
        <v>كهرباء السعودية</v>
      </c>
      <c r="D72" s="68" t="n">
        <f aca="false">'تحليل نهاية تداول اليوم'!F74</f>
        <v>17.75</v>
      </c>
      <c r="E72" s="71" t="n">
        <f aca="false">CEILING((D72)-(D72*$E$4),0.25)</f>
        <v>16</v>
      </c>
      <c r="F72" s="72" t="n">
        <f aca="false">FLOOR((D72)+(D72*$F$4),0.25)</f>
        <v>19.5</v>
      </c>
      <c r="H72" s="2"/>
      <c r="I72" s="2"/>
    </row>
    <row r="73" customFormat="false" ht="15.75" hidden="false" customHeight="false" outlineLevel="0" collapsed="false">
      <c r="B73" s="66" t="n">
        <f aca="false">'تحليل نهاية تداول اليوم'!A75</f>
        <v>7010</v>
      </c>
      <c r="C73" s="67" t="str">
        <f aca="false">'تحليل نهاية تداول اليوم'!B75</f>
        <v>الاتصالات</v>
      </c>
      <c r="D73" s="68" t="n">
        <f aca="false">'تحليل نهاية تداول اليوم'!F75</f>
        <v>116</v>
      </c>
      <c r="E73" s="71" t="n">
        <f aca="false">CEILING((D73)-(D73*$E$4),0.25)</f>
        <v>104.5</v>
      </c>
      <c r="F73" s="72" t="n">
        <f aca="false">FLOOR((D73)+(D73*$F$4),0.25)</f>
        <v>127.5</v>
      </c>
      <c r="H73" s="2"/>
      <c r="I73" s="2"/>
    </row>
    <row r="74" customFormat="false" ht="15.75" hidden="false" customHeight="false" outlineLevel="0" collapsed="false">
      <c r="B74" s="66" t="n">
        <f aca="false">'تحليل نهاية تداول اليوم'!A76</f>
        <v>7020</v>
      </c>
      <c r="C74" s="67" t="str">
        <f aca="false">'تحليل نهاية تداول اليوم'!B76</f>
        <v>اتحاد اتصالات</v>
      </c>
      <c r="D74" s="68" t="n">
        <f aca="false">'تحليل نهاية تداول اليوم'!F76</f>
        <v>73.5</v>
      </c>
      <c r="E74" s="71" t="n">
        <f aca="false">CEILING((D74)-(D74*$E$4),0.25)</f>
        <v>66.25</v>
      </c>
      <c r="F74" s="72" t="n">
        <f aca="false">FLOOR((D74)+(D74*$F$4),0.25)</f>
        <v>80.75</v>
      </c>
      <c r="H74" s="2"/>
      <c r="I74" s="2"/>
    </row>
    <row r="75" customFormat="false" ht="15.75" hidden="false" customHeight="false" outlineLevel="0" collapsed="false">
      <c r="B75" s="66" t="n">
        <f aca="false">'تحليل نهاية تداول اليوم'!A77</f>
        <v>8010</v>
      </c>
      <c r="C75" s="67" t="str">
        <f aca="false">'تحليل نهاية تداول اليوم'!B77</f>
        <v>التعاونية</v>
      </c>
      <c r="D75" s="68" t="n">
        <f aca="false">'تحليل نهاية تداول اليوم'!F77</f>
        <v>165.5</v>
      </c>
      <c r="E75" s="71" t="n">
        <f aca="false">CEILING((D75)-(D75*$E$4),0.25)</f>
        <v>149</v>
      </c>
      <c r="F75" s="72" t="n">
        <f aca="false">FLOOR((D75)+(D75*$F$4),0.25)</f>
        <v>182</v>
      </c>
      <c r="H75" s="2"/>
      <c r="I75" s="2"/>
    </row>
    <row r="76" customFormat="false" ht="15.75" hidden="false" customHeight="false" outlineLevel="0" collapsed="false">
      <c r="B76" s="66" t="n">
        <f aca="false">'تحليل نهاية تداول اليوم'!A78</f>
        <v>6010</v>
      </c>
      <c r="C76" s="67" t="str">
        <f aca="false">'تحليل نهاية تداول اليوم'!B78</f>
        <v>نادك</v>
      </c>
      <c r="D76" s="68" t="n">
        <f aca="false">'تحليل نهاية تداول اليوم'!F78</f>
        <v>58.5</v>
      </c>
      <c r="E76" s="71" t="n">
        <f aca="false">CEILING((D76)-(D76*$E$4),0.25)</f>
        <v>52.75</v>
      </c>
      <c r="F76" s="72" t="n">
        <f aca="false">FLOOR((D76)+(D76*$F$4),0.25)</f>
        <v>64.25</v>
      </c>
      <c r="H76" s="2"/>
      <c r="I76" s="2"/>
    </row>
    <row r="77" customFormat="false" ht="15.75" hidden="false" customHeight="false" outlineLevel="0" collapsed="false">
      <c r="B77" s="66" t="n">
        <f aca="false">'تحليل نهاية تداول اليوم'!A79</f>
        <v>6020</v>
      </c>
      <c r="C77" s="67" t="str">
        <f aca="false">'تحليل نهاية تداول اليوم'!B79</f>
        <v>القصيم الزراعيه</v>
      </c>
      <c r="D77" s="68" t="n">
        <f aca="false">'تحليل نهاية تداول اليوم'!F79</f>
        <v>33.25</v>
      </c>
      <c r="E77" s="71" t="n">
        <f aca="false">CEILING((D77)-(D77*$E$4),0.25)</f>
        <v>30</v>
      </c>
      <c r="F77" s="72" t="n">
        <f aca="false">FLOOR((D77)+(D77*$F$4),0.25)</f>
        <v>36.5</v>
      </c>
      <c r="H77" s="2"/>
      <c r="I77" s="2"/>
    </row>
    <row r="78" customFormat="false" ht="15.75" hidden="false" customHeight="false" outlineLevel="0" collapsed="false">
      <c r="B78" s="66" t="n">
        <f aca="false">'تحليل نهاية تداول اليوم'!A80</f>
        <v>6030</v>
      </c>
      <c r="C78" s="67" t="str">
        <f aca="false">'تحليل نهاية تداول اليوم'!B80</f>
        <v>حائل الزراعيه</v>
      </c>
      <c r="D78" s="68" t="n">
        <f aca="false">'تحليل نهاية تداول اليوم'!F80</f>
        <v>38.75</v>
      </c>
      <c r="E78" s="71" t="n">
        <f aca="false">CEILING((D78)-(D78*$E$4),0.25)</f>
        <v>35</v>
      </c>
      <c r="F78" s="72" t="n">
        <f aca="false">FLOOR((D78)+(D78*$F$4),0.25)</f>
        <v>42.5</v>
      </c>
      <c r="H78" s="2"/>
      <c r="I78" s="2"/>
    </row>
    <row r="79" customFormat="false" ht="15.75" hidden="false" customHeight="false" outlineLevel="0" collapsed="false">
      <c r="B79" s="66" t="n">
        <f aca="false">'تحليل نهاية تداول اليوم'!A81</f>
        <v>6040</v>
      </c>
      <c r="C79" s="67" t="str">
        <f aca="false">'تحليل نهاية تداول اليوم'!B81</f>
        <v>تبوك الزراعيه</v>
      </c>
      <c r="D79" s="68" t="n">
        <f aca="false">'تحليل نهاية تداول اليوم'!F81</f>
        <v>51</v>
      </c>
      <c r="E79" s="71" t="n">
        <f aca="false">CEILING((D79)-(D79*$E$4),0.25)</f>
        <v>46</v>
      </c>
      <c r="F79" s="72" t="n">
        <f aca="false">FLOOR((D79)+(D79*$F$4),0.25)</f>
        <v>56</v>
      </c>
      <c r="H79" s="2"/>
      <c r="I79" s="2"/>
    </row>
    <row r="80" customFormat="false" ht="15.75" hidden="false" customHeight="false" outlineLevel="0" collapsed="false">
      <c r="B80" s="66" t="n">
        <f aca="false">'تحليل نهاية تداول اليوم'!A82</f>
        <v>6050</v>
      </c>
      <c r="C80" s="67" t="str">
        <f aca="false">'تحليل نهاية تداول اليوم'!B82</f>
        <v>الأسماك</v>
      </c>
      <c r="D80" s="68" t="n">
        <f aca="false">'تحليل نهاية تداول اليوم'!F82</f>
        <v>52</v>
      </c>
      <c r="E80" s="71" t="n">
        <f aca="false">CEILING((D80)-(D80*$E$4),0.25)</f>
        <v>47</v>
      </c>
      <c r="F80" s="72" t="n">
        <f aca="false">FLOOR((D80)+(D80*$F$4),0.25)</f>
        <v>57</v>
      </c>
      <c r="H80" s="2"/>
      <c r="I80" s="2"/>
    </row>
    <row r="81" customFormat="false" ht="15.75" hidden="false" customHeight="false" outlineLevel="0" collapsed="false">
      <c r="B81" s="66" t="n">
        <f aca="false">'تحليل نهاية تداول اليوم'!A83</f>
        <v>6060</v>
      </c>
      <c r="C81" s="67" t="str">
        <f aca="false">'تحليل نهاية تداول اليوم'!B83</f>
        <v>الشرقية الزراعيه</v>
      </c>
      <c r="D81" s="68" t="n">
        <f aca="false">'تحليل نهاية تداول اليوم'!F83</f>
        <v>74.75</v>
      </c>
      <c r="E81" s="71" t="n">
        <f aca="false">CEILING((D81)-(D81*$E$4),0.25)</f>
        <v>67.5</v>
      </c>
      <c r="F81" s="72" t="n">
        <f aca="false">FLOOR((D81)+(D81*$F$4),0.25)</f>
        <v>82</v>
      </c>
      <c r="H81" s="2"/>
      <c r="I81" s="2"/>
    </row>
    <row r="82" customFormat="false" ht="15.75" hidden="false" customHeight="false" outlineLevel="0" collapsed="false">
      <c r="B82" s="66" t="n">
        <f aca="false">'تحليل نهاية تداول اليوم'!A84</f>
        <v>6070</v>
      </c>
      <c r="C82" s="67" t="str">
        <f aca="false">'تحليل نهاية تداول اليوم'!B84</f>
        <v>الجوف الزراعيه</v>
      </c>
      <c r="D82" s="68" t="n">
        <f aca="false">'تحليل نهاية تداول اليوم'!F84</f>
        <v>46</v>
      </c>
      <c r="E82" s="71" t="n">
        <f aca="false">CEILING((D82)-(D82*$E$4),0.25)</f>
        <v>41.5</v>
      </c>
      <c r="F82" s="72" t="n">
        <f aca="false">FLOOR((D82)+(D82*$F$4),0.25)</f>
        <v>50.5</v>
      </c>
      <c r="H82" s="2"/>
      <c r="I82" s="2"/>
    </row>
    <row r="83" customFormat="false" ht="15.75" hidden="false" customHeight="false" outlineLevel="0" collapsed="false">
      <c r="B83" s="66" t="n">
        <f aca="false">'تحليل نهاية تداول اليوم'!A85</f>
        <v>6080</v>
      </c>
      <c r="C83" s="67" t="str">
        <f aca="false">'تحليل نهاية تداول اليوم'!B85</f>
        <v>بيشة الزراعيه</v>
      </c>
      <c r="D83" s="68" t="n">
        <f aca="false">'تحليل نهاية تداول اليوم'!F85</f>
        <v>180</v>
      </c>
      <c r="E83" s="71" t="n">
        <f aca="false">CEILING((D83)-(D83*$E$4),0.25)</f>
        <v>162</v>
      </c>
      <c r="F83" s="72" t="n">
        <f aca="false">FLOOR((D83)+(D83*$F$4),0.25)</f>
        <v>198</v>
      </c>
      <c r="H83" s="2"/>
      <c r="I83" s="2"/>
    </row>
    <row r="84" customFormat="false" ht="15.75" hidden="false" customHeight="false" outlineLevel="0" collapsed="false">
      <c r="B84" s="66" t="n">
        <f aca="false">'تحليل نهاية تداول اليوم'!A86</f>
        <v>6090</v>
      </c>
      <c r="C84" s="67" t="str">
        <f aca="false">'تحليل نهاية تداول اليوم'!B86</f>
        <v>جازان للتنمية</v>
      </c>
      <c r="D84" s="68" t="n">
        <f aca="false">'تحليل نهاية تداول اليوم'!F86</f>
        <v>31.75</v>
      </c>
      <c r="E84" s="71" t="n">
        <f aca="false">CEILING((D84)-(D84*$E$4),0.25)</f>
        <v>28.75</v>
      </c>
      <c r="F84" s="72" t="n">
        <f aca="false">FLOOR((D84)+(D84*$F$4),0.25)</f>
        <v>34.75</v>
      </c>
      <c r="H84" s="2"/>
      <c r="I84" s="2"/>
    </row>
    <row r="85" customFormat="false" ht="15.75" hidden="false" customHeight="false" outlineLevel="0" collapsed="false">
      <c r="B85" s="66" t="n">
        <f aca="false">'تحليل نهاية تداول اليوم'!A87</f>
        <v>0</v>
      </c>
      <c r="C85" s="67" t="n">
        <f aca="false">'تحليل نهاية تداول اليوم'!B87</f>
        <v>0</v>
      </c>
      <c r="D85" s="68" t="n">
        <f aca="false">'تحليل نهاية تداول اليوم'!F87</f>
        <v>0</v>
      </c>
      <c r="E85" s="71" t="n">
        <f aca="false">CEILING((D85)-(D85*$E$4),0.25)</f>
        <v>0</v>
      </c>
      <c r="F85" s="72" t="n">
        <f aca="false">FLOOR((D85)+(D85*$F$4),0.25)</f>
        <v>0</v>
      </c>
      <c r="H85" s="2"/>
      <c r="I85" s="2"/>
    </row>
    <row r="86" customFormat="false" ht="15.75" hidden="false" customHeight="false" outlineLevel="0" collapsed="false">
      <c r="B86" s="66" t="n">
        <f aca="false">'تحليل نهاية تداول اليوم'!A88</f>
        <v>0</v>
      </c>
      <c r="C86" s="67" t="n">
        <f aca="false">'تحليل نهاية تداول اليوم'!B88</f>
        <v>0</v>
      </c>
      <c r="D86" s="68" t="n">
        <f aca="false">'تحليل نهاية تداول اليوم'!F88</f>
        <v>0</v>
      </c>
      <c r="E86" s="71" t="n">
        <f aca="false">CEILING((D86)-(D86*$E$4),0.25)</f>
        <v>0</v>
      </c>
      <c r="F86" s="72" t="n">
        <f aca="false">FLOOR((D86)+(D86*$F$4),0.25)</f>
        <v>0</v>
      </c>
      <c r="H86" s="2"/>
      <c r="I86" s="2"/>
    </row>
    <row r="87" customFormat="false" ht="15.75" hidden="false" customHeight="false" outlineLevel="0" collapsed="false">
      <c r="B87" s="66" t="n">
        <f aca="false">'تحليل نهاية تداول اليوم'!A89</f>
        <v>0</v>
      </c>
      <c r="C87" s="67" t="n">
        <f aca="false">'تحليل نهاية تداول اليوم'!B89</f>
        <v>0</v>
      </c>
      <c r="D87" s="68" t="n">
        <f aca="false">'تحليل نهاية تداول اليوم'!F89</f>
        <v>0</v>
      </c>
      <c r="E87" s="71" t="n">
        <f aca="false">CEILING((D87)-(D87*$E$4),0.25)</f>
        <v>0</v>
      </c>
      <c r="F87" s="72" t="n">
        <f aca="false">FLOOR((D87)+(D87*$F$4),0.25)</f>
        <v>0</v>
      </c>
      <c r="H87" s="2"/>
      <c r="I87" s="2"/>
    </row>
    <row r="88" customFormat="false" ht="15.75" hidden="false" customHeight="false" outlineLevel="0" collapsed="false">
      <c r="B88" s="66" t="n">
        <f aca="false">'تحليل نهاية تداول اليوم'!A90</f>
        <v>0</v>
      </c>
      <c r="C88" s="67" t="n">
        <f aca="false">'تحليل نهاية تداول اليوم'!B90</f>
        <v>0</v>
      </c>
      <c r="D88" s="68" t="n">
        <f aca="false">'تحليل نهاية تداول اليوم'!F90</f>
        <v>0</v>
      </c>
      <c r="E88" s="71" t="n">
        <f aca="false">CEILING((D88)-(D88*$E$4),0.25)</f>
        <v>0</v>
      </c>
      <c r="F88" s="72" t="n">
        <f aca="false">FLOOR((D88)+(D88*$F$4),0.25)</f>
        <v>0</v>
      </c>
      <c r="H88" s="2"/>
      <c r="I88" s="2"/>
    </row>
    <row r="89" customFormat="false" ht="15.75" hidden="false" customHeight="false" outlineLevel="0" collapsed="false">
      <c r="B89" s="66" t="n">
        <f aca="false">'تحليل نهاية تداول اليوم'!A91</f>
        <v>0</v>
      </c>
      <c r="C89" s="67" t="n">
        <f aca="false">'تحليل نهاية تداول اليوم'!B91</f>
        <v>0</v>
      </c>
      <c r="D89" s="68" t="n">
        <f aca="false">'تحليل نهاية تداول اليوم'!F91</f>
        <v>0</v>
      </c>
      <c r="E89" s="71" t="n">
        <f aca="false">CEILING((D89)-(D89*$E$4),0.25)</f>
        <v>0</v>
      </c>
      <c r="F89" s="72" t="n">
        <f aca="false">FLOOR((D89)+(D89*$F$4),0.25)</f>
        <v>0</v>
      </c>
      <c r="H89" s="2"/>
      <c r="I89" s="2"/>
    </row>
    <row r="90" customFormat="false" ht="15.75" hidden="false" customHeight="false" outlineLevel="0" collapsed="false">
      <c r="B90" s="66" t="n">
        <f aca="false">'تحليل نهاية تداول اليوم'!A92</f>
        <v>0</v>
      </c>
      <c r="C90" s="67" t="n">
        <f aca="false">'تحليل نهاية تداول اليوم'!B92</f>
        <v>0</v>
      </c>
      <c r="D90" s="68" t="n">
        <f aca="false">'تحليل نهاية تداول اليوم'!F92</f>
        <v>0</v>
      </c>
      <c r="E90" s="71" t="n">
        <f aca="false">CEILING((D90)-(D90*$E$4),0.25)</f>
        <v>0</v>
      </c>
      <c r="F90" s="72" t="n">
        <f aca="false">FLOOR((D90)+(D90*$F$4),0.25)</f>
        <v>0</v>
      </c>
      <c r="H90" s="2"/>
      <c r="I90" s="2"/>
    </row>
    <row r="91" customFormat="false" ht="15.75" hidden="false" customHeight="false" outlineLevel="0" collapsed="false">
      <c r="B91" s="66" t="n">
        <f aca="false">'تحليل نهاية تداول اليوم'!A93</f>
        <v>0</v>
      </c>
      <c r="C91" s="67" t="n">
        <f aca="false">'تحليل نهاية تداول اليوم'!B93</f>
        <v>0</v>
      </c>
      <c r="D91" s="68" t="n">
        <f aca="false">'تحليل نهاية تداول اليوم'!F93</f>
        <v>0</v>
      </c>
      <c r="E91" s="71" t="n">
        <f aca="false">CEILING((D91)-(D91*$E$4),0.25)</f>
        <v>0</v>
      </c>
      <c r="F91" s="72" t="n">
        <f aca="false">FLOOR((D91)+(D91*$F$4),0.25)</f>
        <v>0</v>
      </c>
      <c r="H91" s="2"/>
      <c r="I91" s="2"/>
    </row>
    <row r="92" customFormat="false" ht="15.75" hidden="false" customHeight="false" outlineLevel="0" collapsed="false">
      <c r="B92" s="66" t="n">
        <f aca="false">'تحليل نهاية تداول اليوم'!A94</f>
        <v>0</v>
      </c>
      <c r="C92" s="67" t="n">
        <f aca="false">'تحليل نهاية تداول اليوم'!B94</f>
        <v>0</v>
      </c>
      <c r="D92" s="68" t="n">
        <f aca="false">'تحليل نهاية تداول اليوم'!F94</f>
        <v>0</v>
      </c>
      <c r="E92" s="71" t="n">
        <f aca="false">CEILING((D92)-(D92*$E$4),0.25)</f>
        <v>0</v>
      </c>
      <c r="F92" s="72" t="n">
        <f aca="false">FLOOR((D92)+(D92*$F$4),0.25)</f>
        <v>0</v>
      </c>
      <c r="H92" s="2"/>
      <c r="I92" s="2"/>
    </row>
    <row r="93" customFormat="false" ht="15.75" hidden="false" customHeight="false" outlineLevel="0" collapsed="false">
      <c r="B93" s="66" t="n">
        <f aca="false">'تحليل نهاية تداول اليوم'!A95</f>
        <v>0</v>
      </c>
      <c r="C93" s="67" t="n">
        <f aca="false">'تحليل نهاية تداول اليوم'!B95</f>
        <v>0</v>
      </c>
      <c r="D93" s="68" t="n">
        <f aca="false">'تحليل نهاية تداول اليوم'!F95</f>
        <v>0</v>
      </c>
      <c r="E93" s="71" t="n">
        <f aca="false">CEILING((D93)-(D93*$E$4),0.25)</f>
        <v>0</v>
      </c>
      <c r="F93" s="72" t="n">
        <f aca="false">FLOOR((D93)+(D93*$F$4),0.25)</f>
        <v>0</v>
      </c>
      <c r="H93" s="2"/>
      <c r="I93" s="2"/>
    </row>
    <row r="94" customFormat="false" ht="15.75" hidden="false" customHeight="false" outlineLevel="0" collapsed="false">
      <c r="B94" s="66" t="n">
        <f aca="false">'تحليل نهاية تداول اليوم'!A96</f>
        <v>0</v>
      </c>
      <c r="C94" s="67" t="n">
        <f aca="false">'تحليل نهاية تداول اليوم'!B96</f>
        <v>0</v>
      </c>
      <c r="D94" s="68" t="n">
        <f aca="false">'تحليل نهاية تداول اليوم'!F96</f>
        <v>0</v>
      </c>
      <c r="E94" s="71" t="n">
        <f aca="false">CEILING((D94)-(D94*$E$4),0.25)</f>
        <v>0</v>
      </c>
      <c r="F94" s="72" t="n">
        <f aca="false">FLOOR((D94)+(D94*$F$4),0.25)</f>
        <v>0</v>
      </c>
      <c r="H94" s="2"/>
      <c r="I94" s="2"/>
    </row>
    <row r="95" customFormat="false" ht="15.75" hidden="false" customHeight="false" outlineLevel="0" collapsed="false">
      <c r="B95" s="66" t="n">
        <f aca="false">'تحليل نهاية تداول اليوم'!A97</f>
        <v>0</v>
      </c>
      <c r="C95" s="67" t="n">
        <f aca="false">'تحليل نهاية تداول اليوم'!B97</f>
        <v>0</v>
      </c>
      <c r="D95" s="68" t="n">
        <f aca="false">'تحليل نهاية تداول اليوم'!F97</f>
        <v>0</v>
      </c>
      <c r="E95" s="71" t="n">
        <f aca="false">CEILING((D95)-(D95*$E$4),0.25)</f>
        <v>0</v>
      </c>
      <c r="F95" s="72" t="n">
        <f aca="false">FLOOR((D95)+(D95*$F$4),0.25)</f>
        <v>0</v>
      </c>
      <c r="H95" s="2"/>
      <c r="I95" s="2"/>
    </row>
  </sheetData>
  <sheetProtection sheet="true" password="de7e" objects="true" scenarios="true" selectLockedCells="true"/>
  <mergeCells count="6">
    <mergeCell ref="A1:A3"/>
    <mergeCell ref="B1:D1"/>
    <mergeCell ref="B2:F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H9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85" activeCellId="0" sqref="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8.7"/>
    <col collapsed="false" customWidth="false" hidden="false" outlineLevel="0" max="3" min="3" style="1" width="9.14"/>
    <col collapsed="false" customWidth="true" hidden="false" outlineLevel="0" max="4" min="4" style="1" width="10.28"/>
    <col collapsed="false" customWidth="true" hidden="false" outlineLevel="0" max="5" min="5" style="73" width="21.13"/>
    <col collapsed="false" customWidth="true" hidden="false" outlineLevel="0" max="6" min="6" style="2" width="21.7"/>
    <col collapsed="false" customWidth="true" hidden="false" outlineLevel="0" max="7" min="7" style="1" width="21.7"/>
    <col collapsed="false" customWidth="true" hidden="false" outlineLevel="0" max="8" min="8" style="3" width="21.7"/>
    <col collapsed="false" customWidth="false" hidden="false" outlineLevel="0" max="257" min="9" style="1" width="9.14"/>
  </cols>
  <sheetData>
    <row r="1" customFormat="false" ht="4.5" hidden="false" customHeight="true" outlineLevel="0" collapsed="false"/>
    <row r="2" customFormat="false" ht="16.5" hidden="false" customHeight="true" outlineLevel="0" collapsed="false">
      <c r="D2" s="74" t="s">
        <v>16</v>
      </c>
      <c r="E2" s="74"/>
      <c r="F2" s="74"/>
      <c r="G2" s="74"/>
      <c r="H2" s="74"/>
    </row>
    <row r="3" customFormat="false" ht="15.75" hidden="false" customHeight="true" outlineLevel="0" collapsed="false">
      <c r="D3" s="59" t="s">
        <v>9</v>
      </c>
      <c r="E3" s="75" t="s">
        <v>10</v>
      </c>
      <c r="F3" s="61" t="s">
        <v>13</v>
      </c>
      <c r="G3" s="62" t="s">
        <v>14</v>
      </c>
      <c r="H3" s="63" t="s">
        <v>15</v>
      </c>
    </row>
    <row r="4" customFormat="false" ht="16.5" hidden="false" customHeight="false" outlineLevel="0" collapsed="false">
      <c r="D4" s="59"/>
      <c r="E4" s="75"/>
      <c r="F4" s="61"/>
      <c r="G4" s="64" t="n">
        <v>0.1</v>
      </c>
      <c r="H4" s="65" t="n">
        <v>0.1</v>
      </c>
    </row>
    <row r="5" customFormat="false" ht="16.5" hidden="false" customHeight="false" outlineLevel="0" collapsed="false">
      <c r="D5" s="66" t="n">
        <f aca="false">'تحليل نهاية تداول اليوم'!A7</f>
        <v>1010</v>
      </c>
      <c r="E5" s="67" t="str">
        <f aca="false">'تحليل نهاية تداول اليوم'!B7</f>
        <v>الرياض</v>
      </c>
      <c r="F5" s="76" t="n">
        <v>0</v>
      </c>
      <c r="G5" s="69" t="n">
        <f aca="false">CEILING((F5)-(F5*$G$4),0.25)</f>
        <v>0</v>
      </c>
      <c r="H5" s="70" t="n">
        <f aca="false">FLOOR((F5)+(F5*$H$4),0.25)</f>
        <v>0</v>
      </c>
    </row>
    <row r="6" customFormat="false" ht="15.75" hidden="false" customHeight="false" outlineLevel="0" collapsed="false">
      <c r="D6" s="66" t="n">
        <f aca="false">'تحليل نهاية تداول اليوم'!A8</f>
        <v>1020</v>
      </c>
      <c r="E6" s="67" t="str">
        <f aca="false">'تحليل نهاية تداول اليوم'!B8</f>
        <v>الجزيرة</v>
      </c>
      <c r="F6" s="76" t="n">
        <v>0</v>
      </c>
      <c r="G6" s="71" t="n">
        <f aca="false">CEILING((F6)-(F6*$G$4),0.25)</f>
        <v>0</v>
      </c>
      <c r="H6" s="72" t="n">
        <f aca="false">FLOOR((F6)+(F6*$H$4),0.25)</f>
        <v>0</v>
      </c>
    </row>
    <row r="7" customFormat="false" ht="15.75" hidden="false" customHeight="false" outlineLevel="0" collapsed="false">
      <c r="D7" s="66" t="n">
        <f aca="false">'تحليل نهاية تداول اليوم'!A9</f>
        <v>1030</v>
      </c>
      <c r="E7" s="67" t="str">
        <f aca="false">'تحليل نهاية تداول اليوم'!B9</f>
        <v>استثمار</v>
      </c>
      <c r="F7" s="76" t="n">
        <v>0</v>
      </c>
      <c r="G7" s="71" t="n">
        <f aca="false">CEILING((F7)-(F7*$G$4),0.25)</f>
        <v>0</v>
      </c>
      <c r="H7" s="72" t="n">
        <f aca="false">FLOOR((F7)+(F7*$H$4),0.25)</f>
        <v>0</v>
      </c>
    </row>
    <row r="8" customFormat="false" ht="15.75" hidden="false" customHeight="false" outlineLevel="0" collapsed="false">
      <c r="D8" s="66" t="n">
        <f aca="false">'تحليل نهاية تداول اليوم'!A10</f>
        <v>1040</v>
      </c>
      <c r="E8" s="67" t="str">
        <f aca="false">'تحليل نهاية تداول اليوم'!B10</f>
        <v>السعودي الهولندي</v>
      </c>
      <c r="F8" s="76" t="n">
        <v>0</v>
      </c>
      <c r="G8" s="71" t="n">
        <f aca="false">CEILING((F8)-(F8*$G$4),0.25)</f>
        <v>0</v>
      </c>
      <c r="H8" s="72" t="n">
        <f aca="false">FLOOR((F8)+(F8*$H$4),0.25)</f>
        <v>0</v>
      </c>
    </row>
    <row r="9" customFormat="false" ht="15.75" hidden="false" customHeight="false" outlineLevel="0" collapsed="false">
      <c r="D9" s="66" t="n">
        <f aca="false">'تحليل نهاية تداول اليوم'!A11</f>
        <v>1050</v>
      </c>
      <c r="E9" s="67" t="str">
        <f aca="false">'تحليل نهاية تداول اليوم'!B11</f>
        <v>السعودي الفرنسي</v>
      </c>
      <c r="F9" s="76" t="n">
        <v>0</v>
      </c>
      <c r="G9" s="71" t="n">
        <f aca="false">CEILING((F9)-(F9*$G$4),0.25)</f>
        <v>0</v>
      </c>
      <c r="H9" s="72" t="n">
        <f aca="false">FLOOR((F9)+(F9*$H$4),0.25)</f>
        <v>0</v>
      </c>
    </row>
    <row r="10" customFormat="false" ht="15.75" hidden="false" customHeight="false" outlineLevel="0" collapsed="false">
      <c r="D10" s="66" t="n">
        <f aca="false">'تحليل نهاية تداول اليوم'!A12</f>
        <v>1060</v>
      </c>
      <c r="E10" s="67" t="str">
        <f aca="false">'تحليل نهاية تداول اليوم'!B12</f>
        <v>سـاب</v>
      </c>
      <c r="F10" s="76" t="n">
        <v>0</v>
      </c>
      <c r="G10" s="71" t="n">
        <f aca="false">CEILING((F10)-(F10*$G$4),0.25)</f>
        <v>0</v>
      </c>
      <c r="H10" s="72" t="n">
        <f aca="false">FLOOR((F10)+(F10*$H$4),0.25)</f>
        <v>0</v>
      </c>
    </row>
    <row r="11" customFormat="false" ht="15.75" hidden="false" customHeight="false" outlineLevel="0" collapsed="false">
      <c r="D11" s="66" t="n">
        <f aca="false">'تحليل نهاية تداول اليوم'!A13</f>
        <v>1080</v>
      </c>
      <c r="E11" s="67" t="str">
        <f aca="false">'تحليل نهاية تداول اليوم'!B13</f>
        <v>العربي الوطني</v>
      </c>
      <c r="F11" s="76" t="n">
        <v>0</v>
      </c>
      <c r="G11" s="71" t="n">
        <f aca="false">CEILING((F11)-(F11*$G$4),0.25)</f>
        <v>0</v>
      </c>
      <c r="H11" s="72" t="n">
        <f aca="false">FLOOR((F11)+(F11*$H$4),0.25)</f>
        <v>0</v>
      </c>
    </row>
    <row r="12" customFormat="false" ht="15.75" hidden="false" customHeight="false" outlineLevel="0" collapsed="false">
      <c r="D12" s="66" t="n">
        <f aca="false">'تحليل نهاية تداول اليوم'!A14</f>
        <v>1090</v>
      </c>
      <c r="E12" s="67" t="str">
        <f aca="false">'تحليل نهاية تداول اليوم'!B14</f>
        <v>سامبا</v>
      </c>
      <c r="F12" s="76" t="n">
        <v>0</v>
      </c>
      <c r="G12" s="71" t="n">
        <f aca="false">CEILING((F12)-(F12*$G$4),0.25)</f>
        <v>0</v>
      </c>
      <c r="H12" s="72" t="n">
        <f aca="false">FLOOR((F12)+(F12*$H$4),0.25)</f>
        <v>0</v>
      </c>
    </row>
    <row r="13" customFormat="false" ht="15.75" hidden="false" customHeight="false" outlineLevel="0" collapsed="false">
      <c r="D13" s="66" t="n">
        <f aca="false">'تحليل نهاية تداول اليوم'!A15</f>
        <v>1120</v>
      </c>
      <c r="E13" s="67" t="str">
        <f aca="false">'تحليل نهاية تداول اليوم'!B15</f>
        <v>الراجحي</v>
      </c>
      <c r="F13" s="76" t="n">
        <v>0</v>
      </c>
      <c r="G13" s="71" t="n">
        <f aca="false">CEILING((F13)-(F13*$G$4),0.25)</f>
        <v>0</v>
      </c>
      <c r="H13" s="72" t="n">
        <f aca="false">FLOOR((F13)+(F13*$H$4),0.25)</f>
        <v>0</v>
      </c>
    </row>
    <row r="14" customFormat="false" ht="15.75" hidden="false" customHeight="false" outlineLevel="0" collapsed="false">
      <c r="D14" s="66" t="n">
        <f aca="false">'تحليل نهاية تداول اليوم'!A16</f>
        <v>1140</v>
      </c>
      <c r="E14" s="67" t="str">
        <f aca="false">'تحليل نهاية تداول اليوم'!B16</f>
        <v>البلاد</v>
      </c>
      <c r="F14" s="76" t="n">
        <v>0</v>
      </c>
      <c r="G14" s="71" t="n">
        <f aca="false">CEILING((F14)-(F14*$G$4),0.25)</f>
        <v>0</v>
      </c>
      <c r="H14" s="72" t="n">
        <f aca="false">FLOOR((F14)+(F14*$H$4),0.25)</f>
        <v>0</v>
      </c>
    </row>
    <row r="15" customFormat="false" ht="15.75" hidden="false" customHeight="false" outlineLevel="0" collapsed="false">
      <c r="D15" s="66" t="n">
        <f aca="false">'تحليل نهاية تداول اليوم'!A17</f>
        <v>2010</v>
      </c>
      <c r="E15" s="67" t="str">
        <f aca="false">'تحليل نهاية تداول اليوم'!B17</f>
        <v>سابك</v>
      </c>
      <c r="F15" s="76" t="n">
        <v>0</v>
      </c>
      <c r="G15" s="71" t="n">
        <f aca="false">CEILING((F15)-(F15*$G$4),0.25)</f>
        <v>0</v>
      </c>
      <c r="H15" s="72" t="n">
        <f aca="false">FLOOR((F15)+(F15*$H$4),0.25)</f>
        <v>0</v>
      </c>
    </row>
    <row r="16" customFormat="false" ht="15.75" hidden="false" customHeight="false" outlineLevel="0" collapsed="false">
      <c r="D16" s="66" t="n">
        <f aca="false">'تحليل نهاية تداول اليوم'!A18</f>
        <v>2020</v>
      </c>
      <c r="E16" s="67" t="str">
        <f aca="false">'تحليل نهاية تداول اليوم'!B18</f>
        <v>سافكو</v>
      </c>
      <c r="F16" s="76" t="n">
        <v>0</v>
      </c>
      <c r="G16" s="71" t="n">
        <f aca="false">CEILING((F16)-(F16*$G$4),0.25)</f>
        <v>0</v>
      </c>
      <c r="H16" s="72" t="n">
        <f aca="false">FLOOR((F16)+(F16*$H$4),0.25)</f>
        <v>0</v>
      </c>
    </row>
    <row r="17" customFormat="false" ht="15.75" hidden="false" customHeight="false" outlineLevel="0" collapsed="false">
      <c r="D17" s="66" t="n">
        <f aca="false">'تحليل نهاية تداول اليوم'!A19</f>
        <v>2030</v>
      </c>
      <c r="E17" s="67" t="str">
        <f aca="false">'تحليل نهاية تداول اليوم'!B19</f>
        <v>المصافي</v>
      </c>
      <c r="F17" s="76" t="n">
        <v>0</v>
      </c>
      <c r="G17" s="71" t="n">
        <f aca="false">CEILING((F17)-(F17*$G$4),0.25)</f>
        <v>0</v>
      </c>
      <c r="H17" s="72" t="n">
        <f aca="false">FLOOR((F17)+(F17*$H$4),0.25)</f>
        <v>0</v>
      </c>
    </row>
    <row r="18" customFormat="false" ht="15.75" hidden="false" customHeight="false" outlineLevel="0" collapsed="false">
      <c r="D18" s="66" t="n">
        <f aca="false">'تحليل نهاية تداول اليوم'!A20</f>
        <v>2040</v>
      </c>
      <c r="E18" s="67" t="str">
        <f aca="false">'تحليل نهاية تداول اليوم'!B20</f>
        <v>الخزف</v>
      </c>
      <c r="F18" s="76" t="n">
        <v>0</v>
      </c>
      <c r="G18" s="71" t="n">
        <f aca="false">CEILING((F18)-(F18*$G$4),0.25)</f>
        <v>0</v>
      </c>
      <c r="H18" s="72" t="n">
        <f aca="false">FLOOR((F18)+(F18*$H$4),0.25)</f>
        <v>0</v>
      </c>
    </row>
    <row r="19" customFormat="false" ht="15.75" hidden="false" customHeight="false" outlineLevel="0" collapsed="false">
      <c r="D19" s="66" t="n">
        <f aca="false">'تحليل نهاية تداول اليوم'!A21</f>
        <v>2050</v>
      </c>
      <c r="E19" s="67" t="str">
        <f aca="false">'تحليل نهاية تداول اليوم'!B21</f>
        <v>مجموعة صافولا</v>
      </c>
      <c r="F19" s="76" t="n">
        <v>0</v>
      </c>
      <c r="G19" s="71" t="n">
        <f aca="false">CEILING((F19)-(F19*$G$4),0.25)</f>
        <v>0</v>
      </c>
      <c r="H19" s="72" t="n">
        <f aca="false">FLOOR((F19)+(F19*$H$4),0.25)</f>
        <v>0</v>
      </c>
    </row>
    <row r="20" customFormat="false" ht="15.75" hidden="false" customHeight="false" outlineLevel="0" collapsed="false">
      <c r="D20" s="66" t="n">
        <f aca="false">'تحليل نهاية تداول اليوم'!A22</f>
        <v>2060</v>
      </c>
      <c r="E20" s="67" t="str">
        <f aca="false">'تحليل نهاية تداول اليوم'!B22</f>
        <v>التصنيع</v>
      </c>
      <c r="F20" s="76" t="n">
        <v>0</v>
      </c>
      <c r="G20" s="71" t="n">
        <f aca="false">CEILING((F20)-(F20*$G$4),0.25)</f>
        <v>0</v>
      </c>
      <c r="H20" s="72" t="n">
        <f aca="false">FLOOR((F20)+(F20*$H$4),0.25)</f>
        <v>0</v>
      </c>
    </row>
    <row r="21" customFormat="false" ht="15.75" hidden="false" customHeight="false" outlineLevel="0" collapsed="false">
      <c r="D21" s="66" t="n">
        <f aca="false">'تحليل نهاية تداول اليوم'!A23</f>
        <v>2070</v>
      </c>
      <c r="E21" s="67" t="str">
        <f aca="false">'تحليل نهاية تداول اليوم'!B23</f>
        <v>الدوائية</v>
      </c>
      <c r="F21" s="76" t="n">
        <v>0</v>
      </c>
      <c r="G21" s="71" t="n">
        <f aca="false">CEILING((F21)-(F21*$G$4),0.25)</f>
        <v>0</v>
      </c>
      <c r="H21" s="72" t="n">
        <f aca="false">FLOOR((F21)+(F21*$H$4),0.25)</f>
        <v>0</v>
      </c>
    </row>
    <row r="22" customFormat="false" ht="15.75" hidden="false" customHeight="false" outlineLevel="0" collapsed="false">
      <c r="D22" s="66" t="n">
        <f aca="false">'تحليل نهاية تداول اليوم'!A24</f>
        <v>2080</v>
      </c>
      <c r="E22" s="67" t="str">
        <f aca="false">'تحليل نهاية تداول اليوم'!B24</f>
        <v>الغاز والتصنيع</v>
      </c>
      <c r="F22" s="76" t="n">
        <v>0</v>
      </c>
      <c r="G22" s="71" t="n">
        <f aca="false">CEILING((F22)-(F22*$G$4),0.25)</f>
        <v>0</v>
      </c>
      <c r="H22" s="72" t="n">
        <f aca="false">FLOOR((F22)+(F22*$H$4),0.25)</f>
        <v>0</v>
      </c>
    </row>
    <row r="23" customFormat="false" ht="15.75" hidden="false" customHeight="false" outlineLevel="0" collapsed="false">
      <c r="D23" s="66" t="n">
        <f aca="false">'تحليل نهاية تداول اليوم'!A25</f>
        <v>2090</v>
      </c>
      <c r="E23" s="67" t="str">
        <f aca="false">'تحليل نهاية تداول اليوم'!B25</f>
        <v>الجبس</v>
      </c>
      <c r="F23" s="76" t="n">
        <v>0</v>
      </c>
      <c r="G23" s="71" t="n">
        <f aca="false">CEILING((F23)-(F23*$G$4),0.25)</f>
        <v>0</v>
      </c>
      <c r="H23" s="72" t="n">
        <f aca="false">FLOOR((F23)+(F23*$H$4),0.25)</f>
        <v>0</v>
      </c>
    </row>
    <row r="24" customFormat="false" ht="15.75" hidden="false" customHeight="false" outlineLevel="0" collapsed="false">
      <c r="D24" s="66" t="n">
        <f aca="false">'تحليل نهاية تداول اليوم'!A26</f>
        <v>2100</v>
      </c>
      <c r="E24" s="67" t="str">
        <f aca="false">'تحليل نهاية تداول اليوم'!B26</f>
        <v>الغذائية</v>
      </c>
      <c r="F24" s="76" t="n">
        <v>0</v>
      </c>
      <c r="G24" s="71" t="n">
        <f aca="false">CEILING((F24)-(F24*$G$4),0.25)</f>
        <v>0</v>
      </c>
      <c r="H24" s="72" t="n">
        <f aca="false">FLOOR((F24)+(F24*$H$4),0.25)</f>
        <v>0</v>
      </c>
    </row>
    <row r="25" customFormat="false" ht="15.75" hidden="false" customHeight="false" outlineLevel="0" collapsed="false">
      <c r="D25" s="66" t="n">
        <f aca="false">'تحليل نهاية تداول اليوم'!A27</f>
        <v>2110</v>
      </c>
      <c r="E25" s="67" t="str">
        <f aca="false">'تحليل نهاية تداول اليوم'!B27</f>
        <v>الكابلات</v>
      </c>
      <c r="F25" s="76" t="n">
        <v>0</v>
      </c>
      <c r="G25" s="71" t="n">
        <f aca="false">CEILING((F25)-(F25*$G$4),0.25)</f>
        <v>0</v>
      </c>
      <c r="H25" s="72" t="n">
        <f aca="false">FLOOR((F25)+(F25*$H$4),0.25)</f>
        <v>0</v>
      </c>
    </row>
    <row r="26" customFormat="false" ht="15.75" hidden="false" customHeight="false" outlineLevel="0" collapsed="false">
      <c r="D26" s="66" t="n">
        <f aca="false">'تحليل نهاية تداول اليوم'!A28</f>
        <v>2120</v>
      </c>
      <c r="E26" s="67" t="str">
        <f aca="false">'تحليل نهاية تداول اليوم'!B28</f>
        <v>المتطورة</v>
      </c>
      <c r="F26" s="76" t="n">
        <v>0</v>
      </c>
      <c r="G26" s="71" t="n">
        <f aca="false">CEILING((F26)-(F26*$G$4),0.25)</f>
        <v>0</v>
      </c>
      <c r="H26" s="72" t="n">
        <f aca="false">FLOOR((F26)+(F26*$H$4),0.25)</f>
        <v>0</v>
      </c>
    </row>
    <row r="27" customFormat="false" ht="15.75" hidden="false" customHeight="false" outlineLevel="0" collapsed="false">
      <c r="D27" s="66" t="n">
        <f aca="false">'تحليل نهاية تداول اليوم'!A29</f>
        <v>2130</v>
      </c>
      <c r="E27" s="67" t="str">
        <f aca="false">'تحليل نهاية تداول اليوم'!B29</f>
        <v>صدق</v>
      </c>
      <c r="F27" s="76" t="n">
        <v>0</v>
      </c>
      <c r="G27" s="71" t="n">
        <f aca="false">CEILING((F27)-(F27*$G$4),0.25)</f>
        <v>0</v>
      </c>
      <c r="H27" s="72" t="n">
        <f aca="false">FLOOR((F27)+(F27*$H$4),0.25)</f>
        <v>0</v>
      </c>
    </row>
    <row r="28" customFormat="false" ht="15.75" hidden="false" customHeight="false" outlineLevel="0" collapsed="false">
      <c r="D28" s="66" t="n">
        <f aca="false">'تحليل نهاية تداول اليوم'!A30</f>
        <v>2140</v>
      </c>
      <c r="E28" s="67" t="str">
        <f aca="false">'تحليل نهاية تداول اليوم'!B30</f>
        <v>الاحساء للتنميه</v>
      </c>
      <c r="F28" s="76" t="n">
        <v>0</v>
      </c>
      <c r="G28" s="71" t="n">
        <f aca="false">CEILING((F28)-(F28*$G$4),0.25)</f>
        <v>0</v>
      </c>
      <c r="H28" s="72" t="n">
        <f aca="false">FLOOR((F28)+(F28*$H$4),0.25)</f>
        <v>0</v>
      </c>
    </row>
    <row r="29" customFormat="false" ht="15.75" hidden="false" customHeight="false" outlineLevel="0" collapsed="false">
      <c r="D29" s="66" t="n">
        <f aca="false">'تحليل نهاية تداول اليوم'!A31</f>
        <v>2150</v>
      </c>
      <c r="E29" s="67" t="str">
        <f aca="false">'تحليل نهاية تداول اليوم'!B31</f>
        <v>زجاج</v>
      </c>
      <c r="F29" s="76" t="n">
        <v>0</v>
      </c>
      <c r="G29" s="71" t="n">
        <f aca="false">CEILING((F29)-(F29*$G$4),0.25)</f>
        <v>0</v>
      </c>
      <c r="H29" s="72" t="n">
        <f aca="false">FLOOR((F29)+(F29*$H$4),0.25)</f>
        <v>0</v>
      </c>
    </row>
    <row r="30" customFormat="false" ht="15.75" hidden="false" customHeight="false" outlineLevel="0" collapsed="false">
      <c r="D30" s="66" t="n">
        <f aca="false">'تحليل نهاية تداول اليوم'!A32</f>
        <v>2160</v>
      </c>
      <c r="E30" s="67" t="str">
        <f aca="false">'تحليل نهاية تداول اليوم'!B32</f>
        <v>اميانتيت</v>
      </c>
      <c r="F30" s="76" t="n">
        <v>0</v>
      </c>
      <c r="G30" s="71" t="n">
        <f aca="false">CEILING((F30)-(F30*$G$4),0.25)</f>
        <v>0</v>
      </c>
      <c r="H30" s="72" t="n">
        <f aca="false">FLOOR((F30)+(F30*$H$4),0.25)</f>
        <v>0</v>
      </c>
    </row>
    <row r="31" customFormat="false" ht="15.75" hidden="false" customHeight="false" outlineLevel="0" collapsed="false">
      <c r="D31" s="66" t="n">
        <f aca="false">'تحليل نهاية تداول اليوم'!A33</f>
        <v>2170</v>
      </c>
      <c r="E31" s="67" t="str">
        <f aca="false">'تحليل نهاية تداول اليوم'!B33</f>
        <v>اللجين</v>
      </c>
      <c r="F31" s="76" t="n">
        <v>0</v>
      </c>
      <c r="G31" s="71" t="n">
        <f aca="false">CEILING((F31)-(F31*$G$4),0.25)</f>
        <v>0</v>
      </c>
      <c r="H31" s="72" t="n">
        <f aca="false">FLOOR((F31)+(F31*$H$4),0.25)</f>
        <v>0</v>
      </c>
    </row>
    <row r="32" customFormat="false" ht="15.75" hidden="false" customHeight="false" outlineLevel="0" collapsed="false">
      <c r="D32" s="66" t="n">
        <f aca="false">'تحليل نهاية تداول اليوم'!A34</f>
        <v>2180</v>
      </c>
      <c r="E32" s="67" t="str">
        <f aca="false">'تحليل نهاية تداول اليوم'!B34</f>
        <v>فيبكو</v>
      </c>
      <c r="F32" s="76" t="n">
        <v>0</v>
      </c>
      <c r="G32" s="71" t="n">
        <f aca="false">CEILING((F32)-(F32*$G$4),0.25)</f>
        <v>0</v>
      </c>
      <c r="H32" s="72" t="n">
        <f aca="false">FLOOR((F32)+(F32*$H$4),0.25)</f>
        <v>0</v>
      </c>
    </row>
    <row r="33" customFormat="false" ht="15.75" hidden="false" customHeight="false" outlineLevel="0" collapsed="false">
      <c r="D33" s="66" t="n">
        <f aca="false">'تحليل نهاية تداول اليوم'!A35</f>
        <v>2190</v>
      </c>
      <c r="E33" s="67" t="str">
        <f aca="false">'تحليل نهاية تداول اليوم'!B35</f>
        <v>سيسكو</v>
      </c>
      <c r="F33" s="76" t="n">
        <v>0</v>
      </c>
      <c r="G33" s="71" t="n">
        <f aca="false">CEILING((F33)-(F33*$G$4),0.25)</f>
        <v>0</v>
      </c>
      <c r="H33" s="72" t="n">
        <f aca="false">FLOOR((F33)+(F33*$H$4),0.25)</f>
        <v>0</v>
      </c>
    </row>
    <row r="34" customFormat="false" ht="15.75" hidden="false" customHeight="false" outlineLevel="0" collapsed="false">
      <c r="D34" s="66" t="n">
        <f aca="false">'تحليل نهاية تداول اليوم'!A36</f>
        <v>2200</v>
      </c>
      <c r="E34" s="67" t="str">
        <f aca="false">'تحليل نهاية تداول اليوم'!B36</f>
        <v>أنابيب</v>
      </c>
      <c r="F34" s="76" t="n">
        <v>0</v>
      </c>
      <c r="G34" s="71" t="n">
        <f aca="false">CEILING((F34)-(F34*$G$4),0.25)</f>
        <v>0</v>
      </c>
      <c r="H34" s="72" t="n">
        <f aca="false">FLOOR((F34)+(F34*$H$4),0.25)</f>
        <v>0</v>
      </c>
    </row>
    <row r="35" customFormat="false" ht="15.75" hidden="false" customHeight="false" outlineLevel="0" collapsed="false">
      <c r="D35" s="66" t="n">
        <f aca="false">'تحليل نهاية تداول اليوم'!A37</f>
        <v>2210</v>
      </c>
      <c r="E35" s="67" t="str">
        <f aca="false">'تحليل نهاية تداول اليوم'!B37</f>
        <v>نماء للكيماويات</v>
      </c>
      <c r="F35" s="76" t="n">
        <v>0</v>
      </c>
      <c r="G35" s="71" t="n">
        <f aca="false">CEILING((F35)-(F35*$G$4),0.25)</f>
        <v>0</v>
      </c>
      <c r="H35" s="72" t="n">
        <f aca="false">FLOOR((F35)+(F35*$H$4),0.25)</f>
        <v>0</v>
      </c>
    </row>
    <row r="36" customFormat="false" ht="15.75" hidden="false" customHeight="false" outlineLevel="0" collapsed="false">
      <c r="D36" s="66" t="n">
        <f aca="false">'تحليل نهاية تداول اليوم'!A38</f>
        <v>2220</v>
      </c>
      <c r="E36" s="67" t="str">
        <f aca="false">'تحليل نهاية تداول اليوم'!B38</f>
        <v>معدنية</v>
      </c>
      <c r="F36" s="76" t="n">
        <v>0</v>
      </c>
      <c r="G36" s="71" t="n">
        <f aca="false">CEILING((F36)-(F36*$G$4),0.25)</f>
        <v>0</v>
      </c>
      <c r="H36" s="72" t="n">
        <f aca="false">FLOOR((F36)+(F36*$H$4),0.25)</f>
        <v>0</v>
      </c>
    </row>
    <row r="37" customFormat="false" ht="15.75" hidden="false" customHeight="false" outlineLevel="0" collapsed="false">
      <c r="D37" s="66" t="n">
        <f aca="false">'تحليل نهاية تداول اليوم'!A39</f>
        <v>2230</v>
      </c>
      <c r="E37" s="67" t="str">
        <f aca="false">'تحليل نهاية تداول اليوم'!B39</f>
        <v>الكيميائيه السعوديه</v>
      </c>
      <c r="F37" s="76" t="n">
        <v>0</v>
      </c>
      <c r="G37" s="71" t="n">
        <f aca="false">CEILING((F37)-(F37*$G$4),0.25)</f>
        <v>0</v>
      </c>
      <c r="H37" s="72" t="n">
        <f aca="false">FLOOR((F37)+(F37*$H$4),0.25)</f>
        <v>0</v>
      </c>
    </row>
    <row r="38" customFormat="false" ht="15.75" hidden="false" customHeight="false" outlineLevel="0" collapsed="false">
      <c r="D38" s="66" t="n">
        <f aca="false">'تحليل نهاية تداول اليوم'!A40</f>
        <v>2240</v>
      </c>
      <c r="E38" s="67" t="str">
        <f aca="false">'تحليل نهاية تداول اليوم'!B40</f>
        <v>الزامل للصناعة</v>
      </c>
      <c r="F38" s="76" t="n">
        <v>0</v>
      </c>
      <c r="G38" s="71" t="n">
        <f aca="false">CEILING((F38)-(F38*$G$4),0.25)</f>
        <v>0</v>
      </c>
      <c r="H38" s="72" t="n">
        <f aca="false">FLOOR((F38)+(F38*$H$4),0.25)</f>
        <v>0</v>
      </c>
    </row>
    <row r="39" customFormat="false" ht="15.75" hidden="false" customHeight="false" outlineLevel="0" collapsed="false">
      <c r="D39" s="66" t="n">
        <f aca="false">'تحليل نهاية تداول اليوم'!A41</f>
        <v>2250</v>
      </c>
      <c r="E39" s="67" t="str">
        <f aca="false">'تحليل نهاية تداول اليوم'!B41</f>
        <v>المجموعة السعودية</v>
      </c>
      <c r="F39" s="76" t="n">
        <v>0</v>
      </c>
      <c r="G39" s="71" t="n">
        <f aca="false">CEILING((F39)-(F39*$G$4),0.25)</f>
        <v>0</v>
      </c>
      <c r="H39" s="72" t="n">
        <f aca="false">FLOOR((F39)+(F39*$H$4),0.25)</f>
        <v>0</v>
      </c>
    </row>
    <row r="40" customFormat="false" ht="15.75" hidden="false" customHeight="false" outlineLevel="0" collapsed="false">
      <c r="D40" s="66" t="n">
        <f aca="false">'تحليل نهاية تداول اليوم'!A42</f>
        <v>2260</v>
      </c>
      <c r="E40" s="67" t="str">
        <f aca="false">'تحليل نهاية تداول اليوم'!B42</f>
        <v>الصحراء للبتروكيماويات</v>
      </c>
      <c r="F40" s="76" t="n">
        <v>0</v>
      </c>
      <c r="G40" s="71" t="n">
        <f aca="false">CEILING((F40)-(F40*$G$4),0.25)</f>
        <v>0</v>
      </c>
      <c r="H40" s="72" t="n">
        <f aca="false">FLOOR((F40)+(F40*$H$4),0.25)</f>
        <v>0</v>
      </c>
    </row>
    <row r="41" customFormat="false" ht="15.75" hidden="false" customHeight="false" outlineLevel="0" collapsed="false">
      <c r="D41" s="66" t="n">
        <f aca="false">'تحليل نهاية تداول اليوم'!A43</f>
        <v>2270</v>
      </c>
      <c r="E41" s="67" t="str">
        <f aca="false">'تحليل نهاية تداول اليوم'!B43</f>
        <v>سدافكو</v>
      </c>
      <c r="F41" s="76" t="n">
        <v>0</v>
      </c>
      <c r="G41" s="71" t="n">
        <f aca="false">CEILING((F41)-(F41*$G$4),0.25)</f>
        <v>0</v>
      </c>
      <c r="H41" s="72" t="n">
        <f aca="false">FLOOR((F41)+(F41*$H$4),0.25)</f>
        <v>0</v>
      </c>
    </row>
    <row r="42" customFormat="false" ht="15.75" hidden="false" customHeight="false" outlineLevel="0" collapsed="false">
      <c r="D42" s="66" t="n">
        <f aca="false">'تحليل نهاية تداول اليوم'!A44</f>
        <v>2280</v>
      </c>
      <c r="E42" s="67" t="str">
        <f aca="false">'تحليل نهاية تداول اليوم'!B44</f>
        <v>المراعي</v>
      </c>
      <c r="F42" s="76" t="n">
        <v>0</v>
      </c>
      <c r="G42" s="71" t="n">
        <f aca="false">CEILING((F42)-(F42*$G$4),0.25)</f>
        <v>0</v>
      </c>
      <c r="H42" s="72" t="n">
        <f aca="false">FLOOR((F42)+(F42*$H$4),0.25)</f>
        <v>0</v>
      </c>
    </row>
    <row r="43" customFormat="false" ht="15.75" hidden="false" customHeight="false" outlineLevel="0" collapsed="false">
      <c r="D43" s="66" t="n">
        <f aca="false">'تحليل نهاية تداول اليوم'!A45</f>
        <v>2290</v>
      </c>
      <c r="E43" s="67" t="str">
        <f aca="false">'تحليل نهاية تداول اليوم'!B45</f>
        <v>ينساب</v>
      </c>
      <c r="F43" s="76" t="n">
        <v>0</v>
      </c>
      <c r="G43" s="71" t="n">
        <f aca="false">CEILING((F43)-(F43*$G$4),0.25)</f>
        <v>0</v>
      </c>
      <c r="H43" s="72" t="n">
        <f aca="false">FLOOR((F43)+(F43*$H$4),0.25)</f>
        <v>0</v>
      </c>
    </row>
    <row r="44" customFormat="false" ht="15.75" hidden="false" customHeight="false" outlineLevel="0" collapsed="false">
      <c r="D44" s="66" t="n">
        <f aca="false">'تحليل نهاية تداول اليوم'!A46</f>
        <v>3010</v>
      </c>
      <c r="E44" s="67" t="str">
        <f aca="false">'تحليل نهاية تداول اليوم'!B46</f>
        <v>الاسمنت العربية</v>
      </c>
      <c r="F44" s="76" t="n">
        <v>0</v>
      </c>
      <c r="G44" s="71" t="n">
        <f aca="false">CEILING((F44)-(F44*$G$4),0.25)</f>
        <v>0</v>
      </c>
      <c r="H44" s="72" t="n">
        <f aca="false">FLOOR((F44)+(F44*$H$4),0.25)</f>
        <v>0</v>
      </c>
    </row>
    <row r="45" customFormat="false" ht="15.75" hidden="false" customHeight="false" outlineLevel="0" collapsed="false">
      <c r="D45" s="66" t="n">
        <f aca="false">'تحليل نهاية تداول اليوم'!A47</f>
        <v>3020</v>
      </c>
      <c r="E45" s="67" t="str">
        <f aca="false">'تحليل نهاية تداول اليوم'!B47</f>
        <v>اسمنت اليمامة</v>
      </c>
      <c r="F45" s="76" t="n">
        <v>0</v>
      </c>
      <c r="G45" s="71" t="n">
        <f aca="false">CEILING((F45)-(F45*$G$4),0.25)</f>
        <v>0</v>
      </c>
      <c r="H45" s="72" t="n">
        <f aca="false">FLOOR((F45)+(F45*$H$4),0.25)</f>
        <v>0</v>
      </c>
    </row>
    <row r="46" customFormat="false" ht="15.75" hidden="false" customHeight="false" outlineLevel="0" collapsed="false">
      <c r="D46" s="66" t="n">
        <f aca="false">'تحليل نهاية تداول اليوم'!A48</f>
        <v>3030</v>
      </c>
      <c r="E46" s="67" t="str">
        <f aca="false">'تحليل نهاية تداول اليوم'!B48</f>
        <v>اسمنت السعوديه</v>
      </c>
      <c r="F46" s="76" t="n">
        <v>0</v>
      </c>
      <c r="G46" s="71" t="n">
        <f aca="false">CEILING((F46)-(F46*$G$4),0.25)</f>
        <v>0</v>
      </c>
      <c r="H46" s="72" t="n">
        <f aca="false">FLOOR((F46)+(F46*$H$4),0.25)</f>
        <v>0</v>
      </c>
    </row>
    <row r="47" customFormat="false" ht="15.75" hidden="false" customHeight="false" outlineLevel="0" collapsed="false">
      <c r="D47" s="66" t="n">
        <f aca="false">'تحليل نهاية تداول اليوم'!A49</f>
        <v>3040</v>
      </c>
      <c r="E47" s="67" t="str">
        <f aca="false">'تحليل نهاية تداول اليوم'!B49</f>
        <v>اسمنت القصيم</v>
      </c>
      <c r="F47" s="76" t="n">
        <v>0</v>
      </c>
      <c r="G47" s="71" t="n">
        <f aca="false">CEILING((F47)-(F47*$G$4),0.25)</f>
        <v>0</v>
      </c>
      <c r="H47" s="72" t="n">
        <f aca="false">FLOOR((F47)+(F47*$H$4),0.25)</f>
        <v>0</v>
      </c>
    </row>
    <row r="48" customFormat="false" ht="15.75" hidden="false" customHeight="false" outlineLevel="0" collapsed="false">
      <c r="D48" s="66" t="n">
        <f aca="false">'تحليل نهاية تداول اليوم'!A50</f>
        <v>3050</v>
      </c>
      <c r="E48" s="67" t="str">
        <f aca="false">'تحليل نهاية تداول اليوم'!B50</f>
        <v>اسمنت الجنوبيه</v>
      </c>
      <c r="F48" s="76" t="n">
        <v>0</v>
      </c>
      <c r="G48" s="71" t="n">
        <f aca="false">CEILING((F48)-(F48*$G$4),0.25)</f>
        <v>0</v>
      </c>
      <c r="H48" s="72" t="n">
        <f aca="false">FLOOR((F48)+(F48*$H$4),0.25)</f>
        <v>0</v>
      </c>
    </row>
    <row r="49" customFormat="false" ht="15.75" hidden="false" customHeight="false" outlineLevel="0" collapsed="false">
      <c r="D49" s="66" t="n">
        <f aca="false">'تحليل نهاية تداول اليوم'!A51</f>
        <v>3060</v>
      </c>
      <c r="E49" s="67" t="str">
        <f aca="false">'تحليل نهاية تداول اليوم'!B51</f>
        <v>اسمنت ينبع</v>
      </c>
      <c r="F49" s="76" t="n">
        <v>0</v>
      </c>
      <c r="G49" s="71" t="n">
        <f aca="false">CEILING((F49)-(F49*$G$4),0.25)</f>
        <v>0</v>
      </c>
      <c r="H49" s="72" t="n">
        <f aca="false">FLOOR((F49)+(F49*$H$4),0.25)</f>
        <v>0</v>
      </c>
    </row>
    <row r="50" customFormat="false" ht="15.75" hidden="false" customHeight="false" outlineLevel="0" collapsed="false">
      <c r="D50" s="66" t="n">
        <f aca="false">'تحليل نهاية تداول اليوم'!A52</f>
        <v>3080</v>
      </c>
      <c r="E50" s="67" t="str">
        <f aca="false">'تحليل نهاية تداول اليوم'!B52</f>
        <v>اسمنت الشرقية</v>
      </c>
      <c r="F50" s="76" t="n">
        <v>0</v>
      </c>
      <c r="G50" s="71" t="n">
        <f aca="false">CEILING((F50)-(F50*$G$4),0.25)</f>
        <v>0</v>
      </c>
      <c r="H50" s="72" t="n">
        <f aca="false">FLOOR((F50)+(F50*$H$4),0.25)</f>
        <v>0</v>
      </c>
    </row>
    <row r="51" customFormat="false" ht="15.75" hidden="false" customHeight="false" outlineLevel="0" collapsed="false">
      <c r="D51" s="66" t="n">
        <f aca="false">'تحليل نهاية تداول اليوم'!A53</f>
        <v>3090</v>
      </c>
      <c r="E51" s="67" t="str">
        <f aca="false">'تحليل نهاية تداول اليوم'!B53</f>
        <v>اسمنت تبوك</v>
      </c>
      <c r="F51" s="76" t="n">
        <v>0</v>
      </c>
      <c r="G51" s="71" t="n">
        <f aca="false">CEILING((F51)-(F51*$G$4),0.25)</f>
        <v>0</v>
      </c>
      <c r="H51" s="72" t="n">
        <f aca="false">FLOOR((F51)+(F51*$H$4),0.25)</f>
        <v>0</v>
      </c>
    </row>
    <row r="52" customFormat="false" ht="15.75" hidden="false" customHeight="false" outlineLevel="0" collapsed="false">
      <c r="D52" s="66" t="n">
        <f aca="false">'تحليل نهاية تداول اليوم'!A54</f>
        <v>4010</v>
      </c>
      <c r="E52" s="67" t="str">
        <f aca="false">'تحليل نهاية تداول اليوم'!B54</f>
        <v>الفنادق</v>
      </c>
      <c r="F52" s="76" t="n">
        <v>0</v>
      </c>
      <c r="G52" s="71" t="n">
        <f aca="false">CEILING((F52)-(F52*$G$4),0.25)</f>
        <v>0</v>
      </c>
      <c r="H52" s="72" t="n">
        <f aca="false">FLOOR((F52)+(F52*$H$4),0.25)</f>
        <v>0</v>
      </c>
    </row>
    <row r="53" customFormat="false" ht="15.75" hidden="false" customHeight="false" outlineLevel="0" collapsed="false">
      <c r="D53" s="66" t="n">
        <f aca="false">'تحليل نهاية تداول اليوم'!A55</f>
        <v>4020</v>
      </c>
      <c r="E53" s="67" t="str">
        <f aca="false">'تحليل نهاية تداول اليوم'!B55</f>
        <v>العقارية</v>
      </c>
      <c r="F53" s="76" t="n">
        <v>0</v>
      </c>
      <c r="G53" s="71" t="n">
        <f aca="false">CEILING((F53)-(F53*$G$4),0.25)</f>
        <v>0</v>
      </c>
      <c r="H53" s="72" t="n">
        <f aca="false">FLOOR((F53)+(F53*$H$4),0.25)</f>
        <v>0</v>
      </c>
    </row>
    <row r="54" customFormat="false" ht="15.75" hidden="false" customHeight="false" outlineLevel="0" collapsed="false">
      <c r="D54" s="66" t="n">
        <f aca="false">'تحليل نهاية تداول اليوم'!A56</f>
        <v>4030</v>
      </c>
      <c r="E54" s="67" t="str">
        <f aca="false">'تحليل نهاية تداول اليوم'!B56</f>
        <v>النقل البحري</v>
      </c>
      <c r="F54" s="76" t="n">
        <v>0</v>
      </c>
      <c r="G54" s="71" t="n">
        <f aca="false">CEILING((F54)-(F54*$G$4),0.25)</f>
        <v>0</v>
      </c>
      <c r="H54" s="72" t="n">
        <f aca="false">FLOOR((F54)+(F54*$H$4),0.25)</f>
        <v>0</v>
      </c>
    </row>
    <row r="55" customFormat="false" ht="15.75" hidden="false" customHeight="false" outlineLevel="0" collapsed="false">
      <c r="D55" s="66" t="n">
        <f aca="false">'تحليل نهاية تداول اليوم'!A57</f>
        <v>4040</v>
      </c>
      <c r="E55" s="67" t="str">
        <f aca="false">'تحليل نهاية تداول اليوم'!B57</f>
        <v>النقل الجماعي</v>
      </c>
      <c r="F55" s="76" t="n">
        <v>0</v>
      </c>
      <c r="G55" s="71" t="n">
        <f aca="false">CEILING((F55)-(F55*$G$4),0.25)</f>
        <v>0</v>
      </c>
      <c r="H55" s="72" t="n">
        <f aca="false">FLOOR((F55)+(F55*$H$4),0.25)</f>
        <v>0</v>
      </c>
    </row>
    <row r="56" customFormat="false" ht="15.75" hidden="false" customHeight="false" outlineLevel="0" collapsed="false">
      <c r="D56" s="66" t="n">
        <f aca="false">'تحليل نهاية تداول اليوم'!A58</f>
        <v>4050</v>
      </c>
      <c r="E56" s="67" t="str">
        <f aca="false">'تحليل نهاية تداول اليوم'!B58</f>
        <v>خدمات السيارات</v>
      </c>
      <c r="F56" s="76" t="n">
        <v>0</v>
      </c>
      <c r="G56" s="71" t="n">
        <f aca="false">CEILING((F56)-(F56*$G$4),0.25)</f>
        <v>0</v>
      </c>
      <c r="H56" s="72" t="n">
        <f aca="false">FLOOR((F56)+(F56*$H$4),0.25)</f>
        <v>0</v>
      </c>
    </row>
    <row r="57" customFormat="false" ht="15.75" hidden="false" customHeight="false" outlineLevel="0" collapsed="false">
      <c r="D57" s="66" t="n">
        <f aca="false">'تحليل نهاية تداول اليوم'!A59</f>
        <v>4061</v>
      </c>
      <c r="E57" s="67" t="str">
        <f aca="false">'تحليل نهاية تداول اليوم'!B59</f>
        <v>المواشي المكيرش</v>
      </c>
      <c r="F57" s="76" t="n">
        <v>0</v>
      </c>
      <c r="G57" s="71" t="n">
        <f aca="false">CEILING((F57)-(F57*$G$4),0.25)</f>
        <v>0</v>
      </c>
      <c r="H57" s="72" t="n">
        <f aca="false">FLOOR((F57)+(F57*$H$4),0.25)</f>
        <v>0</v>
      </c>
    </row>
    <row r="58" customFormat="false" ht="15.75" hidden="false" customHeight="false" outlineLevel="0" collapsed="false">
      <c r="D58" s="66" t="n">
        <f aca="false">'تحليل نهاية تداول اليوم'!A60</f>
        <v>4070</v>
      </c>
      <c r="E58" s="67" t="str">
        <f aca="false">'تحليل نهاية تداول اليوم'!B60</f>
        <v>تهامه للاعلان</v>
      </c>
      <c r="F58" s="76" t="n">
        <v>0</v>
      </c>
      <c r="G58" s="71" t="n">
        <f aca="false">CEILING((F58)-(F58*$G$4),0.25)</f>
        <v>0</v>
      </c>
      <c r="H58" s="72" t="n">
        <f aca="false">FLOOR((F58)+(F58*$H$4),0.25)</f>
        <v>0</v>
      </c>
    </row>
    <row r="59" customFormat="false" ht="15.75" hidden="false" customHeight="false" outlineLevel="0" collapsed="false">
      <c r="D59" s="66" t="n">
        <f aca="false">'تحليل نهاية تداول اليوم'!A61</f>
        <v>4080</v>
      </c>
      <c r="E59" s="67" t="str">
        <f aca="false">'تحليل نهاية تداول اليوم'!B61</f>
        <v>عسير</v>
      </c>
      <c r="F59" s="76" t="n">
        <v>0</v>
      </c>
      <c r="G59" s="71" t="n">
        <f aca="false">CEILING((F59)-(F59*$G$4),0.25)</f>
        <v>0</v>
      </c>
      <c r="H59" s="72" t="n">
        <f aca="false">FLOOR((F59)+(F59*$H$4),0.25)</f>
        <v>0</v>
      </c>
    </row>
    <row r="60" customFormat="false" ht="15.75" hidden="false" customHeight="false" outlineLevel="0" collapsed="false">
      <c r="D60" s="66" t="n">
        <f aca="false">'تحليل نهاية تداول اليوم'!A62</f>
        <v>4090</v>
      </c>
      <c r="E60" s="67" t="str">
        <f aca="false">'تحليل نهاية تداول اليوم'!B62</f>
        <v>طيبة للاستثمار</v>
      </c>
      <c r="F60" s="76" t="n">
        <v>0</v>
      </c>
      <c r="G60" s="71" t="n">
        <f aca="false">CEILING((F60)-(F60*$G$4),0.25)</f>
        <v>0</v>
      </c>
      <c r="H60" s="72" t="n">
        <f aca="false">FLOOR((F60)+(F60*$H$4),0.25)</f>
        <v>0</v>
      </c>
    </row>
    <row r="61" customFormat="false" ht="15.75" hidden="false" customHeight="false" outlineLevel="0" collapsed="false">
      <c r="D61" s="66" t="n">
        <f aca="false">'تحليل نهاية تداول اليوم'!A63</f>
        <v>4100</v>
      </c>
      <c r="E61" s="67" t="str">
        <f aca="false">'تحليل نهاية تداول اليوم'!B63</f>
        <v>مكة للانشاء</v>
      </c>
      <c r="F61" s="76" t="n">
        <v>0</v>
      </c>
      <c r="G61" s="71" t="n">
        <f aca="false">CEILING((F61)-(F61*$G$4),0.25)</f>
        <v>0</v>
      </c>
      <c r="H61" s="72" t="n">
        <f aca="false">FLOOR((F61)+(F61*$H$4),0.25)</f>
        <v>0</v>
      </c>
    </row>
    <row r="62" customFormat="false" ht="15.75" hidden="false" customHeight="false" outlineLevel="0" collapsed="false">
      <c r="D62" s="66" t="n">
        <f aca="false">'تحليل نهاية تداول اليوم'!A64</f>
        <v>4110</v>
      </c>
      <c r="E62" s="67" t="str">
        <f aca="false">'تحليل نهاية تداول اليوم'!B64</f>
        <v>مبرد</v>
      </c>
      <c r="F62" s="76" t="n">
        <v>0</v>
      </c>
      <c r="G62" s="71" t="n">
        <f aca="false">CEILING((F62)-(F62*$G$4),0.25)</f>
        <v>0</v>
      </c>
      <c r="H62" s="72" t="n">
        <f aca="false">FLOOR((F62)+(F62*$H$4),0.25)</f>
        <v>0</v>
      </c>
    </row>
    <row r="63" customFormat="false" ht="15.75" hidden="false" customHeight="false" outlineLevel="0" collapsed="false">
      <c r="D63" s="66" t="n">
        <f aca="false">'تحليل نهاية تداول اليوم'!A65</f>
        <v>4130</v>
      </c>
      <c r="E63" s="67" t="str">
        <f aca="false">'تحليل نهاية تداول اليوم'!B65</f>
        <v>الباحة</v>
      </c>
      <c r="F63" s="76" t="n">
        <v>0</v>
      </c>
      <c r="G63" s="71" t="n">
        <f aca="false">CEILING((F63)-(F63*$G$4),0.25)</f>
        <v>0</v>
      </c>
      <c r="H63" s="72" t="n">
        <f aca="false">FLOOR((F63)+(F63*$H$4),0.25)</f>
        <v>0</v>
      </c>
    </row>
    <row r="64" customFormat="false" ht="15.75" hidden="false" customHeight="false" outlineLevel="0" collapsed="false">
      <c r="D64" s="66" t="n">
        <f aca="false">'تحليل نهاية تداول اليوم'!A66</f>
        <v>4140</v>
      </c>
      <c r="E64" s="67" t="str">
        <f aca="false">'تحليل نهاية تداول اليوم'!B66</f>
        <v>الصادرات</v>
      </c>
      <c r="F64" s="76" t="n">
        <v>0</v>
      </c>
      <c r="G64" s="71" t="n">
        <f aca="false">CEILING((F64)-(F64*$G$4),0.25)</f>
        <v>0</v>
      </c>
      <c r="H64" s="72" t="n">
        <f aca="false">FLOOR((F64)+(F64*$H$4),0.25)</f>
        <v>0</v>
      </c>
    </row>
    <row r="65" customFormat="false" ht="15.75" hidden="false" customHeight="false" outlineLevel="0" collapsed="false">
      <c r="D65" s="66" t="n">
        <f aca="false">'تحليل نهاية تداول اليوم'!A67</f>
        <v>4150</v>
      </c>
      <c r="E65" s="67" t="str">
        <f aca="false">'تحليل نهاية تداول اليوم'!B67</f>
        <v>التعمير</v>
      </c>
      <c r="F65" s="76" t="n">
        <v>0</v>
      </c>
      <c r="G65" s="71" t="n">
        <f aca="false">CEILING((F65)-(F65*$G$4),0.25)</f>
        <v>0</v>
      </c>
      <c r="H65" s="72" t="n">
        <f aca="false">FLOOR((F65)+(F65*$H$4),0.25)</f>
        <v>0</v>
      </c>
    </row>
    <row r="66" customFormat="false" ht="15.75" hidden="false" customHeight="false" outlineLevel="0" collapsed="false">
      <c r="D66" s="66" t="n">
        <f aca="false">'تحليل نهاية تداول اليوم'!A68</f>
        <v>4160</v>
      </c>
      <c r="E66" s="67" t="str">
        <f aca="false">'تحليل نهاية تداول اليوم'!B68</f>
        <v>ثمار</v>
      </c>
      <c r="F66" s="76" t="n">
        <v>0</v>
      </c>
      <c r="G66" s="71" t="n">
        <f aca="false">CEILING((F66)-(F66*$G$4),0.25)</f>
        <v>0</v>
      </c>
      <c r="H66" s="72" t="n">
        <f aca="false">FLOOR((F66)+(F66*$H$4),0.25)</f>
        <v>0</v>
      </c>
    </row>
    <row r="67" customFormat="false" ht="15.75" hidden="false" customHeight="false" outlineLevel="0" collapsed="false">
      <c r="D67" s="66" t="n">
        <f aca="false">'تحليل نهاية تداول اليوم'!A69</f>
        <v>4170</v>
      </c>
      <c r="E67" s="67" t="str">
        <f aca="false">'تحليل نهاية تداول اليوم'!B69</f>
        <v>شمس</v>
      </c>
      <c r="F67" s="76" t="n">
        <v>0</v>
      </c>
      <c r="G67" s="71" t="n">
        <f aca="false">CEILING((F67)-(F67*$G$4),0.25)</f>
        <v>0</v>
      </c>
      <c r="H67" s="72" t="n">
        <f aca="false">FLOOR((F67)+(F67*$H$4),0.25)</f>
        <v>0</v>
      </c>
    </row>
    <row r="68" customFormat="false" ht="15.75" hidden="false" customHeight="false" outlineLevel="0" collapsed="false">
      <c r="D68" s="66" t="n">
        <f aca="false">'تحليل نهاية تداول اليوم'!A70</f>
        <v>4180</v>
      </c>
      <c r="E68" s="67" t="str">
        <f aca="false">'تحليل نهاية تداول اليوم'!B70</f>
        <v>فتيحي</v>
      </c>
      <c r="F68" s="76" t="n">
        <v>0</v>
      </c>
      <c r="G68" s="71" t="n">
        <f aca="false">CEILING((F68)-(F68*$G$4),0.25)</f>
        <v>0</v>
      </c>
      <c r="H68" s="72" t="n">
        <f aca="false">FLOOR((F68)+(F68*$H$4),0.25)</f>
        <v>0</v>
      </c>
    </row>
    <row r="69" customFormat="false" ht="15.75" hidden="false" customHeight="false" outlineLevel="0" collapsed="false">
      <c r="D69" s="66" t="n">
        <f aca="false">'تحليل نهاية تداول اليوم'!A71</f>
        <v>4190</v>
      </c>
      <c r="E69" s="67" t="str">
        <f aca="false">'تحليل نهاية تداول اليوم'!B71</f>
        <v>جرير</v>
      </c>
      <c r="F69" s="76" t="n">
        <v>0</v>
      </c>
      <c r="G69" s="71" t="n">
        <f aca="false">CEILING((F69)-(F69*$G$4),0.25)</f>
        <v>0</v>
      </c>
      <c r="H69" s="72" t="n">
        <f aca="false">FLOOR((F69)+(F69*$H$4),0.25)</f>
        <v>0</v>
      </c>
    </row>
    <row r="70" customFormat="false" ht="15.75" hidden="false" customHeight="false" outlineLevel="0" collapsed="false">
      <c r="D70" s="66" t="n">
        <f aca="false">'تحليل نهاية تداول اليوم'!A72</f>
        <v>4200</v>
      </c>
      <c r="E70" s="67" t="str">
        <f aca="false">'تحليل نهاية تداول اليوم'!B72</f>
        <v>الدريس</v>
      </c>
      <c r="F70" s="76" t="n">
        <v>0</v>
      </c>
      <c r="G70" s="71" t="n">
        <f aca="false">CEILING((F70)-(F70*$G$4),0.25)</f>
        <v>0</v>
      </c>
      <c r="H70" s="72" t="n">
        <f aca="false">FLOOR((F70)+(F70*$H$4),0.25)</f>
        <v>0</v>
      </c>
    </row>
    <row r="71" customFormat="false" ht="15.75" hidden="false" customHeight="false" outlineLevel="0" collapsed="false">
      <c r="D71" s="66" t="n">
        <f aca="false">'تحليل نهاية تداول اليوم'!A73</f>
        <v>4210</v>
      </c>
      <c r="E71" s="67" t="str">
        <f aca="false">'تحليل نهاية تداول اليوم'!B73</f>
        <v>الأبحاث و التسويق</v>
      </c>
      <c r="F71" s="76" t="n">
        <v>0</v>
      </c>
      <c r="G71" s="71" t="n">
        <f aca="false">CEILING((F71)-(F71*$G$4),0.25)</f>
        <v>0</v>
      </c>
      <c r="H71" s="72" t="n">
        <f aca="false">FLOOR((F71)+(F71*$H$4),0.25)</f>
        <v>0</v>
      </c>
    </row>
    <row r="72" customFormat="false" ht="15.75" hidden="false" customHeight="false" outlineLevel="0" collapsed="false">
      <c r="D72" s="66" t="n">
        <f aca="false">'تحليل نهاية تداول اليوم'!A74</f>
        <v>5110</v>
      </c>
      <c r="E72" s="67" t="str">
        <f aca="false">'تحليل نهاية تداول اليوم'!B74</f>
        <v>كهرباء السعودية</v>
      </c>
      <c r="F72" s="76" t="n">
        <v>0</v>
      </c>
      <c r="G72" s="71" t="n">
        <f aca="false">CEILING((F72)-(F72*$G$4),0.25)</f>
        <v>0</v>
      </c>
      <c r="H72" s="72" t="n">
        <f aca="false">FLOOR((F72)+(F72*$H$4),0.25)</f>
        <v>0</v>
      </c>
    </row>
    <row r="73" customFormat="false" ht="15.75" hidden="false" customHeight="false" outlineLevel="0" collapsed="false">
      <c r="D73" s="66" t="n">
        <f aca="false">'تحليل نهاية تداول اليوم'!A75</f>
        <v>7010</v>
      </c>
      <c r="E73" s="67" t="str">
        <f aca="false">'تحليل نهاية تداول اليوم'!B75</f>
        <v>الاتصالات</v>
      </c>
      <c r="F73" s="76" t="n">
        <v>0</v>
      </c>
      <c r="G73" s="71" t="n">
        <f aca="false">CEILING((F73)-(F73*$G$4),0.25)</f>
        <v>0</v>
      </c>
      <c r="H73" s="72" t="n">
        <f aca="false">FLOOR((F73)+(F73*$H$4),0.25)</f>
        <v>0</v>
      </c>
    </row>
    <row r="74" customFormat="false" ht="15.75" hidden="false" customHeight="false" outlineLevel="0" collapsed="false">
      <c r="D74" s="66" t="n">
        <f aca="false">'تحليل نهاية تداول اليوم'!A76</f>
        <v>7020</v>
      </c>
      <c r="E74" s="67" t="str">
        <f aca="false">'تحليل نهاية تداول اليوم'!B76</f>
        <v>اتحاد اتصالات</v>
      </c>
      <c r="F74" s="76" t="n">
        <v>0</v>
      </c>
      <c r="G74" s="71" t="n">
        <f aca="false">CEILING((F74)-(F74*$G$4),0.25)</f>
        <v>0</v>
      </c>
      <c r="H74" s="72" t="n">
        <f aca="false">FLOOR((F74)+(F74*$H$4),0.25)</f>
        <v>0</v>
      </c>
    </row>
    <row r="75" customFormat="false" ht="15.75" hidden="false" customHeight="false" outlineLevel="0" collapsed="false">
      <c r="D75" s="66" t="n">
        <f aca="false">'تحليل نهاية تداول اليوم'!A77</f>
        <v>8010</v>
      </c>
      <c r="E75" s="67" t="str">
        <f aca="false">'تحليل نهاية تداول اليوم'!B77</f>
        <v>التعاونية</v>
      </c>
      <c r="F75" s="76" t="n">
        <v>0</v>
      </c>
      <c r="G75" s="71" t="n">
        <f aca="false">CEILING((F75)-(F75*$G$4),0.25)</f>
        <v>0</v>
      </c>
      <c r="H75" s="72" t="n">
        <f aca="false">FLOOR((F75)+(F75*$H$4),0.25)</f>
        <v>0</v>
      </c>
    </row>
    <row r="76" customFormat="false" ht="15.75" hidden="false" customHeight="false" outlineLevel="0" collapsed="false">
      <c r="D76" s="66" t="n">
        <f aca="false">'تحليل نهاية تداول اليوم'!A78</f>
        <v>6010</v>
      </c>
      <c r="E76" s="67" t="str">
        <f aca="false">'تحليل نهاية تداول اليوم'!B78</f>
        <v>نادك</v>
      </c>
      <c r="F76" s="76" t="n">
        <v>0</v>
      </c>
      <c r="G76" s="71" t="n">
        <f aca="false">CEILING((F76)-(F76*$G$4),0.25)</f>
        <v>0</v>
      </c>
      <c r="H76" s="72" t="n">
        <f aca="false">FLOOR((F76)+(F76*$H$4),0.25)</f>
        <v>0</v>
      </c>
    </row>
    <row r="77" customFormat="false" ht="15.75" hidden="false" customHeight="false" outlineLevel="0" collapsed="false">
      <c r="D77" s="66" t="n">
        <f aca="false">'تحليل نهاية تداول اليوم'!A79</f>
        <v>6020</v>
      </c>
      <c r="E77" s="67" t="str">
        <f aca="false">'تحليل نهاية تداول اليوم'!B79</f>
        <v>القصيم الزراعيه</v>
      </c>
      <c r="F77" s="76" t="n">
        <v>0</v>
      </c>
      <c r="G77" s="71" t="n">
        <f aca="false">CEILING((F77)-(F77*$G$4),0.25)</f>
        <v>0</v>
      </c>
      <c r="H77" s="72" t="n">
        <f aca="false">FLOOR((F77)+(F77*$H$4),0.25)</f>
        <v>0</v>
      </c>
    </row>
    <row r="78" customFormat="false" ht="15.75" hidden="false" customHeight="false" outlineLevel="0" collapsed="false">
      <c r="D78" s="66" t="n">
        <f aca="false">'تحليل نهاية تداول اليوم'!A80</f>
        <v>6030</v>
      </c>
      <c r="E78" s="67" t="str">
        <f aca="false">'تحليل نهاية تداول اليوم'!B80</f>
        <v>حائل الزراعيه</v>
      </c>
      <c r="F78" s="76" t="n">
        <v>0</v>
      </c>
      <c r="G78" s="71" t="n">
        <f aca="false">CEILING((F78)-(F78*$G$4),0.25)</f>
        <v>0</v>
      </c>
      <c r="H78" s="72" t="n">
        <f aca="false">FLOOR((F78)+(F78*$H$4),0.25)</f>
        <v>0</v>
      </c>
    </row>
    <row r="79" customFormat="false" ht="15.75" hidden="false" customHeight="false" outlineLevel="0" collapsed="false">
      <c r="D79" s="66" t="n">
        <f aca="false">'تحليل نهاية تداول اليوم'!A81</f>
        <v>6040</v>
      </c>
      <c r="E79" s="67" t="str">
        <f aca="false">'تحليل نهاية تداول اليوم'!B81</f>
        <v>تبوك الزراعيه</v>
      </c>
      <c r="F79" s="76" t="n">
        <v>0</v>
      </c>
      <c r="G79" s="71" t="n">
        <f aca="false">CEILING((F79)-(F79*$G$4),0.25)</f>
        <v>0</v>
      </c>
      <c r="H79" s="72" t="n">
        <f aca="false">FLOOR((F79)+(F79*$H$4),0.25)</f>
        <v>0</v>
      </c>
    </row>
    <row r="80" customFormat="false" ht="15.75" hidden="false" customHeight="false" outlineLevel="0" collapsed="false">
      <c r="D80" s="66" t="n">
        <f aca="false">'تحليل نهاية تداول اليوم'!A82</f>
        <v>6050</v>
      </c>
      <c r="E80" s="67" t="str">
        <f aca="false">'تحليل نهاية تداول اليوم'!B82</f>
        <v>الأسماك</v>
      </c>
      <c r="F80" s="76" t="n">
        <v>0</v>
      </c>
      <c r="G80" s="71" t="n">
        <f aca="false">CEILING((F80)-(F80*$G$4),0.25)</f>
        <v>0</v>
      </c>
      <c r="H80" s="72" t="n">
        <f aca="false">FLOOR((F80)+(F80*$H$4),0.25)</f>
        <v>0</v>
      </c>
    </row>
    <row r="81" customFormat="false" ht="15.75" hidden="false" customHeight="false" outlineLevel="0" collapsed="false">
      <c r="D81" s="66" t="n">
        <f aca="false">'تحليل نهاية تداول اليوم'!A83</f>
        <v>6060</v>
      </c>
      <c r="E81" s="67" t="str">
        <f aca="false">'تحليل نهاية تداول اليوم'!B83</f>
        <v>الشرقية الزراعيه</v>
      </c>
      <c r="F81" s="76" t="n">
        <v>0</v>
      </c>
      <c r="G81" s="71" t="n">
        <f aca="false">CEILING((F81)-(F81*$G$4),0.25)</f>
        <v>0</v>
      </c>
      <c r="H81" s="72" t="n">
        <f aca="false">FLOOR((F81)+(F81*$H$4),0.25)</f>
        <v>0</v>
      </c>
    </row>
    <row r="82" customFormat="false" ht="15.75" hidden="false" customHeight="false" outlineLevel="0" collapsed="false">
      <c r="D82" s="66" t="n">
        <f aca="false">'تحليل نهاية تداول اليوم'!A84</f>
        <v>6070</v>
      </c>
      <c r="E82" s="67" t="str">
        <f aca="false">'تحليل نهاية تداول اليوم'!B84</f>
        <v>الجوف الزراعيه</v>
      </c>
      <c r="F82" s="76" t="n">
        <v>0</v>
      </c>
      <c r="G82" s="71" t="n">
        <f aca="false">CEILING((F82)-(F82*$G$4),0.25)</f>
        <v>0</v>
      </c>
      <c r="H82" s="72" t="n">
        <f aca="false">FLOOR((F82)+(F82*$H$4),0.25)</f>
        <v>0</v>
      </c>
    </row>
    <row r="83" customFormat="false" ht="15.75" hidden="false" customHeight="false" outlineLevel="0" collapsed="false">
      <c r="D83" s="66" t="n">
        <f aca="false">'تحليل نهاية تداول اليوم'!A85</f>
        <v>6080</v>
      </c>
      <c r="E83" s="67" t="str">
        <f aca="false">'تحليل نهاية تداول اليوم'!B85</f>
        <v>بيشة الزراعيه</v>
      </c>
      <c r="F83" s="76" t="n">
        <v>0</v>
      </c>
      <c r="G83" s="71" t="n">
        <f aca="false">CEILING((F83)-(F83*$G$4),0.25)</f>
        <v>0</v>
      </c>
      <c r="H83" s="72" t="n">
        <f aca="false">FLOOR((F83)+(F83*$H$4),0.25)</f>
        <v>0</v>
      </c>
    </row>
    <row r="84" customFormat="false" ht="15.75" hidden="false" customHeight="false" outlineLevel="0" collapsed="false">
      <c r="D84" s="66" t="n">
        <f aca="false">'تحليل نهاية تداول اليوم'!A86</f>
        <v>6090</v>
      </c>
      <c r="E84" s="67" t="str">
        <f aca="false">'تحليل نهاية تداول اليوم'!B86</f>
        <v>جازان للتنمية</v>
      </c>
      <c r="F84" s="76" t="n">
        <v>0</v>
      </c>
      <c r="G84" s="71" t="n">
        <f aca="false">CEILING((F84)-(F84*$G$4),0.25)</f>
        <v>0</v>
      </c>
      <c r="H84" s="72" t="n">
        <f aca="false">FLOOR((F84)+(F84*$H$4),0.25)</f>
        <v>0</v>
      </c>
    </row>
    <row r="85" customFormat="false" ht="15.75" hidden="false" customHeight="false" outlineLevel="0" collapsed="false">
      <c r="D85" s="77" t="n">
        <f aca="false">'تحليل نهاية تداول اليوم'!A87</f>
        <v>0</v>
      </c>
      <c r="E85" s="78" t="n">
        <f aca="false">'تحليل نهاية تداول اليوم'!B87</f>
        <v>0</v>
      </c>
      <c r="F85" s="76" t="n">
        <v>0</v>
      </c>
      <c r="G85" s="71" t="n">
        <f aca="false">CEILING((F85)-(F85*$G$4),0.25)</f>
        <v>0</v>
      </c>
      <c r="H85" s="72" t="n">
        <f aca="false">FLOOR((F85)+(F85*$H$4),0.25)</f>
        <v>0</v>
      </c>
    </row>
    <row r="86" customFormat="false" ht="15.75" hidden="false" customHeight="false" outlineLevel="0" collapsed="false">
      <c r="D86" s="77" t="n">
        <f aca="false">'تحليل نهاية تداول اليوم'!A88</f>
        <v>0</v>
      </c>
      <c r="E86" s="78" t="n">
        <f aca="false">'تحليل نهاية تداول اليوم'!B88</f>
        <v>0</v>
      </c>
      <c r="F86" s="76" t="n">
        <v>0</v>
      </c>
      <c r="G86" s="71" t="n">
        <f aca="false">CEILING((F86)-(F86*$G$4),0.25)</f>
        <v>0</v>
      </c>
      <c r="H86" s="72" t="n">
        <f aca="false">FLOOR((F86)+(F86*$H$4),0.25)</f>
        <v>0</v>
      </c>
    </row>
    <row r="87" customFormat="false" ht="15.75" hidden="false" customHeight="false" outlineLevel="0" collapsed="false">
      <c r="D87" s="77" t="n">
        <f aca="false">'تحليل نهاية تداول اليوم'!A89</f>
        <v>0</v>
      </c>
      <c r="E87" s="78" t="n">
        <f aca="false">'تحليل نهاية تداول اليوم'!B89</f>
        <v>0</v>
      </c>
      <c r="F87" s="76" t="n">
        <v>0</v>
      </c>
      <c r="G87" s="71" t="n">
        <f aca="false">CEILING((F87)-(F87*$G$4),0.25)</f>
        <v>0</v>
      </c>
      <c r="H87" s="72" t="n">
        <f aca="false">FLOOR((F87)+(F87*$H$4),0.25)</f>
        <v>0</v>
      </c>
    </row>
    <row r="88" customFormat="false" ht="15.75" hidden="false" customHeight="false" outlineLevel="0" collapsed="false">
      <c r="D88" s="77" t="n">
        <f aca="false">'تحليل نهاية تداول اليوم'!A90</f>
        <v>0</v>
      </c>
      <c r="E88" s="78" t="n">
        <f aca="false">'تحليل نهاية تداول اليوم'!B90</f>
        <v>0</v>
      </c>
      <c r="F88" s="76" t="n">
        <v>0</v>
      </c>
      <c r="G88" s="71" t="n">
        <f aca="false">CEILING((F88)-(F88*$G$4),0.25)</f>
        <v>0</v>
      </c>
      <c r="H88" s="72" t="n">
        <f aca="false">FLOOR((F88)+(F88*$H$4),0.25)</f>
        <v>0</v>
      </c>
    </row>
    <row r="89" customFormat="false" ht="15.75" hidden="false" customHeight="false" outlineLevel="0" collapsed="false">
      <c r="D89" s="77" t="n">
        <f aca="false">'تحليل نهاية تداول اليوم'!A91</f>
        <v>0</v>
      </c>
      <c r="E89" s="78" t="n">
        <f aca="false">'تحليل نهاية تداول اليوم'!B91</f>
        <v>0</v>
      </c>
      <c r="F89" s="76" t="n">
        <v>0</v>
      </c>
      <c r="G89" s="71" t="n">
        <f aca="false">CEILING((F89)-(F89*$G$4),0.25)</f>
        <v>0</v>
      </c>
      <c r="H89" s="72" t="n">
        <f aca="false">FLOOR((F89)+(F89*$H$4),0.25)</f>
        <v>0</v>
      </c>
    </row>
    <row r="90" customFormat="false" ht="15.75" hidden="false" customHeight="false" outlineLevel="0" collapsed="false">
      <c r="D90" s="77" t="n">
        <f aca="false">'تحليل نهاية تداول اليوم'!A92</f>
        <v>0</v>
      </c>
      <c r="E90" s="78" t="n">
        <f aca="false">'تحليل نهاية تداول اليوم'!B92</f>
        <v>0</v>
      </c>
      <c r="F90" s="76" t="n">
        <v>0</v>
      </c>
      <c r="G90" s="71" t="n">
        <f aca="false">CEILING((F90)-(F90*$G$4),0.25)</f>
        <v>0</v>
      </c>
      <c r="H90" s="72" t="n">
        <f aca="false">FLOOR((F90)+(F90*$H$4),0.25)</f>
        <v>0</v>
      </c>
    </row>
    <row r="91" customFormat="false" ht="15.75" hidden="false" customHeight="false" outlineLevel="0" collapsed="false">
      <c r="D91" s="77" t="n">
        <f aca="false">'تحليل نهاية تداول اليوم'!A93</f>
        <v>0</v>
      </c>
      <c r="E91" s="78" t="n">
        <f aca="false">'تحليل نهاية تداول اليوم'!B93</f>
        <v>0</v>
      </c>
      <c r="F91" s="76" t="n">
        <v>0</v>
      </c>
      <c r="G91" s="71" t="n">
        <f aca="false">CEILING((F91)-(F91*$G$4),0.25)</f>
        <v>0</v>
      </c>
      <c r="H91" s="72" t="n">
        <f aca="false">FLOOR((F91)+(F91*$H$4),0.25)</f>
        <v>0</v>
      </c>
    </row>
    <row r="92" customFormat="false" ht="15.75" hidden="false" customHeight="false" outlineLevel="0" collapsed="false">
      <c r="D92" s="77" t="n">
        <f aca="false">'تحليل نهاية تداول اليوم'!A94</f>
        <v>0</v>
      </c>
      <c r="E92" s="78" t="n">
        <f aca="false">'تحليل نهاية تداول اليوم'!B94</f>
        <v>0</v>
      </c>
      <c r="F92" s="76" t="n">
        <v>0</v>
      </c>
      <c r="G92" s="71" t="n">
        <f aca="false">CEILING((F92)-(F92*$G$4),0.25)</f>
        <v>0</v>
      </c>
      <c r="H92" s="72" t="n">
        <f aca="false">FLOOR((F92)+(F92*$H$4),0.25)</f>
        <v>0</v>
      </c>
    </row>
    <row r="93" customFormat="false" ht="15.75" hidden="false" customHeight="false" outlineLevel="0" collapsed="false">
      <c r="D93" s="77" t="n">
        <f aca="false">'تحليل نهاية تداول اليوم'!A95</f>
        <v>0</v>
      </c>
      <c r="E93" s="78" t="n">
        <f aca="false">'تحليل نهاية تداول اليوم'!B95</f>
        <v>0</v>
      </c>
      <c r="F93" s="76" t="n">
        <v>0</v>
      </c>
      <c r="G93" s="71" t="n">
        <f aca="false">CEILING((F93)-(F93*$G$4),0.25)</f>
        <v>0</v>
      </c>
      <c r="H93" s="72" t="n">
        <f aca="false">FLOOR((F93)+(F93*$H$4),0.25)</f>
        <v>0</v>
      </c>
    </row>
    <row r="94" customFormat="false" ht="15.75" hidden="false" customHeight="false" outlineLevel="0" collapsed="false">
      <c r="D94" s="77" t="n">
        <f aca="false">'تحليل نهاية تداول اليوم'!A96</f>
        <v>0</v>
      </c>
      <c r="E94" s="78" t="n">
        <f aca="false">'تحليل نهاية تداول اليوم'!B96</f>
        <v>0</v>
      </c>
      <c r="F94" s="76" t="n">
        <v>0</v>
      </c>
      <c r="G94" s="71" t="n">
        <f aca="false">CEILING((F94)-(F94*$G$4),0.25)</f>
        <v>0</v>
      </c>
      <c r="H94" s="72" t="n">
        <f aca="false">FLOOR((F94)+(F94*$H$4),0.25)</f>
        <v>0</v>
      </c>
    </row>
    <row r="95" customFormat="false" ht="15.75" hidden="false" customHeight="false" outlineLevel="0" collapsed="false">
      <c r="D95" s="77" t="n">
        <f aca="false">'تحليل نهاية تداول اليوم'!A97</f>
        <v>0</v>
      </c>
      <c r="E95" s="78" t="n">
        <f aca="false">'تحليل نهاية تداول اليوم'!B97</f>
        <v>0</v>
      </c>
      <c r="F95" s="76" t="n">
        <v>0</v>
      </c>
      <c r="G95" s="71" t="n">
        <f aca="false">CEILING((F95)-(F95*$G$4),0.25)</f>
        <v>0</v>
      </c>
      <c r="H95" s="72" t="n">
        <f aca="false">FLOOR((F95)+(F95*$H$4),0.25)</f>
        <v>0</v>
      </c>
    </row>
  </sheetData>
  <sheetProtection sheet="true" password="de7e" objects="true" scenarios="true" selectLockedCells="true"/>
  <mergeCells count="4">
    <mergeCell ref="D2:H2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60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3.56"/>
    <col collapsed="false" customWidth="true" hidden="false" outlineLevel="0" max="2" min="2" style="79" width="8.7"/>
    <col collapsed="false" customWidth="true" hidden="false" outlineLevel="0" max="3" min="3" style="79" width="8.41"/>
    <col collapsed="false" customWidth="true" hidden="false" outlineLevel="0" max="4" min="4" style="79" width="3.85"/>
    <col collapsed="false" customWidth="true" hidden="false" outlineLevel="0" max="5" min="5" style="79" width="16.84"/>
    <col collapsed="false" customWidth="true" hidden="false" outlineLevel="0" max="6" min="6" style="80" width="16.13"/>
    <col collapsed="false" customWidth="true" hidden="false" outlineLevel="0" max="7" min="7" style="80" width="18.28"/>
    <col collapsed="false" customWidth="true" hidden="false" outlineLevel="0" max="8" min="8" style="79" width="18.28"/>
    <col collapsed="false" customWidth="false" hidden="false" outlineLevel="0" max="257" min="9" style="79" width="9.14"/>
  </cols>
  <sheetData>
    <row r="1" customFormat="false" ht="6" hidden="false" customHeight="true" outlineLevel="0" collapsed="false"/>
    <row r="2" customFormat="false" ht="17.25" hidden="false" customHeight="true" outlineLevel="0" collapsed="false">
      <c r="C2" s="81" t="s">
        <v>17</v>
      </c>
      <c r="D2" s="81"/>
      <c r="E2" s="81"/>
      <c r="F2" s="81"/>
      <c r="G2" s="81"/>
      <c r="H2" s="81"/>
    </row>
    <row r="3" customFormat="false" ht="16.5" hidden="false" customHeight="true" outlineLevel="0" collapsed="false">
      <c r="C3" s="82"/>
      <c r="D3" s="10"/>
      <c r="E3" s="83" t="s">
        <v>18</v>
      </c>
      <c r="F3" s="84" t="s">
        <v>19</v>
      </c>
      <c r="G3" s="85" t="s">
        <v>20</v>
      </c>
      <c r="H3" s="86" t="s">
        <v>21</v>
      </c>
    </row>
    <row r="4" customFormat="false" ht="15.75" hidden="false" customHeight="false" outlineLevel="0" collapsed="false">
      <c r="C4" s="87"/>
      <c r="D4" s="10"/>
      <c r="E4" s="88" t="n">
        <v>0.1</v>
      </c>
      <c r="F4" s="89" t="n">
        <v>0</v>
      </c>
      <c r="G4" s="90" t="n">
        <v>0.1</v>
      </c>
      <c r="H4" s="86"/>
    </row>
    <row r="5" customFormat="false" ht="15.75" hidden="false" customHeight="false" outlineLevel="0" collapsed="false">
      <c r="C5" s="91" t="s">
        <v>22</v>
      </c>
      <c r="D5" s="92" t="n">
        <v>1</v>
      </c>
      <c r="E5" s="93" t="n">
        <f aca="false">CEILING((F4)-(F4*$E$4),0.25)</f>
        <v>0</v>
      </c>
      <c r="F5" s="94"/>
      <c r="G5" s="95" t="n">
        <f aca="false">FLOOR((F4)+(F4*$G$4),0.25)</f>
        <v>0</v>
      </c>
      <c r="H5" s="96" t="n">
        <f aca="false">G5-F4</f>
        <v>0</v>
      </c>
    </row>
    <row r="6" customFormat="false" ht="15.75" hidden="false" customHeight="false" outlineLevel="0" collapsed="false">
      <c r="C6" s="91" t="s">
        <v>22</v>
      </c>
      <c r="D6" s="92" t="n">
        <v>2</v>
      </c>
      <c r="E6" s="93" t="n">
        <f aca="false">CEILING((E5)-(E5*$E$4),0.25)</f>
        <v>0</v>
      </c>
      <c r="F6" s="97"/>
      <c r="G6" s="95" t="n">
        <f aca="false">FLOOR((G5)+(G5*$G$4),0.25)</f>
        <v>0</v>
      </c>
      <c r="H6" s="96" t="n">
        <f aca="false">G6-G5</f>
        <v>0</v>
      </c>
    </row>
    <row r="7" customFormat="false" ht="15.75" hidden="false" customHeight="false" outlineLevel="0" collapsed="false">
      <c r="C7" s="91" t="s">
        <v>22</v>
      </c>
      <c r="D7" s="92" t="n">
        <v>3</v>
      </c>
      <c r="E7" s="93" t="n">
        <f aca="false">CEILING((E6)-(E6*$E$4),0.25)</f>
        <v>0</v>
      </c>
      <c r="F7" s="97"/>
      <c r="G7" s="95" t="n">
        <f aca="false">FLOOR((G6)+(G6*$G$4),0.25)</f>
        <v>0</v>
      </c>
      <c r="H7" s="96" t="n">
        <f aca="false">G7-G6</f>
        <v>0</v>
      </c>
    </row>
    <row r="8" customFormat="false" ht="15.75" hidden="false" customHeight="false" outlineLevel="0" collapsed="false">
      <c r="C8" s="91" t="s">
        <v>22</v>
      </c>
      <c r="D8" s="92" t="n">
        <v>4</v>
      </c>
      <c r="E8" s="93" t="n">
        <f aca="false">CEILING((E7)-(E7*$E$4),0.25)</f>
        <v>0</v>
      </c>
      <c r="F8" s="97"/>
      <c r="G8" s="95" t="n">
        <f aca="false">FLOOR((G7)+(G7*$G$4),0.25)</f>
        <v>0</v>
      </c>
      <c r="H8" s="96" t="n">
        <f aca="false">G8-G7</f>
        <v>0</v>
      </c>
    </row>
    <row r="9" customFormat="false" ht="15.75" hidden="false" customHeight="false" outlineLevel="0" collapsed="false">
      <c r="C9" s="91" t="s">
        <v>22</v>
      </c>
      <c r="D9" s="92" t="n">
        <v>5</v>
      </c>
      <c r="E9" s="93" t="n">
        <f aca="false">CEILING((E8)-(E8*$E$4),0.25)</f>
        <v>0</v>
      </c>
      <c r="F9" s="97"/>
      <c r="G9" s="95" t="n">
        <f aca="false">FLOOR((G8)+(G8*$G$4),0.25)</f>
        <v>0</v>
      </c>
      <c r="H9" s="96" t="n">
        <f aca="false">G9-G8</f>
        <v>0</v>
      </c>
    </row>
    <row r="10" customFormat="false" ht="15.75" hidden="false" customHeight="false" outlineLevel="0" collapsed="false">
      <c r="C10" s="91" t="s">
        <v>22</v>
      </c>
      <c r="D10" s="92" t="n">
        <v>6</v>
      </c>
      <c r="E10" s="93" t="n">
        <f aca="false">CEILING((E9)-(E9*$E$4),0.25)</f>
        <v>0</v>
      </c>
      <c r="F10" s="97"/>
      <c r="G10" s="95" t="n">
        <f aca="false">FLOOR((G9)+(G9*$G$4),0.25)</f>
        <v>0</v>
      </c>
      <c r="H10" s="96" t="n">
        <f aca="false">G10-G9</f>
        <v>0</v>
      </c>
    </row>
    <row r="11" customFormat="false" ht="15.75" hidden="false" customHeight="false" outlineLevel="0" collapsed="false">
      <c r="C11" s="91" t="s">
        <v>22</v>
      </c>
      <c r="D11" s="92" t="n">
        <v>7</v>
      </c>
      <c r="E11" s="93" t="n">
        <f aca="false">CEILING((E10)-(E10*$E$4),0.25)</f>
        <v>0</v>
      </c>
      <c r="F11" s="97"/>
      <c r="G11" s="95" t="n">
        <f aca="false">FLOOR((G10)+(G10*$G$4),0.25)</f>
        <v>0</v>
      </c>
      <c r="H11" s="96" t="n">
        <f aca="false">G11-G10</f>
        <v>0</v>
      </c>
    </row>
    <row r="12" customFormat="false" ht="15.75" hidden="false" customHeight="false" outlineLevel="0" collapsed="false">
      <c r="C12" s="91" t="s">
        <v>22</v>
      </c>
      <c r="D12" s="92" t="n">
        <v>8</v>
      </c>
      <c r="E12" s="93" t="n">
        <f aca="false">CEILING((E11)-(E11*$E$4),0.25)</f>
        <v>0</v>
      </c>
      <c r="F12" s="97"/>
      <c r="G12" s="95" t="n">
        <f aca="false">FLOOR((G11)+(G11*$G$4),0.25)</f>
        <v>0</v>
      </c>
      <c r="H12" s="96" t="n">
        <f aca="false">G12-G11</f>
        <v>0</v>
      </c>
    </row>
    <row r="13" customFormat="false" ht="15.75" hidden="false" customHeight="false" outlineLevel="0" collapsed="false">
      <c r="C13" s="91" t="s">
        <v>22</v>
      </c>
      <c r="D13" s="92" t="n">
        <v>9</v>
      </c>
      <c r="E13" s="93" t="n">
        <f aca="false">CEILING((E12)-(E12*$E$4),0.25)</f>
        <v>0</v>
      </c>
      <c r="F13" s="97"/>
      <c r="G13" s="95" t="n">
        <f aca="false">FLOOR((G12)+(G12*$G$4),0.25)</f>
        <v>0</v>
      </c>
      <c r="H13" s="96" t="n">
        <f aca="false">G13-G12</f>
        <v>0</v>
      </c>
    </row>
    <row r="14" customFormat="false" ht="15.75" hidden="false" customHeight="false" outlineLevel="0" collapsed="false">
      <c r="C14" s="91" t="s">
        <v>22</v>
      </c>
      <c r="D14" s="92" t="n">
        <v>10</v>
      </c>
      <c r="E14" s="93" t="n">
        <f aca="false">CEILING((E13)-(E13*$E$4),0.25)</f>
        <v>0</v>
      </c>
      <c r="F14" s="97"/>
      <c r="G14" s="95" t="n">
        <f aca="false">FLOOR((G13)+(G13*$G$4),0.25)</f>
        <v>0</v>
      </c>
      <c r="H14" s="96" t="n">
        <f aca="false">G14-G13</f>
        <v>0</v>
      </c>
    </row>
    <row r="15" customFormat="false" ht="15.75" hidden="false" customHeight="false" outlineLevel="0" collapsed="false">
      <c r="C15" s="91" t="s">
        <v>22</v>
      </c>
      <c r="D15" s="92" t="n">
        <v>11</v>
      </c>
      <c r="E15" s="93" t="n">
        <f aca="false">CEILING((E14)-(E14*$E$4),0.25)</f>
        <v>0</v>
      </c>
      <c r="F15" s="97"/>
      <c r="G15" s="95" t="n">
        <f aca="false">FLOOR((G14)+(G14*$G$4),0.25)</f>
        <v>0</v>
      </c>
      <c r="H15" s="96" t="n">
        <f aca="false">G15-G14</f>
        <v>0</v>
      </c>
    </row>
    <row r="16" customFormat="false" ht="15.75" hidden="false" customHeight="false" outlineLevel="0" collapsed="false">
      <c r="C16" s="91" t="s">
        <v>22</v>
      </c>
      <c r="D16" s="92" t="n">
        <v>12</v>
      </c>
      <c r="E16" s="93" t="n">
        <f aca="false">CEILING((E15)-(E15*$E$4),0.25)</f>
        <v>0</v>
      </c>
      <c r="F16" s="97"/>
      <c r="G16" s="95" t="n">
        <f aca="false">FLOOR((G15)+(G15*$G$4),0.25)</f>
        <v>0</v>
      </c>
      <c r="H16" s="96" t="n">
        <f aca="false">G16-G15</f>
        <v>0</v>
      </c>
    </row>
    <row r="17" customFormat="false" ht="15.75" hidden="false" customHeight="false" outlineLevel="0" collapsed="false">
      <c r="C17" s="91" t="s">
        <v>22</v>
      </c>
      <c r="D17" s="92" t="n">
        <v>13</v>
      </c>
      <c r="E17" s="93" t="n">
        <f aca="false">CEILING((E16)-(E16*$E$4),0.25)</f>
        <v>0</v>
      </c>
      <c r="F17" s="97"/>
      <c r="G17" s="95" t="n">
        <f aca="false">FLOOR((G16)+(G16*$G$4),0.25)</f>
        <v>0</v>
      </c>
      <c r="H17" s="96" t="n">
        <f aca="false">G17-G16</f>
        <v>0</v>
      </c>
    </row>
    <row r="18" customFormat="false" ht="15.75" hidden="false" customHeight="false" outlineLevel="0" collapsed="false">
      <c r="C18" s="91" t="s">
        <v>22</v>
      </c>
      <c r="D18" s="92" t="n">
        <v>14</v>
      </c>
      <c r="E18" s="93" t="n">
        <f aca="false">CEILING((E17)-(E17*$E$4),0.25)</f>
        <v>0</v>
      </c>
      <c r="F18" s="97"/>
      <c r="G18" s="95" t="n">
        <f aca="false">FLOOR((G17)+(G17*$G$4),0.25)</f>
        <v>0</v>
      </c>
      <c r="H18" s="96" t="n">
        <f aca="false">G18-G17</f>
        <v>0</v>
      </c>
    </row>
    <row r="19" customFormat="false" ht="15.75" hidden="false" customHeight="false" outlineLevel="0" collapsed="false">
      <c r="C19" s="91" t="s">
        <v>22</v>
      </c>
      <c r="D19" s="92" t="n">
        <v>15</v>
      </c>
      <c r="E19" s="93" t="n">
        <f aca="false">CEILING((E18)-(E18*$E$4),0.25)</f>
        <v>0</v>
      </c>
      <c r="F19" s="97"/>
      <c r="G19" s="95" t="n">
        <f aca="false">FLOOR((G18)+(G18*$G$4),0.25)</f>
        <v>0</v>
      </c>
      <c r="H19" s="96" t="n">
        <f aca="false">G19-G18</f>
        <v>0</v>
      </c>
    </row>
    <row r="20" customFormat="false" ht="15.75" hidden="false" customHeight="false" outlineLevel="0" collapsed="false">
      <c r="C20" s="91" t="s">
        <v>22</v>
      </c>
      <c r="D20" s="92" t="n">
        <v>16</v>
      </c>
      <c r="E20" s="93" t="n">
        <f aca="false">CEILING((E19)-(E19*$E$4),0.25)</f>
        <v>0</v>
      </c>
      <c r="F20" s="97"/>
      <c r="G20" s="95" t="n">
        <f aca="false">FLOOR((G19)+(G19*$G$4),0.25)</f>
        <v>0</v>
      </c>
      <c r="H20" s="96" t="n">
        <f aca="false">G20-G19</f>
        <v>0</v>
      </c>
    </row>
    <row r="21" customFormat="false" ht="15.75" hidden="false" customHeight="false" outlineLevel="0" collapsed="false">
      <c r="C21" s="91" t="s">
        <v>22</v>
      </c>
      <c r="D21" s="92" t="n">
        <v>17</v>
      </c>
      <c r="E21" s="93" t="n">
        <f aca="false">CEILING((E20)-(E20*$E$4),0.25)</f>
        <v>0</v>
      </c>
      <c r="F21" s="97"/>
      <c r="G21" s="95" t="n">
        <f aca="false">FLOOR((G20)+(G20*$G$4),0.25)</f>
        <v>0</v>
      </c>
      <c r="H21" s="96" t="n">
        <f aca="false">G21-G20</f>
        <v>0</v>
      </c>
    </row>
    <row r="22" customFormat="false" ht="15.75" hidden="false" customHeight="false" outlineLevel="0" collapsed="false">
      <c r="C22" s="91" t="s">
        <v>22</v>
      </c>
      <c r="D22" s="92" t="n">
        <v>18</v>
      </c>
      <c r="E22" s="93" t="n">
        <f aca="false">CEILING((E21)-(E21*$E$4),0.25)</f>
        <v>0</v>
      </c>
      <c r="F22" s="97"/>
      <c r="G22" s="95" t="n">
        <f aca="false">FLOOR((G21)+(G21*$G$4),0.25)</f>
        <v>0</v>
      </c>
      <c r="H22" s="96" t="n">
        <f aca="false">G22-G21</f>
        <v>0</v>
      </c>
    </row>
    <row r="23" customFormat="false" ht="15.75" hidden="false" customHeight="false" outlineLevel="0" collapsed="false">
      <c r="C23" s="91" t="s">
        <v>22</v>
      </c>
      <c r="D23" s="92" t="n">
        <v>19</v>
      </c>
      <c r="E23" s="93" t="n">
        <f aca="false">CEILING((E22)-(E22*$E$4),0.25)</f>
        <v>0</v>
      </c>
      <c r="F23" s="97"/>
      <c r="G23" s="95" t="n">
        <f aca="false">FLOOR((G22)+(G22*$G$4),0.25)</f>
        <v>0</v>
      </c>
      <c r="H23" s="96" t="n">
        <f aca="false">G23-G22</f>
        <v>0</v>
      </c>
    </row>
    <row r="24" customFormat="false" ht="15.75" hidden="false" customHeight="false" outlineLevel="0" collapsed="false">
      <c r="C24" s="91" t="s">
        <v>22</v>
      </c>
      <c r="D24" s="92" t="n">
        <v>20</v>
      </c>
      <c r="E24" s="93" t="n">
        <f aca="false">CEILING((E23)-(E23*$E$4),0.25)</f>
        <v>0</v>
      </c>
      <c r="F24" s="97"/>
      <c r="G24" s="95" t="n">
        <f aca="false">FLOOR((G23)+(G23*$G$4),0.25)</f>
        <v>0</v>
      </c>
      <c r="H24" s="96" t="n">
        <f aca="false">G24-G23</f>
        <v>0</v>
      </c>
    </row>
    <row r="25" customFormat="false" ht="15.75" hidden="false" customHeight="false" outlineLevel="0" collapsed="false">
      <c r="C25" s="91" t="s">
        <v>22</v>
      </c>
      <c r="D25" s="92" t="n">
        <v>21</v>
      </c>
      <c r="E25" s="93" t="n">
        <f aca="false">CEILING((E24)-(E24*$E$4),0.25)</f>
        <v>0</v>
      </c>
      <c r="F25" s="97"/>
      <c r="G25" s="95" t="n">
        <f aca="false">FLOOR((G24)+(G24*$G$4),0.25)</f>
        <v>0</v>
      </c>
      <c r="H25" s="96" t="n">
        <f aca="false">G25-G24</f>
        <v>0</v>
      </c>
    </row>
    <row r="26" customFormat="false" ht="15.75" hidden="false" customHeight="false" outlineLevel="0" collapsed="false">
      <c r="C26" s="91" t="s">
        <v>22</v>
      </c>
      <c r="D26" s="92" t="n">
        <v>22</v>
      </c>
      <c r="E26" s="93" t="n">
        <f aca="false">CEILING((E25)-(E25*$E$4),0.25)</f>
        <v>0</v>
      </c>
      <c r="F26" s="97"/>
      <c r="G26" s="95" t="n">
        <f aca="false">FLOOR((G25)+(G25*$G$4),0.25)</f>
        <v>0</v>
      </c>
      <c r="H26" s="96" t="n">
        <f aca="false">G26-G25</f>
        <v>0</v>
      </c>
    </row>
    <row r="27" customFormat="false" ht="15.75" hidden="false" customHeight="false" outlineLevel="0" collapsed="false">
      <c r="C27" s="91" t="s">
        <v>22</v>
      </c>
      <c r="D27" s="92" t="n">
        <v>23</v>
      </c>
      <c r="E27" s="93" t="n">
        <f aca="false">CEILING((E26)-(E26*$E$4),0.25)</f>
        <v>0</v>
      </c>
      <c r="F27" s="97"/>
      <c r="G27" s="95" t="n">
        <f aca="false">FLOOR((G26)+(G26*$G$4),0.25)</f>
        <v>0</v>
      </c>
      <c r="H27" s="96" t="n">
        <f aca="false">G27-G26</f>
        <v>0</v>
      </c>
    </row>
    <row r="28" customFormat="false" ht="15.75" hidden="false" customHeight="false" outlineLevel="0" collapsed="false">
      <c r="C28" s="91" t="s">
        <v>22</v>
      </c>
      <c r="D28" s="92" t="n">
        <v>24</v>
      </c>
      <c r="E28" s="93" t="n">
        <f aca="false">CEILING((E27)-(E27*$E$4),0.25)</f>
        <v>0</v>
      </c>
      <c r="F28" s="97"/>
      <c r="G28" s="95" t="n">
        <f aca="false">FLOOR((G27)+(G27*$G$4),0.25)</f>
        <v>0</v>
      </c>
      <c r="H28" s="96" t="n">
        <f aca="false">G28-G27</f>
        <v>0</v>
      </c>
    </row>
    <row r="29" customFormat="false" ht="15.75" hidden="false" customHeight="false" outlineLevel="0" collapsed="false">
      <c r="C29" s="91" t="s">
        <v>22</v>
      </c>
      <c r="D29" s="92" t="n">
        <v>25</v>
      </c>
      <c r="E29" s="93" t="n">
        <f aca="false">CEILING((E28)-(E28*$E$4),0.25)</f>
        <v>0</v>
      </c>
      <c r="F29" s="97"/>
      <c r="G29" s="95" t="n">
        <f aca="false">FLOOR((G28)+(G28*$G$4),0.25)</f>
        <v>0</v>
      </c>
      <c r="H29" s="96" t="n">
        <f aca="false">G29-G28</f>
        <v>0</v>
      </c>
    </row>
    <row r="30" customFormat="false" ht="15.75" hidden="false" customHeight="false" outlineLevel="0" collapsed="false">
      <c r="C30" s="91" t="s">
        <v>22</v>
      </c>
      <c r="D30" s="92" t="n">
        <v>26</v>
      </c>
      <c r="E30" s="93" t="n">
        <f aca="false">CEILING((E29)-(E29*$E$4),0.25)</f>
        <v>0</v>
      </c>
      <c r="F30" s="97"/>
      <c r="G30" s="95" t="n">
        <f aca="false">FLOOR((G29)+(G29*$G$4),0.25)</f>
        <v>0</v>
      </c>
      <c r="H30" s="96" t="n">
        <f aca="false">G30-G29</f>
        <v>0</v>
      </c>
    </row>
    <row r="31" customFormat="false" ht="15.75" hidden="false" customHeight="false" outlineLevel="0" collapsed="false">
      <c r="C31" s="91" t="s">
        <v>22</v>
      </c>
      <c r="D31" s="92" t="n">
        <v>27</v>
      </c>
      <c r="E31" s="93" t="n">
        <f aca="false">CEILING((E30)-(E30*$E$4),0.25)</f>
        <v>0</v>
      </c>
      <c r="F31" s="97"/>
      <c r="G31" s="95" t="n">
        <f aca="false">FLOOR((G30)+(G30*$G$4),0.25)</f>
        <v>0</v>
      </c>
      <c r="H31" s="96" t="n">
        <f aca="false">G31-G30</f>
        <v>0</v>
      </c>
    </row>
    <row r="32" customFormat="false" ht="15.75" hidden="false" customHeight="false" outlineLevel="0" collapsed="false">
      <c r="C32" s="91" t="s">
        <v>22</v>
      </c>
      <c r="D32" s="92" t="n">
        <v>28</v>
      </c>
      <c r="E32" s="93" t="n">
        <f aca="false">CEILING((E31)-(E31*$E$4),0.25)</f>
        <v>0</v>
      </c>
      <c r="F32" s="97"/>
      <c r="G32" s="95" t="n">
        <f aca="false">FLOOR((G31)+(G31*$G$4),0.25)</f>
        <v>0</v>
      </c>
      <c r="H32" s="96" t="n">
        <f aca="false">G32-G31</f>
        <v>0</v>
      </c>
    </row>
    <row r="33" customFormat="false" ht="15.75" hidden="false" customHeight="false" outlineLevel="0" collapsed="false">
      <c r="C33" s="91" t="s">
        <v>22</v>
      </c>
      <c r="D33" s="92" t="n">
        <v>29</v>
      </c>
      <c r="E33" s="93" t="n">
        <f aca="false">CEILING((E32)-(E32*$E$4),0.25)</f>
        <v>0</v>
      </c>
      <c r="F33" s="97"/>
      <c r="G33" s="95" t="n">
        <f aca="false">FLOOR((G32)+(G32*$G$4),0.25)</f>
        <v>0</v>
      </c>
      <c r="H33" s="96" t="n">
        <f aca="false">G33-G32</f>
        <v>0</v>
      </c>
    </row>
    <row r="34" customFormat="false" ht="15.75" hidden="false" customHeight="false" outlineLevel="0" collapsed="false">
      <c r="C34" s="91" t="s">
        <v>22</v>
      </c>
      <c r="D34" s="92" t="n">
        <v>30</v>
      </c>
      <c r="E34" s="93" t="n">
        <f aca="false">CEILING((E33)-(E33*$E$4),0.25)</f>
        <v>0</v>
      </c>
      <c r="F34" s="97"/>
      <c r="G34" s="95" t="n">
        <f aca="false">FLOOR((G33)+(G33*$G$4),0.25)</f>
        <v>0</v>
      </c>
      <c r="H34" s="96" t="n">
        <f aca="false">G34-G33</f>
        <v>0</v>
      </c>
    </row>
    <row r="35" customFormat="false" ht="15.75" hidden="false" customHeight="false" outlineLevel="0" collapsed="false">
      <c r="C35" s="91" t="s">
        <v>22</v>
      </c>
      <c r="D35" s="92" t="n">
        <v>31</v>
      </c>
      <c r="E35" s="93" t="n">
        <f aca="false">CEILING((E34)-(E34*$E$4),0.25)</f>
        <v>0</v>
      </c>
      <c r="F35" s="97"/>
      <c r="G35" s="95" t="n">
        <f aca="false">FLOOR((G34)+(G34*$G$4),0.25)</f>
        <v>0</v>
      </c>
      <c r="H35" s="96" t="n">
        <f aca="false">G35-G34</f>
        <v>0</v>
      </c>
    </row>
    <row r="36" customFormat="false" ht="15.75" hidden="false" customHeight="false" outlineLevel="0" collapsed="false">
      <c r="C36" s="91" t="s">
        <v>22</v>
      </c>
      <c r="D36" s="92" t="n">
        <v>32</v>
      </c>
      <c r="E36" s="93" t="n">
        <f aca="false">CEILING((E35)-(E35*$E$4),0.25)</f>
        <v>0</v>
      </c>
      <c r="F36" s="97"/>
      <c r="G36" s="95" t="n">
        <f aca="false">FLOOR((G35)+(G35*$G$4),0.25)</f>
        <v>0</v>
      </c>
      <c r="H36" s="96" t="n">
        <f aca="false">G36-G35</f>
        <v>0</v>
      </c>
    </row>
    <row r="37" customFormat="false" ht="15.75" hidden="false" customHeight="false" outlineLevel="0" collapsed="false">
      <c r="C37" s="91" t="s">
        <v>22</v>
      </c>
      <c r="D37" s="92" t="n">
        <v>33</v>
      </c>
      <c r="E37" s="93" t="n">
        <f aca="false">CEILING((E36)-(E36*$E$4),0.25)</f>
        <v>0</v>
      </c>
      <c r="F37" s="97"/>
      <c r="G37" s="95" t="n">
        <f aca="false">FLOOR((G36)+(G36*$G$4),0.25)</f>
        <v>0</v>
      </c>
      <c r="H37" s="96" t="n">
        <f aca="false">G37-G36</f>
        <v>0</v>
      </c>
    </row>
    <row r="38" customFormat="false" ht="15.75" hidden="false" customHeight="false" outlineLevel="0" collapsed="false">
      <c r="C38" s="91" t="s">
        <v>22</v>
      </c>
      <c r="D38" s="92" t="n">
        <v>34</v>
      </c>
      <c r="E38" s="93" t="n">
        <f aca="false">CEILING((E37)-(E37*$E$4),0.25)</f>
        <v>0</v>
      </c>
      <c r="F38" s="97"/>
      <c r="G38" s="95" t="n">
        <f aca="false">FLOOR((G37)+(G37*$G$4),0.25)</f>
        <v>0</v>
      </c>
      <c r="H38" s="96" t="n">
        <f aca="false">G38-G37</f>
        <v>0</v>
      </c>
    </row>
    <row r="39" customFormat="false" ht="15.75" hidden="false" customHeight="false" outlineLevel="0" collapsed="false">
      <c r="C39" s="91" t="s">
        <v>22</v>
      </c>
      <c r="D39" s="92" t="n">
        <v>35</v>
      </c>
      <c r="E39" s="93" t="n">
        <f aca="false">CEILING((E38)-(E38*$E$4),0.25)</f>
        <v>0</v>
      </c>
      <c r="F39" s="97"/>
      <c r="G39" s="95" t="n">
        <f aca="false">FLOOR((G38)+(G38*$G$4),0.25)</f>
        <v>0</v>
      </c>
      <c r="H39" s="96" t="n">
        <f aca="false">G39-G38</f>
        <v>0</v>
      </c>
    </row>
    <row r="40" customFormat="false" ht="15.75" hidden="false" customHeight="false" outlineLevel="0" collapsed="false">
      <c r="C40" s="91" t="s">
        <v>22</v>
      </c>
      <c r="D40" s="92" t="n">
        <v>36</v>
      </c>
      <c r="E40" s="93" t="n">
        <f aca="false">CEILING((E39)-(E39*$E$4),0.25)</f>
        <v>0</v>
      </c>
      <c r="F40" s="97"/>
      <c r="G40" s="95" t="n">
        <f aca="false">FLOOR((G39)+(G39*$G$4),0.25)</f>
        <v>0</v>
      </c>
      <c r="H40" s="96" t="n">
        <f aca="false">G40-G39</f>
        <v>0</v>
      </c>
    </row>
    <row r="41" customFormat="false" ht="15.75" hidden="false" customHeight="false" outlineLevel="0" collapsed="false">
      <c r="C41" s="91" t="s">
        <v>22</v>
      </c>
      <c r="D41" s="92" t="n">
        <v>37</v>
      </c>
      <c r="E41" s="93" t="n">
        <f aca="false">CEILING((E40)-(E40*$E$4),0.25)</f>
        <v>0</v>
      </c>
      <c r="F41" s="97"/>
      <c r="G41" s="95" t="n">
        <f aca="false">FLOOR((G40)+(G40*$G$4),0.25)</f>
        <v>0</v>
      </c>
      <c r="H41" s="96" t="n">
        <f aca="false">G41-G40</f>
        <v>0</v>
      </c>
    </row>
    <row r="42" customFormat="false" ht="15.75" hidden="false" customHeight="false" outlineLevel="0" collapsed="false">
      <c r="C42" s="91" t="s">
        <v>22</v>
      </c>
      <c r="D42" s="92" t="n">
        <v>38</v>
      </c>
      <c r="E42" s="93" t="n">
        <f aca="false">CEILING((E41)-(E41*$E$4),0.25)</f>
        <v>0</v>
      </c>
      <c r="F42" s="97"/>
      <c r="G42" s="95" t="n">
        <f aca="false">FLOOR((G41)+(G41*$G$4),0.25)</f>
        <v>0</v>
      </c>
      <c r="H42" s="96" t="n">
        <f aca="false">G42-G41</f>
        <v>0</v>
      </c>
    </row>
    <row r="43" customFormat="false" ht="15.75" hidden="false" customHeight="false" outlineLevel="0" collapsed="false">
      <c r="C43" s="91" t="s">
        <v>22</v>
      </c>
      <c r="D43" s="92" t="n">
        <v>39</v>
      </c>
      <c r="E43" s="93" t="n">
        <f aca="false">CEILING((E42)-(E42*$E$4),0.25)</f>
        <v>0</v>
      </c>
      <c r="F43" s="97"/>
      <c r="G43" s="95" t="n">
        <f aca="false">FLOOR((G42)+(G42*$G$4),0.25)</f>
        <v>0</v>
      </c>
      <c r="H43" s="96" t="n">
        <f aca="false">G43-G42</f>
        <v>0</v>
      </c>
    </row>
    <row r="44" customFormat="false" ht="15.75" hidden="false" customHeight="false" outlineLevel="0" collapsed="false">
      <c r="C44" s="91" t="s">
        <v>22</v>
      </c>
      <c r="D44" s="92" t="n">
        <v>40</v>
      </c>
      <c r="E44" s="93" t="n">
        <f aca="false">CEILING((E43)-(E43*$E$4),0.25)</f>
        <v>0</v>
      </c>
      <c r="F44" s="97"/>
      <c r="G44" s="95" t="n">
        <f aca="false">FLOOR((G43)+(G43*$G$4),0.25)</f>
        <v>0</v>
      </c>
      <c r="H44" s="96" t="n">
        <f aca="false">G44-G43</f>
        <v>0</v>
      </c>
    </row>
    <row r="45" customFormat="false" ht="15.75" hidden="false" customHeight="false" outlineLevel="0" collapsed="false">
      <c r="C45" s="91" t="s">
        <v>22</v>
      </c>
      <c r="D45" s="92" t="n">
        <v>41</v>
      </c>
      <c r="E45" s="93" t="n">
        <f aca="false">CEILING((E44)-(E44*$E$4),0.25)</f>
        <v>0</v>
      </c>
      <c r="F45" s="97"/>
      <c r="G45" s="95" t="n">
        <f aca="false">FLOOR((G44)+(G44*$G$4),0.25)</f>
        <v>0</v>
      </c>
      <c r="H45" s="96" t="n">
        <f aca="false">G45-G44</f>
        <v>0</v>
      </c>
    </row>
    <row r="46" customFormat="false" ht="15.75" hidden="false" customHeight="false" outlineLevel="0" collapsed="false">
      <c r="C46" s="91" t="s">
        <v>22</v>
      </c>
      <c r="D46" s="92" t="n">
        <v>42</v>
      </c>
      <c r="E46" s="93" t="n">
        <f aca="false">CEILING((E45)-(E45*$E$4),0.25)</f>
        <v>0</v>
      </c>
      <c r="F46" s="97"/>
      <c r="G46" s="95" t="n">
        <f aca="false">FLOOR((G45)+(G45*$G$4),0.25)</f>
        <v>0</v>
      </c>
      <c r="H46" s="96" t="n">
        <f aca="false">G46-G45</f>
        <v>0</v>
      </c>
    </row>
    <row r="47" customFormat="false" ht="15.75" hidden="false" customHeight="false" outlineLevel="0" collapsed="false">
      <c r="C47" s="91" t="s">
        <v>22</v>
      </c>
      <c r="D47" s="92" t="n">
        <v>43</v>
      </c>
      <c r="E47" s="93" t="n">
        <f aca="false">CEILING((E46)-(E46*$E$4),0.25)</f>
        <v>0</v>
      </c>
      <c r="F47" s="97"/>
      <c r="G47" s="95" t="n">
        <f aca="false">FLOOR((G46)+(G46*$G$4),0.25)</f>
        <v>0</v>
      </c>
      <c r="H47" s="96" t="n">
        <f aca="false">G47-G46</f>
        <v>0</v>
      </c>
    </row>
    <row r="48" customFormat="false" ht="15.75" hidden="false" customHeight="false" outlineLevel="0" collapsed="false">
      <c r="C48" s="91" t="s">
        <v>22</v>
      </c>
      <c r="D48" s="92" t="n">
        <v>44</v>
      </c>
      <c r="E48" s="93" t="n">
        <f aca="false">CEILING((E47)-(E47*$E$4),0.25)</f>
        <v>0</v>
      </c>
      <c r="F48" s="97"/>
      <c r="G48" s="95" t="n">
        <f aca="false">FLOOR((G47)+(G47*$G$4),0.25)</f>
        <v>0</v>
      </c>
      <c r="H48" s="96" t="n">
        <f aca="false">G48-G47</f>
        <v>0</v>
      </c>
    </row>
    <row r="49" customFormat="false" ht="15.75" hidden="false" customHeight="false" outlineLevel="0" collapsed="false">
      <c r="C49" s="91" t="s">
        <v>22</v>
      </c>
      <c r="D49" s="92" t="n">
        <v>45</v>
      </c>
      <c r="E49" s="93" t="n">
        <f aca="false">CEILING((E48)-(E48*$E$4),0.25)</f>
        <v>0</v>
      </c>
      <c r="F49" s="97"/>
      <c r="G49" s="95" t="n">
        <f aca="false">FLOOR((G48)+(G48*$G$4),0.25)</f>
        <v>0</v>
      </c>
      <c r="H49" s="96" t="n">
        <f aca="false">G49-G48</f>
        <v>0</v>
      </c>
    </row>
    <row r="50" customFormat="false" ht="15.75" hidden="false" customHeight="false" outlineLevel="0" collapsed="false">
      <c r="C50" s="91" t="s">
        <v>22</v>
      </c>
      <c r="D50" s="92" t="n">
        <v>46</v>
      </c>
      <c r="E50" s="93" t="n">
        <f aca="false">CEILING((E49)-(E49*$E$4),0.25)</f>
        <v>0</v>
      </c>
      <c r="F50" s="97"/>
      <c r="G50" s="95" t="n">
        <f aca="false">FLOOR((G49)+(G49*$G$4),0.25)</f>
        <v>0</v>
      </c>
      <c r="H50" s="96" t="n">
        <f aca="false">G50-G49</f>
        <v>0</v>
      </c>
    </row>
    <row r="51" customFormat="false" ht="15.75" hidden="false" customHeight="false" outlineLevel="0" collapsed="false">
      <c r="C51" s="91" t="s">
        <v>22</v>
      </c>
      <c r="D51" s="92" t="n">
        <v>47</v>
      </c>
      <c r="E51" s="93" t="n">
        <f aca="false">CEILING((E50)-(E50*$E$4),0.25)</f>
        <v>0</v>
      </c>
      <c r="F51" s="97"/>
      <c r="G51" s="95" t="n">
        <f aca="false">FLOOR((G50)+(G50*$G$4),0.25)</f>
        <v>0</v>
      </c>
      <c r="H51" s="96" t="n">
        <f aca="false">G51-G50</f>
        <v>0</v>
      </c>
    </row>
    <row r="52" customFormat="false" ht="15.75" hidden="false" customHeight="false" outlineLevel="0" collapsed="false">
      <c r="C52" s="91" t="s">
        <v>22</v>
      </c>
      <c r="D52" s="92" t="n">
        <v>48</v>
      </c>
      <c r="E52" s="93" t="n">
        <f aca="false">CEILING((E51)-(E51*$E$4),0.25)</f>
        <v>0</v>
      </c>
      <c r="F52" s="97"/>
      <c r="G52" s="95" t="n">
        <f aca="false">FLOOR((G51)+(G51*$G$4),0.25)</f>
        <v>0</v>
      </c>
      <c r="H52" s="96" t="n">
        <f aca="false">G52-G51</f>
        <v>0</v>
      </c>
    </row>
    <row r="53" customFormat="false" ht="15.75" hidden="false" customHeight="false" outlineLevel="0" collapsed="false">
      <c r="C53" s="91" t="s">
        <v>22</v>
      </c>
      <c r="D53" s="92" t="n">
        <v>49</v>
      </c>
      <c r="E53" s="93" t="n">
        <f aca="false">CEILING((E52)-(E52*$E$4),0.25)</f>
        <v>0</v>
      </c>
      <c r="F53" s="97"/>
      <c r="G53" s="95" t="n">
        <f aca="false">FLOOR((G52)+(G52*$G$4),0.25)</f>
        <v>0</v>
      </c>
      <c r="H53" s="96" t="n">
        <f aca="false">G53-G52</f>
        <v>0</v>
      </c>
    </row>
    <row r="54" customFormat="false" ht="15.75" hidden="false" customHeight="false" outlineLevel="0" collapsed="false">
      <c r="C54" s="91" t="s">
        <v>22</v>
      </c>
      <c r="D54" s="92" t="n">
        <v>50</v>
      </c>
      <c r="E54" s="93" t="n">
        <f aca="false">CEILING((E53)-(E53*$E$4),0.25)</f>
        <v>0</v>
      </c>
      <c r="F54" s="97"/>
      <c r="G54" s="95" t="n">
        <f aca="false">FLOOR((G53)+(G53*$G$4),0.25)</f>
        <v>0</v>
      </c>
      <c r="H54" s="96" t="n">
        <f aca="false">G54-G53</f>
        <v>0</v>
      </c>
    </row>
    <row r="55" customFormat="false" ht="15.75" hidden="false" customHeight="false" outlineLevel="0" collapsed="false">
      <c r="C55" s="91" t="s">
        <v>22</v>
      </c>
      <c r="D55" s="92" t="n">
        <v>51</v>
      </c>
      <c r="E55" s="93" t="n">
        <f aca="false">CEILING((E54)-(E54*$E$4),0.25)</f>
        <v>0</v>
      </c>
      <c r="F55" s="97"/>
      <c r="G55" s="95" t="n">
        <f aca="false">FLOOR((G54)+(G54*$G$4),0.25)</f>
        <v>0</v>
      </c>
      <c r="H55" s="96" t="n">
        <f aca="false">G55-G54</f>
        <v>0</v>
      </c>
    </row>
    <row r="56" customFormat="false" ht="15.75" hidden="false" customHeight="false" outlineLevel="0" collapsed="false">
      <c r="C56" s="91" t="s">
        <v>22</v>
      </c>
      <c r="D56" s="92" t="n">
        <v>52</v>
      </c>
      <c r="E56" s="93" t="n">
        <f aca="false">CEILING((E55)-(E55*$E$4),0.25)</f>
        <v>0</v>
      </c>
      <c r="F56" s="97"/>
      <c r="G56" s="95" t="n">
        <f aca="false">FLOOR((G55)+(G55*$G$4),0.25)</f>
        <v>0</v>
      </c>
      <c r="H56" s="96" t="n">
        <f aca="false">G56-G55</f>
        <v>0</v>
      </c>
    </row>
    <row r="57" customFormat="false" ht="15.75" hidden="false" customHeight="false" outlineLevel="0" collapsed="false">
      <c r="C57" s="91" t="s">
        <v>22</v>
      </c>
      <c r="D57" s="92" t="n">
        <v>53</v>
      </c>
      <c r="E57" s="93" t="n">
        <f aca="false">CEILING((E56)-(E56*$E$4),0.25)</f>
        <v>0</v>
      </c>
      <c r="F57" s="97"/>
      <c r="G57" s="95" t="n">
        <f aca="false">FLOOR((G56)+(G56*$G$4),0.25)</f>
        <v>0</v>
      </c>
      <c r="H57" s="96" t="n">
        <f aca="false">G57-G56</f>
        <v>0</v>
      </c>
    </row>
    <row r="58" customFormat="false" ht="15.75" hidden="false" customHeight="false" outlineLevel="0" collapsed="false">
      <c r="C58" s="91" t="s">
        <v>22</v>
      </c>
      <c r="D58" s="92" t="n">
        <v>54</v>
      </c>
      <c r="E58" s="93" t="n">
        <f aca="false">CEILING((E57)-(E57*$E$4),0.25)</f>
        <v>0</v>
      </c>
      <c r="F58" s="97"/>
      <c r="G58" s="95" t="n">
        <f aca="false">FLOOR((G57)+(G57*$G$4),0.25)</f>
        <v>0</v>
      </c>
      <c r="H58" s="96" t="n">
        <f aca="false">G58-G57</f>
        <v>0</v>
      </c>
    </row>
    <row r="59" customFormat="false" ht="16.5" hidden="false" customHeight="false" outlineLevel="0" collapsed="false">
      <c r="C59" s="98" t="s">
        <v>22</v>
      </c>
      <c r="D59" s="99" t="n">
        <v>55</v>
      </c>
      <c r="E59" s="100" t="n">
        <f aca="false">CEILING((E58)-(E58*$E$4),0.25)</f>
        <v>0</v>
      </c>
      <c r="F59" s="101"/>
      <c r="G59" s="102" t="n">
        <f aca="false">FLOOR((G58)+(G58*$G$4),0.25)</f>
        <v>0</v>
      </c>
      <c r="H59" s="103" t="n">
        <f aca="false">G59-G58</f>
        <v>0</v>
      </c>
    </row>
    <row r="60" customFormat="false" ht="13.5" hidden="false" customHeight="false" outlineLevel="0" collapsed="false"/>
  </sheetData>
  <sheetProtection sheet="true" objects="true" scenarios="true" selectLockedCells="true"/>
  <mergeCells count="2">
    <mergeCell ref="C2:H2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758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6.13"/>
    <col collapsed="false" customWidth="true" hidden="false" outlineLevel="0" max="3" min="3" style="0" width="2.84"/>
    <col collapsed="false" customWidth="true" hidden="false" outlineLevel="0" max="4" min="4" style="0" width="6.99"/>
    <col collapsed="false" customWidth="true" hidden="false" outlineLevel="0" max="5" min="5" style="0" width="6.13"/>
    <col collapsed="false" customWidth="true" hidden="false" outlineLevel="0" max="6" min="6" style="0" width="2.84"/>
    <col collapsed="false" customWidth="true" hidden="false" outlineLevel="0" max="7" min="7" style="0" width="6.99"/>
    <col collapsed="false" customWidth="true" hidden="false" outlineLevel="0" max="8" min="8" style="0" width="6.13"/>
    <col collapsed="false" customWidth="true" hidden="false" outlineLevel="0" max="9" min="9" style="0" width="2.84"/>
    <col collapsed="false" customWidth="true" hidden="false" outlineLevel="0" max="10" min="10" style="0" width="6.56"/>
    <col collapsed="false" customWidth="true" hidden="false" outlineLevel="0" max="11" min="11" style="0" width="6.13"/>
    <col collapsed="false" customWidth="true" hidden="false" outlineLevel="0" max="12" min="12" style="0" width="2.84"/>
    <col collapsed="false" customWidth="true" hidden="false" outlineLevel="0" max="13" min="13" style="0" width="6.56"/>
    <col collapsed="false" customWidth="true" hidden="false" outlineLevel="0" max="14" min="14" style="104" width="7.42"/>
    <col collapsed="false" customWidth="true" hidden="false" outlineLevel="0" max="15" min="15" style="0" width="11.13"/>
    <col collapsed="false" customWidth="true" hidden="false" outlineLevel="0" max="17" min="17" style="0" width="12.7"/>
    <col collapsed="false" customWidth="true" hidden="false" outlineLevel="0" max="18" min="18" style="0" width="13.85"/>
    <col collapsed="false" customWidth="true" hidden="false" outlineLevel="0" max="19" min="19" style="0" width="2.84"/>
    <col collapsed="false" customWidth="true" hidden="false" outlineLevel="0" max="21" min="20" style="105" width="9.14"/>
    <col collapsed="false" customWidth="true" hidden="false" outlineLevel="0" max="22" min="22" style="106" width="26.7"/>
    <col collapsed="false" customWidth="true" hidden="false" outlineLevel="0" max="24" min="24" style="0" width="10.13"/>
    <col collapsed="false" customWidth="true" hidden="false" outlineLevel="0" max="40" min="40" style="0" width="16.42"/>
    <col collapsed="false" customWidth="true" hidden="false" outlineLevel="0" max="43" min="43" style="0" width="5.56"/>
    <col collapsed="false" customWidth="true" hidden="false" outlineLevel="0" max="46" min="46" style="0" width="14.85"/>
    <col collapsed="false" customWidth="true" hidden="false" outlineLevel="0" max="48" min="48" style="0" width="15.41"/>
    <col collapsed="false" customWidth="true" hidden="false" outlineLevel="0" max="50" min="50" style="0" width="11.99"/>
    <col collapsed="false" customWidth="true" hidden="false" outlineLevel="0" max="51" min="51" style="0" width="4.85"/>
  </cols>
  <sheetData>
    <row r="1" customFormat="false" ht="12.75" hidden="false" customHeight="true" outlineLevel="0" collapsed="false">
      <c r="M1" s="107"/>
      <c r="N1" s="108"/>
      <c r="O1" s="107"/>
      <c r="P1" s="107" t="s">
        <v>23</v>
      </c>
      <c r="Q1" s="107"/>
      <c r="R1" s="109"/>
    </row>
    <row r="2" customFormat="false" ht="12.75" hidden="false" customHeight="true" outlineLevel="0" collapsed="false">
      <c r="M2" s="107"/>
      <c r="N2" s="108"/>
      <c r="O2" s="107"/>
      <c r="P2" s="107"/>
      <c r="Q2" s="107"/>
      <c r="R2" s="109"/>
    </row>
    <row r="3" customFormat="false" ht="12.75" hidden="false" customHeight="false" outlineLevel="0" collapsed="false">
      <c r="J3" s="110"/>
      <c r="M3" s="111"/>
      <c r="N3" s="108"/>
      <c r="O3" s="111"/>
      <c r="P3" s="111"/>
      <c r="Q3" s="111"/>
      <c r="R3" s="112"/>
      <c r="AN3" s="0" t="s">
        <v>24</v>
      </c>
      <c r="AQ3" s="0" t="s">
        <v>25</v>
      </c>
      <c r="AR3" s="110" t="n">
        <v>11742.33</v>
      </c>
      <c r="AT3" s="0" t="s">
        <v>26</v>
      </c>
      <c r="AV3" s="113" t="n">
        <v>38853.4896875</v>
      </c>
      <c r="AX3" s="0" t="s">
        <v>27</v>
      </c>
      <c r="AY3" s="0" t="s">
        <v>28</v>
      </c>
    </row>
    <row r="4" customFormat="false" ht="12.75" hidden="false" customHeight="false" outlineLevel="0" collapsed="false">
      <c r="B4" s="110"/>
      <c r="C4" s="110"/>
      <c r="D4" s="110"/>
      <c r="E4" s="110"/>
      <c r="F4" s="110"/>
      <c r="H4" s="110"/>
      <c r="I4" s="110"/>
      <c r="J4" s="110"/>
      <c r="K4" s="110"/>
      <c r="L4" s="110"/>
      <c r="M4" s="111"/>
      <c r="N4" s="108"/>
      <c r="O4" s="111"/>
      <c r="P4" s="111"/>
      <c r="Q4" s="111"/>
      <c r="R4" s="112"/>
      <c r="S4" s="110"/>
    </row>
    <row r="5" customFormat="false" ht="12.75" hidden="false" customHeight="false" outlineLevel="0" collapsed="false">
      <c r="A5" s="0" t="s">
        <v>29</v>
      </c>
      <c r="J5" s="110"/>
      <c r="M5" s="111"/>
      <c r="N5" s="108"/>
      <c r="O5" s="111"/>
      <c r="P5" s="111"/>
      <c r="Q5" s="111"/>
      <c r="R5" s="112"/>
    </row>
    <row r="6" customFormat="false" ht="12.75" hidden="false" customHeight="false" outlineLevel="0" collapsed="false">
      <c r="J6" s="110"/>
      <c r="M6" s="111"/>
      <c r="N6" s="108"/>
      <c r="O6" s="111"/>
      <c r="P6" s="111"/>
      <c r="Q6" s="111"/>
      <c r="R6" s="112"/>
    </row>
    <row r="7" customFormat="false" ht="15.75" hidden="false" customHeight="false" outlineLevel="0" collapsed="false">
      <c r="A7" s="0" t="s">
        <v>30</v>
      </c>
      <c r="B7" s="110"/>
      <c r="C7" s="110"/>
      <c r="E7" s="110"/>
      <c r="F7" s="110"/>
      <c r="H7" s="110"/>
      <c r="I7" s="110"/>
      <c r="J7" s="110"/>
      <c r="K7" s="110"/>
      <c r="L7" s="110"/>
      <c r="M7" s="111"/>
      <c r="N7" s="108"/>
      <c r="O7" s="111"/>
      <c r="P7" s="111"/>
      <c r="Q7" s="111"/>
      <c r="R7" s="112"/>
      <c r="S7" s="110"/>
      <c r="T7" s="114" t="s">
        <v>31</v>
      </c>
      <c r="U7" s="114" t="s">
        <v>32</v>
      </c>
      <c r="V7" s="114" t="s">
        <v>33</v>
      </c>
    </row>
    <row r="8" customFormat="false" ht="15.75" hidden="false" customHeight="false" outlineLevel="0" collapsed="false">
      <c r="A8" s="0" t="s">
        <v>34</v>
      </c>
      <c r="B8" s="110"/>
      <c r="C8" s="110"/>
      <c r="D8" s="110" t="s">
        <v>35</v>
      </c>
      <c r="E8" s="110"/>
      <c r="F8" s="110"/>
      <c r="G8" s="0" t="s">
        <v>36</v>
      </c>
      <c r="H8" s="110"/>
      <c r="I8" s="110"/>
      <c r="J8" s="110" t="s">
        <v>37</v>
      </c>
      <c r="K8" s="110"/>
      <c r="L8" s="110"/>
      <c r="M8" s="111" t="s">
        <v>38</v>
      </c>
      <c r="N8" s="108" t="s">
        <v>39</v>
      </c>
      <c r="O8" s="111" t="s">
        <v>40</v>
      </c>
      <c r="P8" s="111" t="s">
        <v>41</v>
      </c>
      <c r="Q8" s="111" t="s">
        <v>42</v>
      </c>
      <c r="R8" s="112" t="s">
        <v>43</v>
      </c>
      <c r="S8" s="110"/>
      <c r="T8" s="114"/>
      <c r="U8" s="114"/>
      <c r="V8" s="114"/>
    </row>
    <row r="9" customFormat="false" ht="15.75" hidden="false" customHeight="false" outlineLevel="0" collapsed="false">
      <c r="A9" s="0" t="s">
        <v>44</v>
      </c>
      <c r="D9" s="0" t="n">
        <v>100</v>
      </c>
      <c r="G9" s="0" t="n">
        <v>102</v>
      </c>
      <c r="J9" s="110" t="n">
        <v>99</v>
      </c>
      <c r="M9" s="111" t="n">
        <v>102</v>
      </c>
      <c r="N9" s="108" t="n">
        <v>0.0226</v>
      </c>
      <c r="O9" s="111" t="n">
        <v>22.47</v>
      </c>
      <c r="P9" s="111" t="n">
        <v>166</v>
      </c>
      <c r="Q9" s="111" t="n">
        <v>37331</v>
      </c>
      <c r="R9" s="112" t="n">
        <v>3756928</v>
      </c>
      <c r="T9" s="115" t="s">
        <v>45</v>
      </c>
      <c r="U9" s="116" t="n">
        <v>1010</v>
      </c>
      <c r="V9" s="117" t="s">
        <v>44</v>
      </c>
    </row>
    <row r="10" customFormat="false" ht="15.75" hidden="false" customHeight="false" outlineLevel="0" collapsed="false">
      <c r="A10" s="0" t="s">
        <v>46</v>
      </c>
      <c r="B10" s="110"/>
      <c r="C10" s="110"/>
      <c r="D10" s="0" t="n">
        <v>277.25</v>
      </c>
      <c r="E10" s="110"/>
      <c r="F10" s="110"/>
      <c r="G10" s="0" t="n">
        <v>290</v>
      </c>
      <c r="H10" s="110"/>
      <c r="I10" s="110"/>
      <c r="J10" s="110" t="n">
        <v>272</v>
      </c>
      <c r="K10" s="110"/>
      <c r="L10" s="110"/>
      <c r="M10" s="111" t="n">
        <v>290</v>
      </c>
      <c r="N10" s="108" t="n">
        <v>0.0545</v>
      </c>
      <c r="O10" s="111" t="n">
        <v>24.87</v>
      </c>
      <c r="P10" s="111" t="n">
        <v>282</v>
      </c>
      <c r="Q10" s="111" t="n">
        <v>64537</v>
      </c>
      <c r="R10" s="112" t="n">
        <v>18180515.5</v>
      </c>
      <c r="S10" s="110"/>
      <c r="T10" s="118" t="s">
        <v>45</v>
      </c>
      <c r="U10" s="117" t="n">
        <v>1020</v>
      </c>
      <c r="V10" s="117" t="s">
        <v>46</v>
      </c>
    </row>
    <row r="11" customFormat="false" ht="15.75" hidden="false" customHeight="false" outlineLevel="0" collapsed="false">
      <c r="A11" s="0" t="s">
        <v>47</v>
      </c>
      <c r="B11" s="110"/>
      <c r="C11" s="110"/>
      <c r="D11" s="110" t="n">
        <v>102</v>
      </c>
      <c r="E11" s="110"/>
      <c r="F11" s="110"/>
      <c r="G11" s="0" t="n">
        <v>106.75</v>
      </c>
      <c r="H11" s="110"/>
      <c r="I11" s="110"/>
      <c r="J11" s="110" t="n">
        <v>100.25</v>
      </c>
      <c r="K11" s="110"/>
      <c r="L11" s="110"/>
      <c r="M11" s="111" t="n">
        <v>105.25</v>
      </c>
      <c r="N11" s="108" t="n">
        <v>0.0367</v>
      </c>
      <c r="O11" s="111" t="n">
        <v>23.97</v>
      </c>
      <c r="P11" s="111" t="n">
        <v>105</v>
      </c>
      <c r="Q11" s="111" t="n">
        <v>46308</v>
      </c>
      <c r="R11" s="112" t="n">
        <v>4872755.25</v>
      </c>
      <c r="S11" s="110"/>
      <c r="T11" s="119" t="s">
        <v>45</v>
      </c>
      <c r="U11" s="117" t="n">
        <v>1030</v>
      </c>
      <c r="V11" s="117" t="s">
        <v>48</v>
      </c>
    </row>
    <row r="12" customFormat="false" ht="15.75" hidden="false" customHeight="false" outlineLevel="0" collapsed="false">
      <c r="A12" s="0" t="s">
        <v>49</v>
      </c>
      <c r="D12" s="0" t="n">
        <v>92.75</v>
      </c>
      <c r="G12" s="0" t="n">
        <v>94.25</v>
      </c>
      <c r="J12" s="110" t="n">
        <v>92</v>
      </c>
      <c r="M12" s="111" t="n">
        <v>94</v>
      </c>
      <c r="N12" s="108" t="n">
        <v>0.0387</v>
      </c>
      <c r="O12" s="111" t="n">
        <v>19.7</v>
      </c>
      <c r="P12" s="111" t="n">
        <v>155</v>
      </c>
      <c r="Q12" s="111" t="n">
        <v>130777</v>
      </c>
      <c r="R12" s="112" t="n">
        <v>12167258.5</v>
      </c>
      <c r="T12" s="115" t="s">
        <v>45</v>
      </c>
      <c r="U12" s="117" t="n">
        <v>1040</v>
      </c>
      <c r="V12" s="117" t="s">
        <v>49</v>
      </c>
    </row>
    <row r="13" customFormat="false" ht="15.75" hidden="false" customHeight="false" outlineLevel="0" collapsed="false">
      <c r="A13" s="0" t="s">
        <v>50</v>
      </c>
      <c r="B13" s="110"/>
      <c r="C13" s="110"/>
      <c r="D13" s="110" t="n">
        <v>156.5</v>
      </c>
      <c r="E13" s="110"/>
      <c r="F13" s="110"/>
      <c r="G13" s="0" t="n">
        <v>159.5</v>
      </c>
      <c r="H13" s="110"/>
      <c r="I13" s="110"/>
      <c r="J13" s="110" t="n">
        <v>152.5</v>
      </c>
      <c r="K13" s="110"/>
      <c r="L13" s="110"/>
      <c r="M13" s="111" t="n">
        <v>159</v>
      </c>
      <c r="N13" s="108" t="n">
        <v>0.06</v>
      </c>
      <c r="O13" s="111" t="n">
        <v>24.22</v>
      </c>
      <c r="P13" s="111" t="n">
        <v>191</v>
      </c>
      <c r="Q13" s="111" t="n">
        <v>64230</v>
      </c>
      <c r="R13" s="112" t="n">
        <v>9984009</v>
      </c>
      <c r="S13" s="110"/>
      <c r="T13" s="118" t="s">
        <v>45</v>
      </c>
      <c r="U13" s="117" t="n">
        <v>1050</v>
      </c>
      <c r="V13" s="117" t="s">
        <v>50</v>
      </c>
    </row>
    <row r="14" customFormat="false" ht="15.75" hidden="false" customHeight="false" outlineLevel="0" collapsed="false">
      <c r="A14" s="0" t="s">
        <v>51</v>
      </c>
      <c r="B14" s="110"/>
      <c r="C14" s="110"/>
      <c r="D14" s="110" t="n">
        <v>173.75</v>
      </c>
      <c r="E14" s="110"/>
      <c r="F14" s="110"/>
      <c r="G14" s="0" t="n">
        <v>183.25</v>
      </c>
      <c r="H14" s="110"/>
      <c r="I14" s="110"/>
      <c r="J14" s="110" t="n">
        <v>168.25</v>
      </c>
      <c r="K14" s="110"/>
      <c r="L14" s="110"/>
      <c r="M14" s="111" t="n">
        <v>179.75</v>
      </c>
      <c r="N14" s="108" t="n">
        <v>0.0674</v>
      </c>
      <c r="O14" s="111" t="n">
        <v>27.25</v>
      </c>
      <c r="P14" s="111" t="n">
        <v>206</v>
      </c>
      <c r="Q14" s="111" t="n">
        <v>29216</v>
      </c>
      <c r="R14" s="112" t="n">
        <v>5191629.25</v>
      </c>
      <c r="S14" s="110"/>
      <c r="T14" s="119" t="s">
        <v>45</v>
      </c>
      <c r="U14" s="117" t="n">
        <v>1060</v>
      </c>
      <c r="V14" s="117" t="s">
        <v>52</v>
      </c>
    </row>
    <row r="15" customFormat="false" ht="15.75" hidden="false" customHeight="false" outlineLevel="0" collapsed="false">
      <c r="A15" s="0" t="s">
        <v>53</v>
      </c>
      <c r="B15" s="110"/>
      <c r="C15" s="110"/>
      <c r="D15" s="110" t="n">
        <v>112</v>
      </c>
      <c r="E15" s="110"/>
      <c r="F15" s="110"/>
      <c r="G15" s="0" t="n">
        <v>115</v>
      </c>
      <c r="H15" s="110"/>
      <c r="I15" s="110"/>
      <c r="J15" s="110" t="n">
        <v>110</v>
      </c>
      <c r="K15" s="110"/>
      <c r="L15" s="110"/>
      <c r="M15" s="111" t="n">
        <v>115</v>
      </c>
      <c r="N15" s="108" t="n">
        <v>0.0291</v>
      </c>
      <c r="O15" s="111" t="n">
        <v>20.45</v>
      </c>
      <c r="P15" s="111" t="n">
        <v>133</v>
      </c>
      <c r="Q15" s="111" t="n">
        <v>35698</v>
      </c>
      <c r="R15" s="112" t="n">
        <v>3993768.75</v>
      </c>
      <c r="S15" s="110"/>
      <c r="T15" s="115" t="s">
        <v>45</v>
      </c>
      <c r="U15" s="117" t="n">
        <v>1080</v>
      </c>
      <c r="V15" s="117" t="s">
        <v>53</v>
      </c>
    </row>
    <row r="16" customFormat="false" ht="15.75" hidden="false" customHeight="false" outlineLevel="0" collapsed="false">
      <c r="A16" s="0" t="s">
        <v>54</v>
      </c>
      <c r="D16" s="0" t="n">
        <v>165</v>
      </c>
      <c r="G16" s="0" t="n">
        <v>174</v>
      </c>
      <c r="J16" s="110" t="n">
        <v>165</v>
      </c>
      <c r="M16" s="111" t="n">
        <v>174</v>
      </c>
      <c r="N16" s="108" t="n">
        <v>0.0235</v>
      </c>
      <c r="O16" s="111" t="n">
        <v>25.98</v>
      </c>
      <c r="P16" s="111" t="n">
        <v>729</v>
      </c>
      <c r="Q16" s="111" t="n">
        <v>437965</v>
      </c>
      <c r="R16" s="112" t="n">
        <v>74354543.25</v>
      </c>
      <c r="T16" s="118" t="s">
        <v>45</v>
      </c>
      <c r="U16" s="117" t="n">
        <v>1090</v>
      </c>
      <c r="V16" s="117" t="s">
        <v>54</v>
      </c>
    </row>
    <row r="17" customFormat="false" ht="15.75" hidden="false" customHeight="false" outlineLevel="0" collapsed="false">
      <c r="A17" s="0" t="s">
        <v>55</v>
      </c>
      <c r="B17" s="110"/>
      <c r="C17" s="110"/>
      <c r="D17" s="110" t="n">
        <v>238.25</v>
      </c>
      <c r="E17" s="110"/>
      <c r="F17" s="110"/>
      <c r="G17" s="0" t="n">
        <v>243</v>
      </c>
      <c r="H17" s="110"/>
      <c r="I17" s="110"/>
      <c r="J17" s="110" t="n">
        <v>236</v>
      </c>
      <c r="K17" s="110"/>
      <c r="L17" s="110"/>
      <c r="M17" s="111" t="n">
        <v>242.25</v>
      </c>
      <c r="N17" s="108" t="n">
        <v>0.0254</v>
      </c>
      <c r="O17" s="111" t="n">
        <v>29</v>
      </c>
      <c r="P17" s="111" t="n">
        <v>4502</v>
      </c>
      <c r="Q17" s="111" t="n">
        <v>539584</v>
      </c>
      <c r="R17" s="112" t="n">
        <v>128927781.5</v>
      </c>
      <c r="S17" s="110"/>
      <c r="T17" s="119" t="s">
        <v>56</v>
      </c>
      <c r="U17" s="120" t="n">
        <v>1120</v>
      </c>
      <c r="V17" s="121" t="s">
        <v>55</v>
      </c>
    </row>
    <row r="18" customFormat="false" ht="15.75" hidden="false" customHeight="false" outlineLevel="0" collapsed="false">
      <c r="A18" s="0" t="s">
        <v>57</v>
      </c>
      <c r="D18" s="0" t="n">
        <v>95</v>
      </c>
      <c r="G18" s="0" t="n">
        <v>97.5</v>
      </c>
      <c r="J18" s="110" t="n">
        <v>93.5</v>
      </c>
      <c r="M18" s="111" t="n">
        <v>97.5</v>
      </c>
      <c r="N18" s="108" t="n">
        <v>0.0263</v>
      </c>
      <c r="O18" s="111" t="n">
        <v>0</v>
      </c>
      <c r="P18" s="111" t="n">
        <v>4812</v>
      </c>
      <c r="Q18" s="111" t="n">
        <v>1137331</v>
      </c>
      <c r="R18" s="112" t="n">
        <v>109265076</v>
      </c>
      <c r="T18" s="115" t="s">
        <v>56</v>
      </c>
      <c r="U18" s="121" t="n">
        <v>1140</v>
      </c>
      <c r="V18" s="121" t="s">
        <v>57</v>
      </c>
    </row>
    <row r="19" customFormat="false" ht="15.75" hidden="false" customHeight="false" outlineLevel="0" collapsed="false">
      <c r="A19" s="0" t="s">
        <v>58</v>
      </c>
      <c r="D19" s="0" t="n">
        <v>145.5</v>
      </c>
      <c r="G19" s="0" t="n">
        <v>148.75</v>
      </c>
      <c r="J19" s="110" t="n">
        <v>143.5</v>
      </c>
      <c r="M19" s="111" t="n">
        <v>148.25</v>
      </c>
      <c r="N19" s="108" t="n">
        <v>0.026</v>
      </c>
      <c r="O19" s="111" t="n">
        <v>19.34</v>
      </c>
      <c r="P19" s="111" t="n">
        <v>3609</v>
      </c>
      <c r="Q19" s="111" t="n">
        <v>1908113</v>
      </c>
      <c r="R19" s="112" t="n">
        <v>280247848.5</v>
      </c>
      <c r="T19" s="119" t="s">
        <v>59</v>
      </c>
      <c r="U19" s="122" t="n">
        <v>2010</v>
      </c>
      <c r="V19" s="123" t="s">
        <v>58</v>
      </c>
    </row>
    <row r="20" customFormat="false" ht="15.75" hidden="false" customHeight="false" outlineLevel="0" collapsed="false">
      <c r="A20" s="0" t="s">
        <v>60</v>
      </c>
      <c r="D20" s="0" t="n">
        <v>157</v>
      </c>
      <c r="G20" s="0" t="n">
        <v>163.25</v>
      </c>
      <c r="J20" s="110" t="n">
        <v>155</v>
      </c>
      <c r="M20" s="111" t="n">
        <v>157</v>
      </c>
      <c r="N20" s="108" t="s">
        <v>61</v>
      </c>
      <c r="O20" s="111" t="n">
        <v>28.54</v>
      </c>
      <c r="P20" s="111" t="n">
        <v>1733</v>
      </c>
      <c r="Q20" s="111" t="n">
        <v>1447337</v>
      </c>
      <c r="R20" s="112" t="n">
        <v>229673658.25</v>
      </c>
      <c r="T20" s="115" t="s">
        <v>59</v>
      </c>
      <c r="U20" s="123" t="n">
        <v>2020</v>
      </c>
      <c r="V20" s="123" t="s">
        <v>60</v>
      </c>
    </row>
    <row r="21" customFormat="false" ht="15.75" hidden="false" customHeight="false" outlineLevel="0" collapsed="false">
      <c r="A21" s="0" t="s">
        <v>62</v>
      </c>
      <c r="B21" s="110"/>
      <c r="C21" s="110"/>
      <c r="D21" s="0" t="n">
        <v>762</v>
      </c>
      <c r="E21" s="110"/>
      <c r="F21" s="110"/>
      <c r="G21" s="0" t="n">
        <v>805</v>
      </c>
      <c r="H21" s="110"/>
      <c r="I21" s="110"/>
      <c r="J21" s="110" t="n">
        <v>750.25</v>
      </c>
      <c r="K21" s="110"/>
      <c r="L21" s="110"/>
      <c r="M21" s="111" t="n">
        <v>805</v>
      </c>
      <c r="N21" s="108" t="n">
        <v>0.0596</v>
      </c>
      <c r="O21" s="111" t="n">
        <v>418.51</v>
      </c>
      <c r="P21" s="111" t="n">
        <v>3540</v>
      </c>
      <c r="Q21" s="111" t="n">
        <v>148041</v>
      </c>
      <c r="R21" s="112" t="n">
        <v>114791821.5</v>
      </c>
      <c r="S21" s="110"/>
      <c r="T21" s="118" t="s">
        <v>59</v>
      </c>
      <c r="U21" s="123" t="n">
        <v>2030</v>
      </c>
      <c r="V21" s="123" t="s">
        <v>62</v>
      </c>
    </row>
    <row r="22" customFormat="false" ht="15.75" hidden="false" customHeight="false" outlineLevel="0" collapsed="false">
      <c r="A22" s="0" t="s">
        <v>63</v>
      </c>
      <c r="D22" s="0" t="n">
        <v>80</v>
      </c>
      <c r="G22" s="0" t="n">
        <v>83.5</v>
      </c>
      <c r="J22" s="110" t="n">
        <v>78.5</v>
      </c>
      <c r="M22" s="111" t="n">
        <v>82.5</v>
      </c>
      <c r="N22" s="108" t="n">
        <v>0.028</v>
      </c>
      <c r="O22" s="111" t="n">
        <v>24.63</v>
      </c>
      <c r="P22" s="111" t="n">
        <v>3310</v>
      </c>
      <c r="Q22" s="111" t="n">
        <v>1601674</v>
      </c>
      <c r="R22" s="112" t="n">
        <v>130508853.75</v>
      </c>
      <c r="T22" s="119" t="s">
        <v>56</v>
      </c>
      <c r="U22" s="121" t="n">
        <v>2040</v>
      </c>
      <c r="V22" s="121" t="s">
        <v>63</v>
      </c>
    </row>
    <row r="23" customFormat="false" ht="15.75" hidden="false" customHeight="false" outlineLevel="0" collapsed="false">
      <c r="A23" s="0" t="s">
        <v>64</v>
      </c>
      <c r="D23" s="0" t="n">
        <v>113</v>
      </c>
      <c r="G23" s="110" t="n">
        <v>119</v>
      </c>
      <c r="J23" s="110" t="n">
        <v>111.25</v>
      </c>
      <c r="M23" s="111" t="n">
        <v>118.5</v>
      </c>
      <c r="N23" s="108" t="n">
        <v>0.0533</v>
      </c>
      <c r="O23" s="111" t="n">
        <v>29.57</v>
      </c>
      <c r="P23" s="111" t="n">
        <v>9929</v>
      </c>
      <c r="Q23" s="111" t="n">
        <v>5369082</v>
      </c>
      <c r="R23" s="112" t="n">
        <v>618532475.75</v>
      </c>
      <c r="T23" s="115" t="s">
        <v>59</v>
      </c>
      <c r="U23" s="123" t="n">
        <v>2050</v>
      </c>
      <c r="V23" s="123" t="s">
        <v>65</v>
      </c>
    </row>
    <row r="24" customFormat="false" ht="15.75" hidden="false" customHeight="false" outlineLevel="0" collapsed="false">
      <c r="A24" s="0" t="s">
        <v>66</v>
      </c>
      <c r="B24" s="110"/>
      <c r="C24" s="110"/>
      <c r="D24" s="110" t="n">
        <v>66.75</v>
      </c>
      <c r="E24" s="110"/>
      <c r="F24" s="110"/>
      <c r="G24" s="0" t="n">
        <v>70.5</v>
      </c>
      <c r="H24" s="110"/>
      <c r="I24" s="110"/>
      <c r="J24" s="110" t="n">
        <v>66</v>
      </c>
      <c r="K24" s="110"/>
      <c r="L24" s="110"/>
      <c r="M24" s="111" t="n">
        <v>70</v>
      </c>
      <c r="N24" s="108" t="n">
        <v>0.0412</v>
      </c>
      <c r="O24" s="111" t="n">
        <v>29.46</v>
      </c>
      <c r="P24" s="111" t="n">
        <v>2178</v>
      </c>
      <c r="Q24" s="111" t="n">
        <v>2489630</v>
      </c>
      <c r="R24" s="112" t="n">
        <v>169207418</v>
      </c>
      <c r="S24" s="110"/>
      <c r="T24" s="118" t="s">
        <v>45</v>
      </c>
      <c r="U24" s="117" t="n">
        <v>2060</v>
      </c>
      <c r="V24" s="117" t="s">
        <v>66</v>
      </c>
    </row>
    <row r="25" customFormat="false" ht="15.75" hidden="false" customHeight="false" outlineLevel="0" collapsed="false">
      <c r="A25" s="0" t="s">
        <v>67</v>
      </c>
      <c r="D25" s="0" t="n">
        <v>79</v>
      </c>
      <c r="G25" s="0" t="n">
        <v>84</v>
      </c>
      <c r="J25" s="110" t="n">
        <v>76.75</v>
      </c>
      <c r="M25" s="111" t="n">
        <v>83.5</v>
      </c>
      <c r="N25" s="108" t="n">
        <v>0.0915</v>
      </c>
      <c r="O25" s="111" t="n">
        <v>52.11</v>
      </c>
      <c r="P25" s="111" t="n">
        <v>4840</v>
      </c>
      <c r="Q25" s="111" t="n">
        <v>4463065</v>
      </c>
      <c r="R25" s="112" t="n">
        <v>359914586.75</v>
      </c>
      <c r="T25" s="119" t="s">
        <v>59</v>
      </c>
      <c r="U25" s="123" t="n">
        <v>2070</v>
      </c>
      <c r="V25" s="123" t="s">
        <v>67</v>
      </c>
      <c r="X25" s="124" t="n">
        <v>1025.5</v>
      </c>
    </row>
    <row r="26" customFormat="false" ht="15.75" hidden="false" customHeight="false" outlineLevel="0" collapsed="false">
      <c r="A26" s="0" t="s">
        <v>68</v>
      </c>
      <c r="D26" s="0" t="n">
        <v>49</v>
      </c>
      <c r="G26" s="0" t="n">
        <v>53.5</v>
      </c>
      <c r="J26" s="110" t="n">
        <v>49</v>
      </c>
      <c r="M26" s="111" t="n">
        <v>53</v>
      </c>
      <c r="N26" s="108" t="n">
        <v>0.0707</v>
      </c>
      <c r="O26" s="111" t="n">
        <v>22.78</v>
      </c>
      <c r="P26" s="111" t="n">
        <v>3317</v>
      </c>
      <c r="Q26" s="111" t="n">
        <v>2112059</v>
      </c>
      <c r="R26" s="112" t="n">
        <v>108472241</v>
      </c>
      <c r="T26" s="115" t="s">
        <v>56</v>
      </c>
      <c r="U26" s="121" t="n">
        <v>2080</v>
      </c>
      <c r="V26" s="121" t="s">
        <v>69</v>
      </c>
    </row>
    <row r="27" customFormat="false" ht="15.75" hidden="false" customHeight="false" outlineLevel="0" collapsed="false">
      <c r="A27" s="0" t="s">
        <v>70</v>
      </c>
      <c r="D27" s="0" t="n">
        <v>149</v>
      </c>
      <c r="G27" s="0" t="n">
        <v>154.75</v>
      </c>
      <c r="J27" s="110" t="n">
        <v>145</v>
      </c>
      <c r="M27" s="111" t="n">
        <v>154</v>
      </c>
      <c r="N27" s="108" t="n">
        <v>0.0674</v>
      </c>
      <c r="O27" s="111" t="n">
        <v>28.05</v>
      </c>
      <c r="P27" s="111" t="n">
        <v>979</v>
      </c>
      <c r="Q27" s="111" t="n">
        <v>204108</v>
      </c>
      <c r="R27" s="112" t="n">
        <v>30829555</v>
      </c>
      <c r="T27" s="118" t="s">
        <v>56</v>
      </c>
      <c r="U27" s="121" t="n">
        <v>2090</v>
      </c>
      <c r="V27" s="121" t="s">
        <v>70</v>
      </c>
      <c r="X27" s="0" t="n">
        <f aca="false">X25-(X25*0.1)</f>
        <v>922.95</v>
      </c>
    </row>
    <row r="28" customFormat="false" ht="15.75" hidden="false" customHeight="false" outlineLevel="0" collapsed="false">
      <c r="A28" s="0" t="s">
        <v>71</v>
      </c>
      <c r="D28" s="0" t="n">
        <v>41.25</v>
      </c>
      <c r="G28" s="0" t="n">
        <v>42.25</v>
      </c>
      <c r="J28" s="110" t="n">
        <v>40.25</v>
      </c>
      <c r="M28" s="111" t="n">
        <v>42.25</v>
      </c>
      <c r="N28" s="108" t="n">
        <v>0.0974</v>
      </c>
      <c r="O28" s="111" t="s">
        <v>72</v>
      </c>
      <c r="P28" s="111" t="n">
        <v>5511</v>
      </c>
      <c r="Q28" s="111" t="n">
        <v>4470238</v>
      </c>
      <c r="R28" s="112" t="n">
        <v>186590832.25</v>
      </c>
      <c r="T28" s="119" t="s">
        <v>56</v>
      </c>
      <c r="U28" s="121" t="n">
        <v>2100</v>
      </c>
      <c r="V28" s="121" t="s">
        <v>71</v>
      </c>
    </row>
    <row r="29" customFormat="false" ht="15.75" hidden="false" customHeight="false" outlineLevel="0" collapsed="false">
      <c r="A29" s="0" t="s">
        <v>73</v>
      </c>
      <c r="D29" s="0" t="n">
        <v>23.5</v>
      </c>
      <c r="G29" s="110" t="n">
        <v>25</v>
      </c>
      <c r="J29" s="110" t="n">
        <v>23.25</v>
      </c>
      <c r="M29" s="111" t="n">
        <v>24.5</v>
      </c>
      <c r="N29" s="108" t="n">
        <v>0.0538</v>
      </c>
      <c r="O29" s="111" t="n">
        <v>11136.36</v>
      </c>
      <c r="P29" s="111" t="n">
        <v>3441</v>
      </c>
      <c r="Q29" s="111" t="n">
        <v>4064791</v>
      </c>
      <c r="R29" s="112" t="n">
        <v>97902824.25</v>
      </c>
      <c r="T29" s="115" t="s">
        <v>45</v>
      </c>
      <c r="U29" s="117" t="n">
        <v>2110</v>
      </c>
      <c r="V29" s="117" t="s">
        <v>73</v>
      </c>
    </row>
    <row r="30" customFormat="false" ht="15.75" hidden="false" customHeight="false" outlineLevel="0" collapsed="false">
      <c r="A30" s="0" t="s">
        <v>74</v>
      </c>
      <c r="B30" s="110"/>
      <c r="C30" s="110"/>
      <c r="D30" s="110" t="n">
        <v>140</v>
      </c>
      <c r="E30" s="110"/>
      <c r="F30" s="110"/>
      <c r="G30" s="0" t="n">
        <v>152</v>
      </c>
      <c r="H30" s="110"/>
      <c r="I30" s="110"/>
      <c r="J30" s="110" t="n">
        <v>137</v>
      </c>
      <c r="K30" s="110"/>
      <c r="L30" s="110"/>
      <c r="M30" s="111" t="n">
        <v>150.5</v>
      </c>
      <c r="N30" s="108" t="n">
        <v>0.075</v>
      </c>
      <c r="O30" s="111" t="n">
        <v>473.57</v>
      </c>
      <c r="P30" s="111" t="n">
        <v>2907</v>
      </c>
      <c r="Q30" s="111" t="n">
        <v>1157714</v>
      </c>
      <c r="R30" s="112" t="n">
        <v>166798827.5</v>
      </c>
      <c r="S30" s="110"/>
      <c r="T30" s="118" t="s">
        <v>45</v>
      </c>
      <c r="U30" s="117" t="n">
        <v>2120</v>
      </c>
      <c r="V30" s="117" t="s">
        <v>74</v>
      </c>
    </row>
    <row r="31" customFormat="false" ht="15.75" hidden="false" customHeight="false" outlineLevel="0" collapsed="false">
      <c r="A31" s="0" t="s">
        <v>75</v>
      </c>
      <c r="D31" s="0" t="n">
        <v>25.5</v>
      </c>
      <c r="G31" s="0" t="n">
        <v>27.5</v>
      </c>
      <c r="J31" s="110" t="n">
        <v>24.5</v>
      </c>
      <c r="M31" s="111" t="n">
        <v>27.5</v>
      </c>
      <c r="N31" s="108" t="n">
        <v>0.1</v>
      </c>
      <c r="O31" s="111" t="s">
        <v>76</v>
      </c>
      <c r="P31" s="111" t="n">
        <v>3490</v>
      </c>
      <c r="Q31" s="111" t="n">
        <v>5299916</v>
      </c>
      <c r="R31" s="112" t="n">
        <v>139506731.5</v>
      </c>
      <c r="T31" s="119" t="s">
        <v>59</v>
      </c>
      <c r="U31" s="123" t="n">
        <v>2130</v>
      </c>
      <c r="V31" s="123" t="s">
        <v>75</v>
      </c>
    </row>
    <row r="32" customFormat="false" ht="15.75" hidden="false" customHeight="false" outlineLevel="0" collapsed="false">
      <c r="A32" s="0" t="s">
        <v>77</v>
      </c>
      <c r="D32" s="0" t="n">
        <v>63.75</v>
      </c>
      <c r="G32" s="0" t="n">
        <v>66.5</v>
      </c>
      <c r="J32" s="110" t="n">
        <v>63.25</v>
      </c>
      <c r="M32" s="111" t="n">
        <v>66.5</v>
      </c>
      <c r="N32" s="108" t="n">
        <v>0.0992</v>
      </c>
      <c r="O32" s="111" t="n">
        <v>23.89</v>
      </c>
      <c r="P32" s="111" t="n">
        <v>4603</v>
      </c>
      <c r="Q32" s="111" t="n">
        <v>5288192</v>
      </c>
      <c r="R32" s="112" t="n">
        <v>346539195.25</v>
      </c>
      <c r="T32" s="115" t="s">
        <v>45</v>
      </c>
      <c r="U32" s="117" t="n">
        <v>2140</v>
      </c>
      <c r="V32" s="117" t="s">
        <v>77</v>
      </c>
    </row>
    <row r="33" customFormat="false" ht="15.75" hidden="false" customHeight="false" outlineLevel="0" collapsed="false">
      <c r="A33" s="0" t="s">
        <v>78</v>
      </c>
      <c r="D33" s="0" t="n">
        <v>100</v>
      </c>
      <c r="G33" s="0" t="n">
        <v>104.75</v>
      </c>
      <c r="J33" s="110" t="n">
        <v>96</v>
      </c>
      <c r="M33" s="111" t="n">
        <v>102.75</v>
      </c>
      <c r="N33" s="108" t="n">
        <v>0.0328</v>
      </c>
      <c r="O33" s="111" t="n">
        <v>15.75</v>
      </c>
      <c r="P33" s="111" t="n">
        <v>2317</v>
      </c>
      <c r="Q33" s="111" t="n">
        <v>1196714</v>
      </c>
      <c r="R33" s="112" t="n">
        <v>120298355.75</v>
      </c>
      <c r="T33" s="118" t="s">
        <v>59</v>
      </c>
      <c r="U33" s="123" t="n">
        <v>2150</v>
      </c>
      <c r="V33" s="123" t="s">
        <v>78</v>
      </c>
    </row>
    <row r="34" customFormat="false" ht="15.75" hidden="false" customHeight="false" outlineLevel="0" collapsed="false">
      <c r="A34" s="0" t="s">
        <v>79</v>
      </c>
      <c r="D34" s="0" t="n">
        <v>26.5</v>
      </c>
      <c r="G34" s="0" t="n">
        <v>29</v>
      </c>
      <c r="J34" s="110" t="n">
        <v>26.25</v>
      </c>
      <c r="M34" s="111" t="n">
        <v>29</v>
      </c>
      <c r="N34" s="108" t="n">
        <v>0.0943</v>
      </c>
      <c r="O34" s="111" t="s">
        <v>80</v>
      </c>
      <c r="P34" s="111" t="n">
        <v>2014</v>
      </c>
      <c r="Q34" s="111" t="n">
        <v>2524164</v>
      </c>
      <c r="R34" s="112" t="n">
        <v>70115411</v>
      </c>
      <c r="T34" s="119" t="s">
        <v>45</v>
      </c>
      <c r="U34" s="117" t="n">
        <v>2160</v>
      </c>
      <c r="V34" s="117" t="s">
        <v>79</v>
      </c>
    </row>
    <row r="35" customFormat="false" ht="15.75" hidden="false" customHeight="false" outlineLevel="0" collapsed="false">
      <c r="A35" s="0" t="s">
        <v>81</v>
      </c>
      <c r="D35" s="0" t="n">
        <v>26</v>
      </c>
      <c r="G35" s="0" t="n">
        <v>28.25</v>
      </c>
      <c r="J35" s="110" t="n">
        <v>25.25</v>
      </c>
      <c r="M35" s="111" t="n">
        <v>28.25</v>
      </c>
      <c r="N35" s="108" t="n">
        <v>0.0971</v>
      </c>
      <c r="O35" s="111" t="n">
        <v>592.24</v>
      </c>
      <c r="P35" s="111" t="n">
        <v>4469</v>
      </c>
      <c r="Q35" s="111" t="n">
        <v>4902408</v>
      </c>
      <c r="R35" s="112" t="n">
        <v>132077420.75</v>
      </c>
      <c r="T35" s="115" t="s">
        <v>56</v>
      </c>
      <c r="U35" s="121" t="n">
        <v>2170</v>
      </c>
      <c r="V35" s="121" t="s">
        <v>81</v>
      </c>
    </row>
    <row r="36" customFormat="false" ht="15.75" hidden="false" customHeight="false" outlineLevel="0" collapsed="false">
      <c r="A36" s="0" t="s">
        <v>82</v>
      </c>
      <c r="D36" s="0" t="n">
        <v>154.5</v>
      </c>
      <c r="G36" s="0" t="n">
        <v>163</v>
      </c>
      <c r="J36" s="110" t="n">
        <v>150</v>
      </c>
      <c r="M36" s="111" t="n">
        <v>161</v>
      </c>
      <c r="N36" s="108" t="n">
        <v>0.0592</v>
      </c>
      <c r="O36" s="111" t="n">
        <v>113.97</v>
      </c>
      <c r="P36" s="111" t="n">
        <v>6503</v>
      </c>
      <c r="Q36" s="111" t="n">
        <v>1646107</v>
      </c>
      <c r="R36" s="112" t="n">
        <v>255566914</v>
      </c>
      <c r="T36" s="118" t="s">
        <v>56</v>
      </c>
      <c r="U36" s="121" t="n">
        <v>2180</v>
      </c>
      <c r="V36" s="121" t="s">
        <v>82</v>
      </c>
    </row>
    <row r="37" customFormat="false" ht="15.75" hidden="false" customHeight="false" outlineLevel="0" collapsed="false">
      <c r="A37" s="0" t="s">
        <v>83</v>
      </c>
      <c r="D37" s="0" t="n">
        <v>39.75</v>
      </c>
      <c r="G37" s="0" t="n">
        <v>42.75</v>
      </c>
      <c r="J37" s="110" t="n">
        <v>39.25</v>
      </c>
      <c r="M37" s="111" t="n">
        <v>42.75</v>
      </c>
      <c r="N37" s="108" t="n">
        <v>0.0962</v>
      </c>
      <c r="O37" s="111" t="n">
        <v>132.23</v>
      </c>
      <c r="P37" s="111" t="n">
        <v>4448</v>
      </c>
      <c r="Q37" s="111" t="n">
        <v>4143888</v>
      </c>
      <c r="R37" s="112" t="n">
        <v>173338806.5</v>
      </c>
      <c r="T37" s="119" t="s">
        <v>59</v>
      </c>
      <c r="U37" s="123" t="n">
        <v>2190</v>
      </c>
      <c r="V37" s="123" t="s">
        <v>83</v>
      </c>
    </row>
    <row r="38" customFormat="false" ht="15.75" hidden="false" customHeight="false" outlineLevel="0" collapsed="false">
      <c r="A38" s="0" t="s">
        <v>84</v>
      </c>
      <c r="D38" s="0" t="n">
        <v>82.75</v>
      </c>
      <c r="G38" s="0" t="n">
        <v>88</v>
      </c>
      <c r="J38" s="110" t="n">
        <v>80.25</v>
      </c>
      <c r="M38" s="111" t="n">
        <v>87.5</v>
      </c>
      <c r="N38" s="108" t="n">
        <v>0.0671</v>
      </c>
      <c r="O38" s="111" t="n">
        <v>35.45</v>
      </c>
      <c r="P38" s="111" t="n">
        <v>689</v>
      </c>
      <c r="Q38" s="111" t="n">
        <v>321243</v>
      </c>
      <c r="R38" s="112" t="n">
        <v>27292146.5</v>
      </c>
      <c r="T38" s="115" t="s">
        <v>59</v>
      </c>
      <c r="U38" s="123" t="n">
        <v>2200</v>
      </c>
      <c r="V38" s="123" t="s">
        <v>85</v>
      </c>
    </row>
    <row r="39" customFormat="false" ht="15.75" hidden="false" customHeight="false" outlineLevel="0" collapsed="false">
      <c r="A39" s="0" t="s">
        <v>86</v>
      </c>
      <c r="D39" s="0" t="n">
        <v>42.75</v>
      </c>
      <c r="G39" s="0" t="n">
        <v>45.75</v>
      </c>
      <c r="J39" s="110" t="n">
        <v>42.25</v>
      </c>
      <c r="M39" s="111" t="n">
        <v>45.75</v>
      </c>
      <c r="N39" s="108" t="n">
        <v>0.0958</v>
      </c>
      <c r="O39" s="111" t="n">
        <v>100</v>
      </c>
      <c r="P39" s="111" t="n">
        <v>6952</v>
      </c>
      <c r="Q39" s="111" t="n">
        <v>7702692</v>
      </c>
      <c r="R39" s="112" t="n">
        <v>341849448.25</v>
      </c>
      <c r="T39" s="118" t="s">
        <v>59</v>
      </c>
      <c r="U39" s="123" t="n">
        <v>2210</v>
      </c>
      <c r="V39" s="123" t="s">
        <v>87</v>
      </c>
    </row>
    <row r="40" customFormat="false" ht="15.75" hidden="false" customHeight="false" outlineLevel="0" collapsed="false">
      <c r="A40" s="0" t="s">
        <v>88</v>
      </c>
      <c r="D40" s="0" t="n">
        <v>49.75</v>
      </c>
      <c r="G40" s="0" t="n">
        <v>51.75</v>
      </c>
      <c r="J40" s="110" t="n">
        <v>48.5</v>
      </c>
      <c r="M40" s="111" t="n">
        <v>51.75</v>
      </c>
      <c r="N40" s="108" t="n">
        <v>0.0952</v>
      </c>
      <c r="O40" s="111" t="n">
        <v>33.29</v>
      </c>
      <c r="P40" s="111" t="n">
        <v>959</v>
      </c>
      <c r="Q40" s="111" t="n">
        <v>1160939</v>
      </c>
      <c r="R40" s="112" t="n">
        <v>59636005.5</v>
      </c>
      <c r="T40" s="119" t="s">
        <v>59</v>
      </c>
      <c r="U40" s="123" t="n">
        <v>2220</v>
      </c>
      <c r="V40" s="123" t="s">
        <v>88</v>
      </c>
    </row>
    <row r="41" customFormat="false" ht="15.75" hidden="false" customHeight="false" outlineLevel="0" collapsed="false">
      <c r="A41" s="0" t="s">
        <v>89</v>
      </c>
      <c r="D41" s="0" t="n">
        <v>36.25</v>
      </c>
      <c r="G41" s="0" t="n">
        <v>40</v>
      </c>
      <c r="J41" s="110" t="n">
        <v>36.25</v>
      </c>
      <c r="M41" s="111" t="n">
        <v>40</v>
      </c>
      <c r="N41" s="108" t="n">
        <v>0.0959</v>
      </c>
      <c r="O41" s="111" t="n">
        <v>22.99</v>
      </c>
      <c r="P41" s="111" t="n">
        <v>2649</v>
      </c>
      <c r="Q41" s="111" t="n">
        <v>4452781</v>
      </c>
      <c r="R41" s="112" t="n">
        <v>173492561.5</v>
      </c>
      <c r="T41" s="115" t="s">
        <v>59</v>
      </c>
      <c r="U41" s="123" t="n">
        <v>2230</v>
      </c>
      <c r="V41" s="123" t="s">
        <v>90</v>
      </c>
    </row>
    <row r="42" customFormat="false" ht="15.75" hidden="false" customHeight="false" outlineLevel="0" collapsed="false">
      <c r="A42" s="0" t="s">
        <v>91</v>
      </c>
      <c r="D42" s="0" t="n">
        <v>76</v>
      </c>
      <c r="G42" s="0" t="n">
        <v>78</v>
      </c>
      <c r="J42" s="110" t="n">
        <v>73</v>
      </c>
      <c r="M42" s="111" t="n">
        <v>77.25</v>
      </c>
      <c r="N42" s="108" t="n">
        <v>0.0164</v>
      </c>
      <c r="O42" s="111" t="n">
        <v>32.68</v>
      </c>
      <c r="P42" s="111" t="n">
        <v>1186</v>
      </c>
      <c r="Q42" s="111" t="n">
        <v>430874</v>
      </c>
      <c r="R42" s="112" t="n">
        <v>32842581</v>
      </c>
      <c r="T42" s="118" t="s">
        <v>59</v>
      </c>
      <c r="U42" s="123" t="n">
        <v>2240</v>
      </c>
      <c r="V42" s="123" t="s">
        <v>91</v>
      </c>
    </row>
    <row r="43" customFormat="false" ht="15.75" hidden="false" customHeight="false" outlineLevel="0" collapsed="false">
      <c r="A43" s="0" t="s">
        <v>92</v>
      </c>
      <c r="D43" s="0" t="n">
        <v>75</v>
      </c>
      <c r="G43" s="0" t="n">
        <v>79</v>
      </c>
      <c r="J43" s="110" t="n">
        <v>74.5</v>
      </c>
      <c r="M43" s="111" t="n">
        <v>78</v>
      </c>
      <c r="N43" s="108" t="n">
        <v>0.0164</v>
      </c>
      <c r="O43" s="111" t="n">
        <v>33.63</v>
      </c>
      <c r="P43" s="111" t="n">
        <v>1264</v>
      </c>
      <c r="Q43" s="111" t="n">
        <v>1034630</v>
      </c>
      <c r="R43" s="112" t="n">
        <v>80058578.75</v>
      </c>
      <c r="T43" s="119" t="s">
        <v>45</v>
      </c>
      <c r="U43" s="117" t="n">
        <v>2250</v>
      </c>
      <c r="V43" s="117" t="s">
        <v>92</v>
      </c>
    </row>
    <row r="44" customFormat="false" ht="15.75" hidden="false" customHeight="false" outlineLevel="0" collapsed="false">
      <c r="A44" s="0" t="s">
        <v>93</v>
      </c>
      <c r="D44" s="0" t="n">
        <v>43.5</v>
      </c>
      <c r="G44" s="0" t="n">
        <v>46.25</v>
      </c>
      <c r="J44" s="110" t="n">
        <v>42.5</v>
      </c>
      <c r="M44" s="111" t="n">
        <v>45.75</v>
      </c>
      <c r="N44" s="108" t="n">
        <v>0.0578</v>
      </c>
      <c r="O44" s="111" t="n">
        <v>21.54</v>
      </c>
      <c r="P44" s="111" t="n">
        <v>1263</v>
      </c>
      <c r="Q44" s="111" t="n">
        <v>780174</v>
      </c>
      <c r="R44" s="112" t="n">
        <v>34851718.5</v>
      </c>
      <c r="T44" s="115" t="s">
        <v>56</v>
      </c>
      <c r="U44" s="121" t="n">
        <v>2260</v>
      </c>
      <c r="V44" s="121" t="s">
        <v>93</v>
      </c>
    </row>
    <row r="45" customFormat="false" ht="15.75" hidden="false" customHeight="false" outlineLevel="0" collapsed="false">
      <c r="A45" s="0" t="s">
        <v>94</v>
      </c>
      <c r="B45" s="110"/>
      <c r="C45" s="110"/>
      <c r="D45" s="110" t="n">
        <v>29</v>
      </c>
      <c r="E45" s="110"/>
      <c r="F45" s="110"/>
      <c r="G45" s="0" t="n">
        <v>30.25</v>
      </c>
      <c r="H45" s="110"/>
      <c r="I45" s="110"/>
      <c r="J45" s="110" t="n">
        <v>28.5</v>
      </c>
      <c r="K45" s="110"/>
      <c r="L45" s="110"/>
      <c r="M45" s="111" t="n">
        <v>30</v>
      </c>
      <c r="N45" s="108" t="n">
        <v>0.0345</v>
      </c>
      <c r="O45" s="111" t="n">
        <v>0</v>
      </c>
      <c r="P45" s="111" t="n">
        <v>968</v>
      </c>
      <c r="Q45" s="111" t="n">
        <v>781347</v>
      </c>
      <c r="R45" s="112" t="n">
        <v>23130818.5</v>
      </c>
      <c r="S45" s="110"/>
      <c r="T45" s="118" t="s">
        <v>56</v>
      </c>
      <c r="U45" s="121" t="n">
        <v>2270</v>
      </c>
      <c r="V45" s="121" t="s">
        <v>94</v>
      </c>
    </row>
    <row r="46" customFormat="false" ht="15.75" hidden="false" customHeight="false" outlineLevel="0" collapsed="false">
      <c r="A46" s="0" t="s">
        <v>95</v>
      </c>
      <c r="D46" s="0" t="n">
        <v>100.25</v>
      </c>
      <c r="G46" s="0" t="n">
        <v>104</v>
      </c>
      <c r="J46" s="110" t="n">
        <v>98.25</v>
      </c>
      <c r="M46" s="111" t="n">
        <v>103</v>
      </c>
      <c r="N46" s="108" t="n">
        <v>0.0404</v>
      </c>
      <c r="O46" s="111" t="n">
        <v>26.68</v>
      </c>
      <c r="P46" s="111" t="n">
        <v>3060</v>
      </c>
      <c r="Q46" s="111" t="n">
        <v>856853</v>
      </c>
      <c r="R46" s="112" t="n">
        <v>86576572</v>
      </c>
      <c r="T46" s="119" t="s">
        <v>56</v>
      </c>
      <c r="U46" s="121" t="n">
        <v>2280</v>
      </c>
      <c r="V46" s="121" t="s">
        <v>95</v>
      </c>
    </row>
    <row r="47" customFormat="false" ht="15.75" hidden="false" customHeight="false" outlineLevel="0" collapsed="false">
      <c r="A47" s="0" t="s">
        <v>96</v>
      </c>
      <c r="D47" s="0" t="n">
        <v>40</v>
      </c>
      <c r="G47" s="0" t="n">
        <v>41.25</v>
      </c>
      <c r="J47" s="110" t="n">
        <v>39.25</v>
      </c>
      <c r="M47" s="111" t="n">
        <v>40.75</v>
      </c>
      <c r="N47" s="108" t="n">
        <v>0.0125</v>
      </c>
      <c r="O47" s="111" t="n">
        <v>0</v>
      </c>
      <c r="P47" s="111" t="n">
        <v>7309</v>
      </c>
      <c r="Q47" s="111" t="n">
        <v>3855809</v>
      </c>
      <c r="R47" s="112" t="n">
        <v>155776426.5</v>
      </c>
      <c r="T47" s="115" t="s">
        <v>56</v>
      </c>
      <c r="U47" s="121" t="n">
        <v>2290</v>
      </c>
      <c r="V47" s="121" t="s">
        <v>96</v>
      </c>
    </row>
    <row r="48" customFormat="false" ht="15.75" hidden="false" customHeight="false" outlineLevel="0" collapsed="false">
      <c r="A48" s="0" t="s">
        <v>97</v>
      </c>
      <c r="D48" s="0" t="n">
        <v>118</v>
      </c>
      <c r="G48" s="0" t="n">
        <v>123</v>
      </c>
      <c r="J48" s="110" t="n">
        <v>116</v>
      </c>
      <c r="M48" s="111" t="n">
        <v>123</v>
      </c>
      <c r="N48" s="108" t="n">
        <v>0.0513</v>
      </c>
      <c r="O48" s="111" t="n">
        <v>22.31</v>
      </c>
      <c r="P48" s="111" t="n">
        <v>1665</v>
      </c>
      <c r="Q48" s="111" t="n">
        <v>461108</v>
      </c>
      <c r="R48" s="112" t="n">
        <v>54993969.25</v>
      </c>
      <c r="T48" s="119" t="s">
        <v>56</v>
      </c>
      <c r="U48" s="121" t="n">
        <v>3010</v>
      </c>
      <c r="V48" s="121" t="s">
        <v>98</v>
      </c>
    </row>
    <row r="49" customFormat="false" ht="15.75" hidden="false" customHeight="false" outlineLevel="0" collapsed="false">
      <c r="A49" s="0" t="s">
        <v>99</v>
      </c>
      <c r="D49" s="0" t="n">
        <v>90.25</v>
      </c>
      <c r="G49" s="0" t="n">
        <v>93.75</v>
      </c>
      <c r="J49" s="110" t="n">
        <v>89</v>
      </c>
      <c r="M49" s="111" t="n">
        <v>93.5</v>
      </c>
      <c r="N49" s="108" t="n">
        <v>0.0331</v>
      </c>
      <c r="O49" s="111" t="n">
        <v>25.2</v>
      </c>
      <c r="P49" s="111" t="n">
        <v>1332</v>
      </c>
      <c r="Q49" s="111" t="n">
        <v>537133</v>
      </c>
      <c r="R49" s="112" t="n">
        <v>49307432.25</v>
      </c>
      <c r="T49" s="115" t="s">
        <v>59</v>
      </c>
      <c r="U49" s="123" t="n">
        <v>3020</v>
      </c>
      <c r="V49" s="123" t="s">
        <v>99</v>
      </c>
    </row>
    <row r="50" customFormat="false" ht="15.75" hidden="false" customHeight="false" outlineLevel="0" collapsed="false">
      <c r="A50" s="0" t="s">
        <v>100</v>
      </c>
      <c r="D50" s="0" t="n">
        <v>97</v>
      </c>
      <c r="G50" s="0" t="n">
        <v>102.75</v>
      </c>
      <c r="J50" s="110" t="n">
        <v>96.75</v>
      </c>
      <c r="M50" s="111" t="n">
        <v>102.5</v>
      </c>
      <c r="N50" s="108" t="n">
        <v>0.0567</v>
      </c>
      <c r="O50" s="111" t="n">
        <v>21.59</v>
      </c>
      <c r="P50" s="111" t="n">
        <v>751</v>
      </c>
      <c r="Q50" s="111" t="n">
        <v>315308</v>
      </c>
      <c r="R50" s="112" t="n">
        <v>31307266</v>
      </c>
      <c r="T50" s="118" t="s">
        <v>59</v>
      </c>
      <c r="U50" s="123" t="n">
        <v>3030</v>
      </c>
      <c r="V50" s="123" t="s">
        <v>100</v>
      </c>
    </row>
    <row r="51" customFormat="false" ht="15.75" hidden="false" customHeight="false" outlineLevel="0" collapsed="false">
      <c r="A51" s="0" t="s">
        <v>101</v>
      </c>
      <c r="D51" s="0" t="n">
        <v>178</v>
      </c>
      <c r="G51" s="0" t="n">
        <v>193</v>
      </c>
      <c r="J51" s="110" t="n">
        <v>175</v>
      </c>
      <c r="M51" s="111" t="n">
        <v>193</v>
      </c>
      <c r="N51" s="108" t="n">
        <v>0.0503</v>
      </c>
      <c r="O51" s="111" t="n">
        <v>30.85</v>
      </c>
      <c r="P51" s="111" t="n">
        <v>960</v>
      </c>
      <c r="Q51" s="111" t="n">
        <v>199106</v>
      </c>
      <c r="R51" s="112" t="n">
        <v>36336268.25</v>
      </c>
      <c r="T51" s="119" t="s">
        <v>45</v>
      </c>
      <c r="U51" s="117" t="n">
        <v>3040</v>
      </c>
      <c r="V51" s="117" t="s">
        <v>101</v>
      </c>
    </row>
    <row r="52" customFormat="false" ht="15.75" hidden="false" customHeight="false" outlineLevel="0" collapsed="false">
      <c r="A52" s="0" t="s">
        <v>102</v>
      </c>
      <c r="D52" s="0" t="n">
        <v>87.25</v>
      </c>
      <c r="G52" s="0" t="n">
        <v>90</v>
      </c>
      <c r="J52" s="110" t="n">
        <v>84.5</v>
      </c>
      <c r="M52" s="111" t="n">
        <v>90</v>
      </c>
      <c r="N52" s="108" t="n">
        <v>0.0315</v>
      </c>
      <c r="O52" s="111" t="n">
        <v>20.49</v>
      </c>
      <c r="P52" s="111" t="n">
        <v>370</v>
      </c>
      <c r="Q52" s="111" t="n">
        <v>172217</v>
      </c>
      <c r="R52" s="112" t="n">
        <v>15149931.25</v>
      </c>
      <c r="T52" s="115" t="s">
        <v>45</v>
      </c>
      <c r="U52" s="117" t="n">
        <v>3050</v>
      </c>
      <c r="V52" s="117" t="s">
        <v>102</v>
      </c>
    </row>
    <row r="53" customFormat="false" ht="15.75" hidden="false" customHeight="false" outlineLevel="0" collapsed="false">
      <c r="A53" s="0" t="s">
        <v>103</v>
      </c>
      <c r="D53" s="0" t="n">
        <v>92</v>
      </c>
      <c r="G53" s="0" t="n">
        <v>93.75</v>
      </c>
      <c r="J53" s="110" t="n">
        <v>91.25</v>
      </c>
      <c r="M53" s="111" t="n">
        <v>93</v>
      </c>
      <c r="N53" s="108" t="n">
        <v>0.0109</v>
      </c>
      <c r="O53" s="111" t="n">
        <v>21.53</v>
      </c>
      <c r="P53" s="111" t="n">
        <v>280</v>
      </c>
      <c r="Q53" s="111" t="n">
        <v>75301</v>
      </c>
      <c r="R53" s="112" t="n">
        <v>6977526.5</v>
      </c>
      <c r="T53" s="118" t="s">
        <v>56</v>
      </c>
      <c r="U53" s="121" t="n">
        <v>3060</v>
      </c>
      <c r="V53" s="121" t="s">
        <v>103</v>
      </c>
    </row>
    <row r="54" customFormat="false" ht="15.75" hidden="false" customHeight="false" outlineLevel="0" collapsed="false">
      <c r="A54" s="0" t="s">
        <v>104</v>
      </c>
      <c r="D54" s="0" t="n">
        <v>88.75</v>
      </c>
      <c r="G54" s="0" t="n">
        <v>90.5</v>
      </c>
      <c r="J54" s="110" t="n">
        <v>86.25</v>
      </c>
      <c r="M54" s="111" t="n">
        <v>90.5</v>
      </c>
      <c r="N54" s="108" t="n">
        <v>0.0523</v>
      </c>
      <c r="O54" s="111" t="n">
        <v>26.05</v>
      </c>
      <c r="P54" s="111" t="n">
        <v>185</v>
      </c>
      <c r="Q54" s="111" t="n">
        <v>91488</v>
      </c>
      <c r="R54" s="112" t="n">
        <v>8185420.75</v>
      </c>
      <c r="T54" s="119" t="s">
        <v>59</v>
      </c>
      <c r="U54" s="123" t="n">
        <v>3080</v>
      </c>
      <c r="V54" s="123" t="s">
        <v>104</v>
      </c>
    </row>
    <row r="55" customFormat="false" ht="15.75" hidden="false" customHeight="false" outlineLevel="0" collapsed="false">
      <c r="A55" s="0" t="s">
        <v>105</v>
      </c>
      <c r="D55" s="0" t="n">
        <v>66.75</v>
      </c>
      <c r="G55" s="0" t="n">
        <v>69.25</v>
      </c>
      <c r="J55" s="110" t="n">
        <v>65</v>
      </c>
      <c r="M55" s="111" t="n">
        <v>68.75</v>
      </c>
      <c r="N55" s="108" t="n">
        <v>0.0338</v>
      </c>
      <c r="O55" s="111" t="n">
        <v>31.08</v>
      </c>
      <c r="P55" s="111" t="n">
        <v>2642</v>
      </c>
      <c r="Q55" s="111" t="n">
        <v>1683034</v>
      </c>
      <c r="R55" s="112" t="n">
        <v>113651910.5</v>
      </c>
      <c r="T55" s="115" t="s">
        <v>59</v>
      </c>
      <c r="U55" s="123" t="n">
        <v>3090</v>
      </c>
      <c r="V55" s="123" t="s">
        <v>105</v>
      </c>
    </row>
    <row r="56" customFormat="false" ht="15.75" hidden="false" customHeight="false" outlineLevel="0" collapsed="false">
      <c r="A56" s="0" t="s">
        <v>106</v>
      </c>
      <c r="D56" s="0" t="n">
        <v>30.75</v>
      </c>
      <c r="G56" s="0" t="n">
        <v>33.25</v>
      </c>
      <c r="J56" s="110" t="n">
        <v>30.25</v>
      </c>
      <c r="M56" s="111" t="n">
        <v>33.25</v>
      </c>
      <c r="N56" s="108" t="n">
        <v>0.0992</v>
      </c>
      <c r="O56" s="111" t="n">
        <v>20.89</v>
      </c>
      <c r="P56" s="111" t="n">
        <v>840</v>
      </c>
      <c r="Q56" s="111" t="n">
        <v>984526</v>
      </c>
      <c r="R56" s="112" t="n">
        <v>32051069</v>
      </c>
      <c r="T56" s="119" t="s">
        <v>59</v>
      </c>
      <c r="U56" s="123" t="n">
        <v>4010</v>
      </c>
      <c r="V56" s="123" t="s">
        <v>106</v>
      </c>
    </row>
    <row r="57" customFormat="false" ht="15.75" hidden="false" customHeight="false" outlineLevel="0" collapsed="false">
      <c r="A57" s="0" t="s">
        <v>107</v>
      </c>
      <c r="D57" s="0" t="n">
        <v>82.5</v>
      </c>
      <c r="G57" s="0" t="n">
        <v>84</v>
      </c>
      <c r="J57" s="110" t="n">
        <v>78</v>
      </c>
      <c r="M57" s="111" t="n">
        <v>83</v>
      </c>
      <c r="N57" s="108" t="n">
        <v>0.0153</v>
      </c>
      <c r="O57" s="111" t="n">
        <v>36.01</v>
      </c>
      <c r="P57" s="111" t="n">
        <v>3087</v>
      </c>
      <c r="Q57" s="111" t="n">
        <v>1925591</v>
      </c>
      <c r="R57" s="112" t="n">
        <v>157755375</v>
      </c>
      <c r="T57" s="115" t="s">
        <v>59</v>
      </c>
      <c r="U57" s="123" t="n">
        <v>4020</v>
      </c>
      <c r="V57" s="123" t="s">
        <v>107</v>
      </c>
    </row>
    <row r="58" customFormat="false" ht="15.75" hidden="false" customHeight="false" outlineLevel="0" collapsed="false">
      <c r="A58" s="0" t="s">
        <v>108</v>
      </c>
      <c r="D58" s="0" t="n">
        <v>40</v>
      </c>
      <c r="G58" s="0" t="n">
        <v>42.25</v>
      </c>
      <c r="J58" s="110" t="n">
        <v>39.5</v>
      </c>
      <c r="M58" s="111" t="n">
        <v>41.75</v>
      </c>
      <c r="N58" s="108" t="n">
        <v>0.0438</v>
      </c>
      <c r="O58" s="111" t="n">
        <v>21.45</v>
      </c>
      <c r="P58" s="111" t="n">
        <v>1454</v>
      </c>
      <c r="Q58" s="111" t="n">
        <v>3165236</v>
      </c>
      <c r="R58" s="112" t="n">
        <v>129649066.5</v>
      </c>
      <c r="T58" s="118" t="s">
        <v>45</v>
      </c>
      <c r="U58" s="117" t="n">
        <v>4030</v>
      </c>
      <c r="V58" s="117" t="s">
        <v>108</v>
      </c>
    </row>
    <row r="59" customFormat="false" ht="15.75" hidden="false" customHeight="false" outlineLevel="0" collapsed="false">
      <c r="A59" s="0" t="s">
        <v>109</v>
      </c>
      <c r="D59" s="0" t="n">
        <v>33.75</v>
      </c>
      <c r="G59" s="0" t="n">
        <v>35.5</v>
      </c>
      <c r="J59" s="110" t="n">
        <v>33</v>
      </c>
      <c r="M59" s="111" t="n">
        <v>35</v>
      </c>
      <c r="N59" s="108" t="n">
        <v>0.0294</v>
      </c>
      <c r="O59" s="111" t="n">
        <v>27.91</v>
      </c>
      <c r="P59" s="111" t="n">
        <v>3509</v>
      </c>
      <c r="Q59" s="111" t="n">
        <v>3233723</v>
      </c>
      <c r="R59" s="112" t="n">
        <v>112238362.75</v>
      </c>
      <c r="T59" s="119" t="s">
        <v>56</v>
      </c>
      <c r="U59" s="121" t="n">
        <v>4040</v>
      </c>
      <c r="V59" s="121" t="s">
        <v>109</v>
      </c>
    </row>
    <row r="60" customFormat="false" ht="15.75" hidden="false" customHeight="false" outlineLevel="0" collapsed="false">
      <c r="A60" s="0" t="s">
        <v>110</v>
      </c>
      <c r="D60" s="0" t="n">
        <v>40</v>
      </c>
      <c r="G60" s="0" t="n">
        <v>42.75</v>
      </c>
      <c r="J60" s="110" t="n">
        <v>39.5</v>
      </c>
      <c r="M60" s="111" t="n">
        <v>42.75</v>
      </c>
      <c r="N60" s="108" t="n">
        <v>0.0688</v>
      </c>
      <c r="O60" s="111" t="n">
        <v>12.01</v>
      </c>
      <c r="P60" s="111" t="n">
        <v>5554</v>
      </c>
      <c r="Q60" s="111" t="n">
        <v>4167745</v>
      </c>
      <c r="R60" s="112" t="n">
        <v>169607231.5</v>
      </c>
      <c r="T60" s="115" t="s">
        <v>45</v>
      </c>
      <c r="U60" s="117" t="n">
        <v>4050</v>
      </c>
      <c r="V60" s="117" t="s">
        <v>110</v>
      </c>
    </row>
    <row r="61" customFormat="false" ht="15.75" hidden="false" customHeight="false" outlineLevel="0" collapsed="false">
      <c r="A61" s="0" t="s">
        <v>111</v>
      </c>
      <c r="D61" s="0" t="n">
        <v>17.5</v>
      </c>
      <c r="G61" s="0" t="n">
        <v>17.5</v>
      </c>
      <c r="J61" s="110" t="n">
        <v>16.75</v>
      </c>
      <c r="M61" s="111" t="n">
        <v>17.25</v>
      </c>
      <c r="N61" s="108" t="n">
        <v>0.0147</v>
      </c>
      <c r="O61" s="111" t="s">
        <v>112</v>
      </c>
      <c r="P61" s="111" t="n">
        <v>10604</v>
      </c>
      <c r="Q61" s="111" t="n">
        <v>14248177</v>
      </c>
      <c r="R61" s="112" t="n">
        <v>244556641.25</v>
      </c>
      <c r="T61" s="118" t="s">
        <v>56</v>
      </c>
      <c r="U61" s="121" t="n">
        <v>4061</v>
      </c>
      <c r="V61" s="121" t="s">
        <v>111</v>
      </c>
    </row>
    <row r="62" customFormat="false" ht="15.75" hidden="false" customHeight="false" outlineLevel="0" collapsed="false">
      <c r="A62" s="0" t="s">
        <v>113</v>
      </c>
      <c r="D62" s="0" t="n">
        <v>41.5</v>
      </c>
      <c r="G62" s="0" t="n">
        <v>44.5</v>
      </c>
      <c r="J62" s="110" t="n">
        <v>40.75</v>
      </c>
      <c r="M62" s="111" t="n">
        <v>44.5</v>
      </c>
      <c r="N62" s="108" t="n">
        <v>0.0988</v>
      </c>
      <c r="O62" s="111" t="n">
        <v>68.9</v>
      </c>
      <c r="P62" s="111" t="n">
        <v>1435</v>
      </c>
      <c r="Q62" s="111" t="n">
        <v>1636180</v>
      </c>
      <c r="R62" s="112" t="n">
        <v>70668161.75</v>
      </c>
      <c r="T62" s="119" t="s">
        <v>45</v>
      </c>
      <c r="U62" s="117" t="n">
        <v>4070</v>
      </c>
      <c r="V62" s="117" t="s">
        <v>113</v>
      </c>
    </row>
    <row r="63" customFormat="false" ht="15.75" hidden="false" customHeight="false" outlineLevel="0" collapsed="false">
      <c r="A63" s="0" t="s">
        <v>114</v>
      </c>
      <c r="D63" s="0" t="n">
        <v>136.25</v>
      </c>
      <c r="G63" s="0" t="n">
        <v>143</v>
      </c>
      <c r="J63" s="110" t="n">
        <v>135.5</v>
      </c>
      <c r="M63" s="111" t="n">
        <v>142</v>
      </c>
      <c r="N63" s="108" t="n">
        <v>0.0441</v>
      </c>
      <c r="O63" s="111" t="n">
        <v>46.5</v>
      </c>
      <c r="P63" s="111" t="n">
        <v>5147</v>
      </c>
      <c r="Q63" s="111" t="n">
        <v>2066374</v>
      </c>
      <c r="R63" s="112" t="n">
        <v>289016836</v>
      </c>
      <c r="T63" s="115" t="s">
        <v>59</v>
      </c>
      <c r="U63" s="123" t="n">
        <v>4080</v>
      </c>
      <c r="V63" s="123" t="s">
        <v>114</v>
      </c>
    </row>
    <row r="64" customFormat="false" ht="15.75" hidden="false" customHeight="false" outlineLevel="0" collapsed="false">
      <c r="A64" s="0" t="s">
        <v>115</v>
      </c>
      <c r="D64" s="0" t="n">
        <v>38</v>
      </c>
      <c r="G64" s="0" t="n">
        <v>39</v>
      </c>
      <c r="J64" s="110" t="n">
        <v>37</v>
      </c>
      <c r="M64" s="111" t="n">
        <v>38.75</v>
      </c>
      <c r="N64" s="108" t="n">
        <v>0.0197</v>
      </c>
      <c r="O64" s="111" t="n">
        <v>42.67</v>
      </c>
      <c r="P64" s="111" t="n">
        <v>3538</v>
      </c>
      <c r="Q64" s="111" t="n">
        <v>1758715</v>
      </c>
      <c r="R64" s="112" t="n">
        <v>66871612</v>
      </c>
      <c r="T64" s="118" t="s">
        <v>56</v>
      </c>
      <c r="U64" s="121" t="n">
        <v>4090</v>
      </c>
      <c r="V64" s="121" t="s">
        <v>115</v>
      </c>
    </row>
    <row r="65" customFormat="false" ht="15.75" hidden="false" customHeight="false" outlineLevel="0" collapsed="false">
      <c r="A65" s="0" t="s">
        <v>116</v>
      </c>
      <c r="D65" s="0" t="n">
        <v>73.75</v>
      </c>
      <c r="G65" s="0" t="n">
        <v>76</v>
      </c>
      <c r="J65" s="110" t="n">
        <v>71</v>
      </c>
      <c r="M65" s="111" t="n">
        <v>74.75</v>
      </c>
      <c r="N65" s="108" t="n">
        <v>0.0275</v>
      </c>
      <c r="O65" s="111" t="n">
        <v>67.11</v>
      </c>
      <c r="P65" s="111" t="n">
        <v>4559</v>
      </c>
      <c r="Q65" s="111" t="n">
        <v>2119155</v>
      </c>
      <c r="R65" s="112" t="n">
        <v>156210792</v>
      </c>
      <c r="T65" s="119" t="s">
        <v>56</v>
      </c>
      <c r="U65" s="121" t="n">
        <v>4100</v>
      </c>
      <c r="V65" s="121" t="s">
        <v>116</v>
      </c>
    </row>
    <row r="66" customFormat="false" ht="15.75" hidden="false" customHeight="false" outlineLevel="0" collapsed="false">
      <c r="A66" s="0" t="s">
        <v>117</v>
      </c>
      <c r="D66" s="0" t="n">
        <v>42.5</v>
      </c>
      <c r="G66" s="0" t="n">
        <v>45</v>
      </c>
      <c r="J66" s="110" t="n">
        <v>40.75</v>
      </c>
      <c r="M66" s="111" t="n">
        <v>43.75</v>
      </c>
      <c r="N66" s="108" t="n">
        <v>0.0294</v>
      </c>
      <c r="O66" s="111" t="n">
        <v>57.45</v>
      </c>
      <c r="P66" s="111" t="n">
        <v>2601</v>
      </c>
      <c r="Q66" s="111" t="n">
        <v>1438751</v>
      </c>
      <c r="R66" s="112" t="n">
        <v>61515603.5</v>
      </c>
      <c r="T66" s="115" t="s">
        <v>56</v>
      </c>
      <c r="U66" s="121" t="n">
        <v>4110</v>
      </c>
      <c r="V66" s="121" t="s">
        <v>117</v>
      </c>
    </row>
    <row r="67" customFormat="false" ht="15.75" hidden="false" customHeight="false" outlineLevel="0" collapsed="false">
      <c r="A67" s="0" t="s">
        <v>118</v>
      </c>
      <c r="D67" s="0" t="n">
        <v>25.25</v>
      </c>
      <c r="G67" s="0" t="n">
        <v>27.5</v>
      </c>
      <c r="J67" s="110" t="n">
        <v>24.75</v>
      </c>
      <c r="M67" s="111" t="n">
        <v>27.5</v>
      </c>
      <c r="N67" s="108" t="n">
        <v>0.1</v>
      </c>
      <c r="O67" s="111" t="s">
        <v>119</v>
      </c>
      <c r="P67" s="111" t="n">
        <v>3004</v>
      </c>
      <c r="Q67" s="111" t="n">
        <v>2531498</v>
      </c>
      <c r="R67" s="112" t="n">
        <v>65989908</v>
      </c>
      <c r="T67" s="118" t="s">
        <v>59</v>
      </c>
      <c r="U67" s="123" t="n">
        <v>4130</v>
      </c>
      <c r="V67" s="123" t="s">
        <v>118</v>
      </c>
    </row>
    <row r="68" customFormat="false" ht="15.75" hidden="false" customHeight="false" outlineLevel="0" collapsed="false">
      <c r="A68" s="0" t="s">
        <v>120</v>
      </c>
      <c r="D68" s="0" t="n">
        <v>108.5</v>
      </c>
      <c r="G68" s="0" t="n">
        <v>116</v>
      </c>
      <c r="J68" s="110" t="n">
        <v>104.5</v>
      </c>
      <c r="M68" s="111" t="n">
        <v>115</v>
      </c>
      <c r="N68" s="108" t="n">
        <v>0.0648</v>
      </c>
      <c r="O68" s="111" t="n">
        <v>26.18</v>
      </c>
      <c r="P68" s="111" t="n">
        <v>1655</v>
      </c>
      <c r="Q68" s="111" t="n">
        <v>717243</v>
      </c>
      <c r="R68" s="112" t="n">
        <v>79106847.5</v>
      </c>
      <c r="T68" s="119" t="s">
        <v>45</v>
      </c>
      <c r="U68" s="117" t="n">
        <v>4140</v>
      </c>
      <c r="V68" s="117" t="s">
        <v>120</v>
      </c>
    </row>
    <row r="69" customFormat="false" ht="15.75" hidden="false" customHeight="false" outlineLevel="0" collapsed="false">
      <c r="A69" s="0" t="s">
        <v>121</v>
      </c>
      <c r="D69" s="0" t="n">
        <v>32.25</v>
      </c>
      <c r="G69" s="0" t="n">
        <v>34.75</v>
      </c>
      <c r="J69" s="110" t="n">
        <v>31.5</v>
      </c>
      <c r="M69" s="111" t="n">
        <v>34.25</v>
      </c>
      <c r="N69" s="108" t="n">
        <v>0.0703</v>
      </c>
      <c r="O69" s="111" t="n">
        <v>55.55</v>
      </c>
      <c r="P69" s="111" t="n">
        <v>7204</v>
      </c>
      <c r="Q69" s="111" t="n">
        <v>8390168</v>
      </c>
      <c r="R69" s="112" t="n">
        <v>277981434.5</v>
      </c>
      <c r="T69" s="115" t="s">
        <v>56</v>
      </c>
      <c r="U69" s="121" t="n">
        <v>4150</v>
      </c>
      <c r="V69" s="121" t="s">
        <v>121</v>
      </c>
    </row>
    <row r="70" customFormat="false" ht="15.75" hidden="false" customHeight="false" outlineLevel="0" collapsed="false">
      <c r="A70" s="0" t="s">
        <v>122</v>
      </c>
      <c r="B70" s="110"/>
      <c r="C70" s="110"/>
      <c r="D70" s="110" t="n">
        <v>47.75</v>
      </c>
      <c r="E70" s="110"/>
      <c r="F70" s="110"/>
      <c r="G70" s="0" t="n">
        <v>50.75</v>
      </c>
      <c r="H70" s="110"/>
      <c r="I70" s="110"/>
      <c r="J70" s="110" t="n">
        <v>46.75</v>
      </c>
      <c r="K70" s="110"/>
      <c r="L70" s="110"/>
      <c r="M70" s="111" t="n">
        <v>50.75</v>
      </c>
      <c r="N70" s="108" t="n">
        <v>0.0973</v>
      </c>
      <c r="O70" s="111" t="n">
        <v>60.05</v>
      </c>
      <c r="P70" s="111" t="n">
        <v>4148</v>
      </c>
      <c r="Q70" s="111" t="n">
        <v>3474112</v>
      </c>
      <c r="R70" s="112" t="n">
        <v>171041438.5</v>
      </c>
      <c r="S70" s="110"/>
      <c r="T70" s="118" t="s">
        <v>59</v>
      </c>
      <c r="U70" s="123" t="n">
        <v>4160</v>
      </c>
      <c r="V70" s="123" t="s">
        <v>122</v>
      </c>
    </row>
    <row r="71" customFormat="false" ht="15.75" hidden="false" customHeight="false" outlineLevel="0" collapsed="false">
      <c r="A71" s="0" t="s">
        <v>123</v>
      </c>
      <c r="D71" s="0" t="n">
        <v>62</v>
      </c>
      <c r="G71" s="0" t="n">
        <v>67</v>
      </c>
      <c r="J71" s="110" t="n">
        <v>60.75</v>
      </c>
      <c r="M71" s="111" t="n">
        <v>65</v>
      </c>
      <c r="N71" s="108" t="n">
        <v>0.0526</v>
      </c>
      <c r="O71" s="111" t="s">
        <v>124</v>
      </c>
      <c r="P71" s="111" t="n">
        <v>3594</v>
      </c>
      <c r="Q71" s="111" t="n">
        <v>2589589</v>
      </c>
      <c r="R71" s="112" t="n">
        <v>164873296.75</v>
      </c>
      <c r="T71" s="119" t="s">
        <v>59</v>
      </c>
      <c r="U71" s="123" t="n">
        <v>4170</v>
      </c>
      <c r="V71" s="123" t="s">
        <v>123</v>
      </c>
    </row>
    <row r="72" customFormat="false" ht="15.75" hidden="false" customHeight="false" outlineLevel="0" collapsed="false">
      <c r="A72" s="0" t="s">
        <v>125</v>
      </c>
      <c r="D72" s="0" t="n">
        <v>24.5</v>
      </c>
      <c r="G72" s="0" t="n">
        <v>25.5</v>
      </c>
      <c r="J72" s="110" t="n">
        <v>23.5</v>
      </c>
      <c r="M72" s="111" t="n">
        <v>25.25</v>
      </c>
      <c r="N72" s="108" t="n">
        <v>0.0521</v>
      </c>
      <c r="O72" s="111" t="n">
        <v>69.98</v>
      </c>
      <c r="P72" s="111" t="n">
        <v>2546</v>
      </c>
      <c r="Q72" s="111" t="n">
        <v>2527871</v>
      </c>
      <c r="R72" s="112" t="n">
        <v>62212619</v>
      </c>
      <c r="T72" s="115" t="s">
        <v>59</v>
      </c>
      <c r="U72" s="123" t="n">
        <v>4180</v>
      </c>
      <c r="V72" s="123" t="s">
        <v>125</v>
      </c>
    </row>
    <row r="73" customFormat="false" ht="15.75" hidden="false" customHeight="false" outlineLevel="0" collapsed="false">
      <c r="A73" s="0" t="s">
        <v>126</v>
      </c>
      <c r="D73" s="0" t="n">
        <v>168</v>
      </c>
      <c r="G73" s="0" t="n">
        <v>170</v>
      </c>
      <c r="J73" s="110" t="n">
        <v>163</v>
      </c>
      <c r="M73" s="111" t="n">
        <v>166.5</v>
      </c>
      <c r="N73" s="108" t="s">
        <v>127</v>
      </c>
      <c r="O73" s="111" t="n">
        <v>28.34</v>
      </c>
      <c r="P73" s="111" t="n">
        <v>821</v>
      </c>
      <c r="Q73" s="111" t="n">
        <v>164502</v>
      </c>
      <c r="R73" s="112" t="n">
        <v>27523025.5</v>
      </c>
      <c r="T73" s="118" t="s">
        <v>59</v>
      </c>
      <c r="U73" s="123" t="n">
        <v>4190</v>
      </c>
      <c r="V73" s="123" t="s">
        <v>126</v>
      </c>
    </row>
    <row r="74" customFormat="false" ht="15.75" hidden="false" customHeight="false" outlineLevel="0" collapsed="false">
      <c r="A74" s="0" t="s">
        <v>128</v>
      </c>
      <c r="D74" s="0" t="n">
        <v>154</v>
      </c>
      <c r="G74" s="0" t="n">
        <v>157.5</v>
      </c>
      <c r="J74" s="110" t="n">
        <v>150</v>
      </c>
      <c r="M74" s="111" t="n">
        <v>155</v>
      </c>
      <c r="N74" s="108" t="n">
        <v>0.0231</v>
      </c>
      <c r="O74" s="111" t="n">
        <v>0</v>
      </c>
      <c r="P74" s="111" t="n">
        <v>4037</v>
      </c>
      <c r="Q74" s="111" t="n">
        <v>536977</v>
      </c>
      <c r="R74" s="112" t="n">
        <v>82341463</v>
      </c>
      <c r="T74" s="119" t="s">
        <v>56</v>
      </c>
      <c r="U74" s="121" t="n">
        <v>4200</v>
      </c>
      <c r="V74" s="121" t="s">
        <v>128</v>
      </c>
    </row>
    <row r="75" customFormat="false" ht="15.75" hidden="false" customHeight="false" outlineLevel="0" collapsed="false">
      <c r="A75" s="0" t="s">
        <v>129</v>
      </c>
      <c r="D75" s="0" t="n">
        <v>76</v>
      </c>
      <c r="G75" s="0" t="n">
        <v>84.5</v>
      </c>
      <c r="J75" s="110" t="n">
        <v>74.5</v>
      </c>
      <c r="M75" s="111" t="n">
        <v>84.5</v>
      </c>
      <c r="N75" s="108" t="n">
        <v>0.0974</v>
      </c>
      <c r="O75" s="111" t="n">
        <v>0</v>
      </c>
      <c r="P75" s="111" t="n">
        <v>13823</v>
      </c>
      <c r="Q75" s="111" t="n">
        <v>4652369</v>
      </c>
      <c r="R75" s="112" t="n">
        <v>368068729.75</v>
      </c>
      <c r="T75" s="119" t="s">
        <v>45</v>
      </c>
      <c r="U75" s="117" t="n">
        <v>4210</v>
      </c>
      <c r="V75" s="117" t="s">
        <v>130</v>
      </c>
    </row>
    <row r="76" customFormat="false" ht="15.75" hidden="false" customHeight="false" outlineLevel="0" collapsed="false">
      <c r="A76" s="0" t="s">
        <v>131</v>
      </c>
      <c r="D76" s="0" t="n">
        <v>18</v>
      </c>
      <c r="G76" s="0" t="n">
        <v>18.25</v>
      </c>
      <c r="J76" s="110" t="n">
        <v>17.5</v>
      </c>
      <c r="M76" s="111" t="n">
        <v>17.75</v>
      </c>
      <c r="N76" s="108" t="n">
        <v>0</v>
      </c>
      <c r="O76" s="111" t="n">
        <v>49.87</v>
      </c>
      <c r="P76" s="111" t="n">
        <v>5382</v>
      </c>
      <c r="Q76" s="111" t="n">
        <v>13699599</v>
      </c>
      <c r="R76" s="112" t="n">
        <v>245042056</v>
      </c>
      <c r="T76" s="118" t="s">
        <v>59</v>
      </c>
      <c r="U76" s="123" t="n">
        <v>5110</v>
      </c>
      <c r="V76" s="123" t="s">
        <v>131</v>
      </c>
    </row>
    <row r="77" customFormat="false" ht="15.75" hidden="false" customHeight="false" outlineLevel="0" collapsed="false">
      <c r="A77" s="0" t="s">
        <v>132</v>
      </c>
      <c r="D77" s="0" t="n">
        <v>111.75</v>
      </c>
      <c r="G77" s="0" t="n">
        <v>116.5</v>
      </c>
      <c r="J77" s="110" t="n">
        <v>110</v>
      </c>
      <c r="M77" s="111" t="n">
        <v>116</v>
      </c>
      <c r="N77" s="108" t="n">
        <v>0.045</v>
      </c>
      <c r="O77" s="111" t="n">
        <v>18.64</v>
      </c>
      <c r="P77" s="111" t="n">
        <v>2808</v>
      </c>
      <c r="Q77" s="111" t="n">
        <v>1614906</v>
      </c>
      <c r="R77" s="112" t="n">
        <v>184180487.25</v>
      </c>
      <c r="T77" s="119" t="s">
        <v>59</v>
      </c>
      <c r="U77" s="123" t="n">
        <v>7010</v>
      </c>
      <c r="V77" s="123" t="s">
        <v>132</v>
      </c>
    </row>
    <row r="78" customFormat="false" ht="15.75" hidden="false" customHeight="false" outlineLevel="0" collapsed="false">
      <c r="A78" s="0" t="s">
        <v>133</v>
      </c>
      <c r="D78" s="0" t="n">
        <v>72.75</v>
      </c>
      <c r="G78" s="0" t="n">
        <v>74.5</v>
      </c>
      <c r="J78" s="110" t="n">
        <v>71</v>
      </c>
      <c r="M78" s="111" t="n">
        <v>73.5</v>
      </c>
      <c r="N78" s="108" t="n">
        <v>0.0279</v>
      </c>
      <c r="O78" s="111" t="s">
        <v>134</v>
      </c>
      <c r="P78" s="111" t="n">
        <v>2062</v>
      </c>
      <c r="Q78" s="111" t="n">
        <v>610679</v>
      </c>
      <c r="R78" s="112" t="n">
        <v>44605423.75</v>
      </c>
      <c r="T78" s="115" t="s">
        <v>56</v>
      </c>
      <c r="U78" s="121" t="n">
        <v>7020</v>
      </c>
      <c r="V78" s="121" t="s">
        <v>133</v>
      </c>
    </row>
    <row r="79" customFormat="false" ht="15.75" hidden="false" customHeight="false" outlineLevel="0" collapsed="false">
      <c r="A79" s="0" t="s">
        <v>135</v>
      </c>
      <c r="D79" s="0" t="n">
        <v>160</v>
      </c>
      <c r="G79" s="0" t="n">
        <v>167.75</v>
      </c>
      <c r="J79" s="110" t="n">
        <v>158</v>
      </c>
      <c r="M79" s="111" t="n">
        <v>165.5</v>
      </c>
      <c r="N79" s="108" t="n">
        <v>0.028</v>
      </c>
      <c r="O79" s="111" t="n">
        <v>26.41</v>
      </c>
      <c r="P79" s="111" t="n">
        <v>793</v>
      </c>
      <c r="Q79" s="111" t="n">
        <v>511799</v>
      </c>
      <c r="R79" s="112" t="n">
        <v>82784644</v>
      </c>
      <c r="T79" s="118" t="s">
        <v>45</v>
      </c>
      <c r="U79" s="117" t="n">
        <v>8010</v>
      </c>
      <c r="V79" s="117" t="s">
        <v>135</v>
      </c>
    </row>
    <row r="80" customFormat="false" ht="15.75" hidden="false" customHeight="false" outlineLevel="0" collapsed="false">
      <c r="A80" s="0" t="s">
        <v>136</v>
      </c>
      <c r="D80" s="0" t="n">
        <v>58</v>
      </c>
      <c r="G80" s="110" t="n">
        <v>59.25</v>
      </c>
      <c r="J80" s="110" t="n">
        <v>55.25</v>
      </c>
      <c r="M80" s="111" t="n">
        <v>58.5</v>
      </c>
      <c r="N80" s="108" t="n">
        <v>0.013</v>
      </c>
      <c r="O80" s="111" t="n">
        <v>37.63</v>
      </c>
      <c r="P80" s="111" t="n">
        <v>2896</v>
      </c>
      <c r="Q80" s="111" t="n">
        <v>1376218</v>
      </c>
      <c r="R80" s="112" t="n">
        <v>79904043</v>
      </c>
      <c r="T80" s="115" t="s">
        <v>56</v>
      </c>
      <c r="U80" s="121" t="n">
        <v>6010</v>
      </c>
      <c r="V80" s="121" t="s">
        <v>136</v>
      </c>
    </row>
    <row r="81" customFormat="false" ht="15.75" hidden="false" customHeight="false" outlineLevel="0" collapsed="false">
      <c r="A81" s="0" t="s">
        <v>137</v>
      </c>
      <c r="D81" s="0" t="n">
        <v>31.5</v>
      </c>
      <c r="G81" s="110" t="n">
        <v>34</v>
      </c>
      <c r="J81" s="110" t="n">
        <v>30.5</v>
      </c>
      <c r="M81" s="111" t="n">
        <v>33.25</v>
      </c>
      <c r="N81" s="108" t="n">
        <v>0.0726</v>
      </c>
      <c r="O81" s="111" t="n">
        <v>23.18</v>
      </c>
      <c r="P81" s="111" t="n">
        <v>6402</v>
      </c>
      <c r="Q81" s="111" t="n">
        <v>6076122</v>
      </c>
      <c r="R81" s="112" t="n">
        <v>194612063</v>
      </c>
      <c r="T81" s="118" t="s">
        <v>56</v>
      </c>
      <c r="U81" s="121" t="n">
        <v>6020</v>
      </c>
      <c r="V81" s="121" t="s">
        <v>137</v>
      </c>
    </row>
    <row r="82" customFormat="false" ht="15.75" hidden="false" customHeight="false" outlineLevel="0" collapsed="false">
      <c r="A82" s="0" t="s">
        <v>138</v>
      </c>
      <c r="D82" s="0" t="n">
        <v>37.75</v>
      </c>
      <c r="G82" s="0" t="n">
        <v>39.75</v>
      </c>
      <c r="J82" s="110" t="n">
        <v>36.5</v>
      </c>
      <c r="M82" s="111" t="n">
        <v>38.75</v>
      </c>
      <c r="N82" s="108" t="n">
        <v>0.0333</v>
      </c>
      <c r="O82" s="111" t="n">
        <v>37.52</v>
      </c>
      <c r="P82" s="111" t="n">
        <v>5212</v>
      </c>
      <c r="Q82" s="111" t="n">
        <v>4129677</v>
      </c>
      <c r="R82" s="112" t="n">
        <v>157720798.25</v>
      </c>
      <c r="T82" s="115" t="s">
        <v>56</v>
      </c>
      <c r="U82" s="121" t="n">
        <v>6030</v>
      </c>
      <c r="V82" s="121" t="s">
        <v>138</v>
      </c>
    </row>
    <row r="83" customFormat="false" ht="15.75" hidden="false" customHeight="false" outlineLevel="0" collapsed="false">
      <c r="A83" s="0" t="s">
        <v>139</v>
      </c>
      <c r="D83" s="0" t="n">
        <v>48.5</v>
      </c>
      <c r="G83" s="110" t="n">
        <v>51.5</v>
      </c>
      <c r="J83" s="110" t="n">
        <v>47.25</v>
      </c>
      <c r="M83" s="111" t="n">
        <v>51</v>
      </c>
      <c r="N83" s="108" t="n">
        <v>0.0408</v>
      </c>
      <c r="O83" s="111" t="n">
        <v>23.82</v>
      </c>
      <c r="P83" s="111" t="n">
        <v>2391</v>
      </c>
      <c r="Q83" s="111" t="n">
        <v>1274294</v>
      </c>
      <c r="R83" s="112" t="n">
        <v>62941595.25</v>
      </c>
      <c r="T83" s="119" t="s">
        <v>56</v>
      </c>
      <c r="U83" s="121" t="n">
        <v>6040</v>
      </c>
      <c r="V83" s="121" t="s">
        <v>139</v>
      </c>
    </row>
    <row r="84" customFormat="false" ht="15.75" hidden="false" customHeight="false" outlineLevel="0" collapsed="false">
      <c r="A84" s="0" t="s">
        <v>140</v>
      </c>
      <c r="D84" s="0" t="n">
        <v>48.75</v>
      </c>
      <c r="G84" s="110" t="n">
        <v>52</v>
      </c>
      <c r="J84" s="110" t="n">
        <v>48</v>
      </c>
      <c r="M84" s="111" t="n">
        <v>52</v>
      </c>
      <c r="N84" s="108" t="n">
        <v>0.0833</v>
      </c>
      <c r="O84" s="111" t="s">
        <v>141</v>
      </c>
      <c r="P84" s="111" t="n">
        <v>1878</v>
      </c>
      <c r="Q84" s="111" t="n">
        <v>983888</v>
      </c>
      <c r="R84" s="112" t="n">
        <v>49157756.25</v>
      </c>
      <c r="T84" s="115" t="s">
        <v>59</v>
      </c>
      <c r="U84" s="123" t="n">
        <v>6050</v>
      </c>
      <c r="V84" s="123" t="s">
        <v>140</v>
      </c>
    </row>
    <row r="85" customFormat="false" ht="15.75" hidden="false" customHeight="false" outlineLevel="0" collapsed="false">
      <c r="A85" s="0" t="s">
        <v>142</v>
      </c>
      <c r="D85" s="0" t="n">
        <v>70.5</v>
      </c>
      <c r="G85" s="110" t="n">
        <v>75</v>
      </c>
      <c r="J85" s="110" t="n">
        <v>69</v>
      </c>
      <c r="M85" s="111" t="n">
        <v>74.75</v>
      </c>
      <c r="N85" s="108" t="n">
        <v>0.0833</v>
      </c>
      <c r="O85" s="111" t="n">
        <v>48.4</v>
      </c>
      <c r="P85" s="111" t="n">
        <v>3089</v>
      </c>
      <c r="Q85" s="111" t="n">
        <v>1899843</v>
      </c>
      <c r="R85" s="112" t="n">
        <v>137199985.5</v>
      </c>
      <c r="T85" s="118" t="s">
        <v>59</v>
      </c>
      <c r="U85" s="123" t="n">
        <v>6060</v>
      </c>
      <c r="V85" s="123" t="s">
        <v>142</v>
      </c>
    </row>
    <row r="86" customFormat="false" ht="15.75" hidden="false" customHeight="false" outlineLevel="0" collapsed="false">
      <c r="A86" s="0" t="s">
        <v>143</v>
      </c>
      <c r="D86" s="0" t="n">
        <v>43.5</v>
      </c>
      <c r="G86" s="110" t="n">
        <v>46</v>
      </c>
      <c r="J86" s="110" t="n">
        <v>43.25</v>
      </c>
      <c r="M86" s="111" t="n">
        <v>46</v>
      </c>
      <c r="N86" s="108" t="n">
        <v>0.0952</v>
      </c>
      <c r="O86" s="111" t="n">
        <v>74.36</v>
      </c>
      <c r="P86" s="111" t="n">
        <v>3346</v>
      </c>
      <c r="Q86" s="111" t="n">
        <v>2593106</v>
      </c>
      <c r="R86" s="112" t="n">
        <v>117119360</v>
      </c>
      <c r="T86" s="119" t="s">
        <v>56</v>
      </c>
      <c r="U86" s="121" t="n">
        <v>6070</v>
      </c>
      <c r="V86" s="121" t="s">
        <v>143</v>
      </c>
    </row>
    <row r="87" customFormat="false" ht="15.75" hidden="false" customHeight="false" outlineLevel="0" collapsed="false">
      <c r="A87" s="0" t="s">
        <v>144</v>
      </c>
      <c r="D87" s="0" t="n">
        <v>184</v>
      </c>
      <c r="G87" s="110" t="n">
        <v>188.25</v>
      </c>
      <c r="J87" s="110" t="n">
        <v>170.25</v>
      </c>
      <c r="M87" s="111" t="n">
        <v>180</v>
      </c>
      <c r="N87" s="108" t="n">
        <v>0</v>
      </c>
      <c r="O87" s="111" t="n">
        <v>4347.83</v>
      </c>
      <c r="P87" s="111" t="n">
        <v>8218</v>
      </c>
      <c r="Q87" s="111" t="n">
        <v>1677995</v>
      </c>
      <c r="R87" s="112" t="n">
        <v>302030162.5</v>
      </c>
      <c r="T87" s="115" t="s">
        <v>59</v>
      </c>
      <c r="U87" s="123" t="n">
        <v>6080</v>
      </c>
      <c r="V87" s="123" t="s">
        <v>144</v>
      </c>
    </row>
    <row r="88" customFormat="false" ht="15.75" hidden="false" customHeight="false" outlineLevel="0" collapsed="false">
      <c r="A88" s="0" t="s">
        <v>145</v>
      </c>
      <c r="D88" s="0" t="n">
        <v>29</v>
      </c>
      <c r="G88" s="110" t="n">
        <v>31.75</v>
      </c>
      <c r="J88" s="110" t="n">
        <v>29</v>
      </c>
      <c r="M88" s="111" t="n">
        <v>31.75</v>
      </c>
      <c r="N88" s="108" t="n">
        <v>0.0948</v>
      </c>
      <c r="O88" s="111" t="n">
        <v>23.21</v>
      </c>
      <c r="P88" s="111" t="n">
        <v>3465</v>
      </c>
      <c r="Q88" s="111" t="n">
        <v>4441476</v>
      </c>
      <c r="R88" s="112" t="n">
        <v>134996543.75</v>
      </c>
      <c r="T88" s="118" t="s">
        <v>45</v>
      </c>
      <c r="U88" s="117" t="n">
        <v>6090</v>
      </c>
      <c r="V88" s="117" t="s">
        <v>146</v>
      </c>
    </row>
    <row r="89" customFormat="false" ht="12.75" hidden="false" customHeight="false" outlineLevel="0" collapsed="false">
      <c r="G89" s="110"/>
      <c r="J89" s="110"/>
      <c r="M89" s="111"/>
      <c r="N89" s="108"/>
      <c r="O89" s="111"/>
      <c r="P89" s="111"/>
      <c r="Q89" s="111"/>
      <c r="R89" s="112"/>
    </row>
    <row r="90" customFormat="false" ht="15.75" hidden="false" customHeight="false" outlineLevel="0" collapsed="false">
      <c r="G90" s="110"/>
      <c r="J90" s="110"/>
      <c r="M90" s="111"/>
      <c r="N90" s="108"/>
      <c r="O90" s="111"/>
      <c r="P90" s="111"/>
      <c r="Q90" s="111"/>
      <c r="R90" s="112"/>
      <c r="T90" s="10"/>
      <c r="U90" s="125"/>
      <c r="V90" s="125"/>
    </row>
    <row r="91" customFormat="false" ht="15.75" hidden="false" customHeight="false" outlineLevel="0" collapsed="false">
      <c r="B91" s="0" t="s">
        <v>147</v>
      </c>
      <c r="E91" s="0" t="s">
        <v>147</v>
      </c>
      <c r="G91" s="110"/>
      <c r="H91" s="0" t="s">
        <v>147</v>
      </c>
      <c r="J91" s="110"/>
      <c r="K91" s="0" t="s">
        <v>147</v>
      </c>
      <c r="M91" s="111"/>
      <c r="N91" s="108"/>
      <c r="O91" s="111"/>
      <c r="P91" s="111"/>
      <c r="Q91" s="111"/>
      <c r="R91" s="112"/>
      <c r="T91" s="10"/>
      <c r="U91" s="125"/>
      <c r="V91" s="125"/>
    </row>
    <row r="92" customFormat="false" ht="15.75" hidden="false" customHeight="false" outlineLevel="0" collapsed="false">
      <c r="G92" s="110"/>
      <c r="J92" s="110"/>
      <c r="M92" s="111"/>
      <c r="N92" s="108"/>
      <c r="O92" s="111"/>
      <c r="P92" s="111"/>
      <c r="Q92" s="111"/>
      <c r="R92" s="112"/>
      <c r="T92" s="10"/>
      <c r="U92" s="125"/>
      <c r="V92" s="125"/>
    </row>
    <row r="93" customFormat="false" ht="15.75" hidden="false" customHeight="false" outlineLevel="0" collapsed="false">
      <c r="G93" s="110"/>
      <c r="J93" s="110"/>
      <c r="M93" s="111"/>
      <c r="N93" s="108"/>
      <c r="O93" s="111"/>
      <c r="P93" s="111"/>
      <c r="Q93" s="111"/>
      <c r="R93" s="112"/>
      <c r="T93" s="10"/>
      <c r="U93" s="125"/>
      <c r="V93" s="125"/>
    </row>
    <row r="94" customFormat="false" ht="15.75" hidden="false" customHeight="false" outlineLevel="0" collapsed="false">
      <c r="J94" s="110"/>
      <c r="M94" s="111"/>
      <c r="N94" s="108"/>
      <c r="O94" s="111"/>
      <c r="P94" s="111"/>
      <c r="Q94" s="111"/>
      <c r="R94" s="112"/>
      <c r="T94" s="10"/>
      <c r="U94" s="125"/>
      <c r="V94" s="125"/>
    </row>
    <row r="95" customFormat="false" ht="15.75" hidden="false" customHeight="false" outlineLevel="0" collapsed="false">
      <c r="T95" s="10"/>
      <c r="U95" s="125"/>
      <c r="V95" s="125"/>
    </row>
    <row r="96" customFormat="false" ht="15.75" hidden="false" customHeight="false" outlineLevel="0" collapsed="false">
      <c r="T96" s="10"/>
      <c r="U96" s="125"/>
      <c r="V96" s="125"/>
    </row>
    <row r="97" customFormat="false" ht="15.75" hidden="false" customHeight="false" outlineLevel="0" collapsed="false">
      <c r="T97" s="10"/>
      <c r="U97" s="125"/>
      <c r="V97" s="125"/>
    </row>
    <row r="98" customFormat="false" ht="15.75" hidden="false" customHeight="false" outlineLevel="0" collapsed="false">
      <c r="T98" s="10"/>
      <c r="U98" s="125"/>
      <c r="V98" s="125"/>
    </row>
    <row r="99" customFormat="false" ht="15.75" hidden="false" customHeight="false" outlineLevel="0" collapsed="false">
      <c r="T99" s="10"/>
      <c r="U99" s="125"/>
      <c r="V99" s="125"/>
    </row>
    <row r="100" customFormat="false" ht="15.75" hidden="false" customHeight="false" outlineLevel="0" collapsed="false">
      <c r="T100" s="10"/>
      <c r="U100" s="125"/>
      <c r="V100" s="125"/>
    </row>
    <row r="101" customFormat="false" ht="15.75" hidden="false" customHeight="false" outlineLevel="0" collapsed="false">
      <c r="T101" s="10"/>
      <c r="U101" s="125"/>
      <c r="V101" s="125"/>
    </row>
    <row r="102" customFormat="false" ht="15.75" hidden="false" customHeight="false" outlineLevel="0" collapsed="false">
      <c r="T102" s="10"/>
      <c r="U102" s="125"/>
      <c r="V102" s="125"/>
    </row>
    <row r="103" customFormat="false" ht="15.75" hidden="false" customHeight="false" outlineLevel="0" collapsed="false">
      <c r="T103" s="10"/>
      <c r="U103" s="125"/>
      <c r="V103" s="125"/>
    </row>
    <row r="104" customFormat="false" ht="15.75" hidden="false" customHeight="false" outlineLevel="0" collapsed="false">
      <c r="T104" s="10"/>
      <c r="U104" s="125"/>
      <c r="V104" s="125"/>
    </row>
    <row r="105" customFormat="false" ht="15.75" hidden="false" customHeight="false" outlineLevel="0" collapsed="false">
      <c r="T105" s="10"/>
      <c r="U105" s="125"/>
      <c r="V105" s="125"/>
    </row>
    <row r="106" customFormat="false" ht="15.75" hidden="false" customHeight="false" outlineLevel="0" collapsed="false">
      <c r="T106" s="10"/>
      <c r="U106" s="125"/>
      <c r="V106" s="125"/>
    </row>
    <row r="107" customFormat="false" ht="15.75" hidden="false" customHeight="false" outlineLevel="0" collapsed="false">
      <c r="T107" s="10"/>
      <c r="U107" s="125"/>
      <c r="V107" s="125"/>
    </row>
    <row r="108" customFormat="false" ht="15.75" hidden="false" customHeight="false" outlineLevel="0" collapsed="false">
      <c r="T108" s="10"/>
      <c r="U108" s="125"/>
      <c r="V108" s="125"/>
    </row>
    <row r="109" customFormat="false" ht="15.75" hidden="false" customHeight="false" outlineLevel="0" collapsed="false">
      <c r="T109" s="10"/>
      <c r="U109" s="125"/>
      <c r="V109" s="125"/>
    </row>
    <row r="110" customFormat="false" ht="15.75" hidden="false" customHeight="false" outlineLevel="0" collapsed="false">
      <c r="T110" s="10"/>
      <c r="U110" s="125"/>
      <c r="V110" s="125"/>
    </row>
    <row r="111" customFormat="false" ht="15.75" hidden="false" customHeight="false" outlineLevel="0" collapsed="false">
      <c r="T111" s="10"/>
      <c r="U111" s="125"/>
      <c r="V111" s="125"/>
    </row>
    <row r="112" customFormat="false" ht="15.75" hidden="false" customHeight="false" outlineLevel="0" collapsed="false">
      <c r="T112" s="10"/>
      <c r="U112" s="125"/>
      <c r="V112" s="125"/>
    </row>
    <row r="113" customFormat="false" ht="15.75" hidden="false" customHeight="false" outlineLevel="0" collapsed="false">
      <c r="T113" s="10"/>
      <c r="U113" s="125"/>
      <c r="V113" s="125"/>
    </row>
    <row r="114" customFormat="false" ht="15.75" hidden="false" customHeight="false" outlineLevel="0" collapsed="false">
      <c r="T114" s="10"/>
      <c r="U114" s="125"/>
      <c r="V114" s="125"/>
    </row>
    <row r="115" customFormat="false" ht="15.75" hidden="false" customHeight="false" outlineLevel="0" collapsed="false">
      <c r="T115" s="10"/>
      <c r="U115" s="125"/>
      <c r="V115" s="125"/>
    </row>
    <row r="116" customFormat="false" ht="15.75" hidden="false" customHeight="false" outlineLevel="0" collapsed="false">
      <c r="T116" s="10"/>
      <c r="U116" s="125"/>
      <c r="V116" s="125"/>
    </row>
    <row r="117" customFormat="false" ht="15.75" hidden="false" customHeight="false" outlineLevel="0" collapsed="false">
      <c r="T117" s="10"/>
      <c r="U117" s="125"/>
      <c r="V117" s="125"/>
    </row>
    <row r="118" customFormat="false" ht="15.75" hidden="false" customHeight="false" outlineLevel="0" collapsed="false">
      <c r="T118" s="10"/>
      <c r="U118" s="125"/>
      <c r="V118" s="125"/>
    </row>
    <row r="119" customFormat="false" ht="15.75" hidden="false" customHeight="false" outlineLevel="0" collapsed="false">
      <c r="T119" s="10"/>
      <c r="U119" s="125"/>
      <c r="V119" s="125"/>
    </row>
    <row r="120" customFormat="false" ht="15.75" hidden="false" customHeight="false" outlineLevel="0" collapsed="false">
      <c r="T120" s="10"/>
      <c r="U120" s="125"/>
      <c r="V120" s="125"/>
    </row>
    <row r="121" customFormat="false" ht="15.75" hidden="false" customHeight="false" outlineLevel="0" collapsed="false">
      <c r="T121" s="10"/>
      <c r="U121" s="125"/>
      <c r="V121" s="125"/>
    </row>
    <row r="122" customFormat="false" ht="15.75" hidden="false" customHeight="false" outlineLevel="0" collapsed="false">
      <c r="T122" s="10"/>
      <c r="U122" s="125"/>
      <c r="V122" s="125"/>
    </row>
    <row r="123" customFormat="false" ht="15.75" hidden="false" customHeight="false" outlineLevel="0" collapsed="false">
      <c r="T123" s="10"/>
      <c r="U123" s="125"/>
      <c r="V123" s="125"/>
    </row>
    <row r="124" customFormat="false" ht="15.75" hidden="false" customHeight="false" outlineLevel="0" collapsed="false">
      <c r="T124" s="10"/>
      <c r="U124" s="125"/>
      <c r="V124" s="125"/>
    </row>
    <row r="125" customFormat="false" ht="15.75" hidden="false" customHeight="false" outlineLevel="0" collapsed="false">
      <c r="T125" s="10"/>
      <c r="U125" s="125"/>
      <c r="V125" s="125"/>
    </row>
    <row r="126" customFormat="false" ht="15.75" hidden="false" customHeight="false" outlineLevel="0" collapsed="false">
      <c r="T126" s="10"/>
      <c r="U126" s="125"/>
      <c r="V126" s="125"/>
    </row>
    <row r="127" customFormat="false" ht="15.75" hidden="false" customHeight="false" outlineLevel="0" collapsed="false">
      <c r="T127" s="10"/>
      <c r="U127" s="125"/>
      <c r="V127" s="125"/>
    </row>
    <row r="128" customFormat="false" ht="15.75" hidden="false" customHeight="false" outlineLevel="0" collapsed="false">
      <c r="T128" s="10"/>
      <c r="U128" s="125"/>
      <c r="V128" s="125"/>
    </row>
    <row r="129" customFormat="false" ht="15.75" hidden="false" customHeight="false" outlineLevel="0" collapsed="false">
      <c r="T129" s="10"/>
      <c r="U129" s="125"/>
      <c r="V129" s="125"/>
    </row>
    <row r="130" customFormat="false" ht="15.75" hidden="false" customHeight="false" outlineLevel="0" collapsed="false">
      <c r="T130" s="10"/>
      <c r="U130" s="125"/>
      <c r="V130" s="125"/>
    </row>
    <row r="131" customFormat="false" ht="15.75" hidden="false" customHeight="false" outlineLevel="0" collapsed="false">
      <c r="T131" s="10"/>
      <c r="U131" s="125"/>
      <c r="V131" s="125"/>
    </row>
    <row r="132" customFormat="false" ht="15.75" hidden="false" customHeight="false" outlineLevel="0" collapsed="false">
      <c r="T132" s="10"/>
      <c r="U132" s="125"/>
      <c r="V132" s="125"/>
    </row>
    <row r="133" customFormat="false" ht="15.75" hidden="false" customHeight="false" outlineLevel="0" collapsed="false">
      <c r="T133" s="10"/>
      <c r="U133" s="125"/>
      <c r="V133" s="125"/>
    </row>
    <row r="134" customFormat="false" ht="15.75" hidden="false" customHeight="false" outlineLevel="0" collapsed="false">
      <c r="T134" s="10"/>
      <c r="U134" s="125"/>
      <c r="V134" s="125"/>
    </row>
    <row r="135" customFormat="false" ht="15.75" hidden="false" customHeight="false" outlineLevel="0" collapsed="false">
      <c r="T135" s="10"/>
      <c r="U135" s="125"/>
      <c r="V135" s="125"/>
    </row>
    <row r="136" customFormat="false" ht="15.75" hidden="false" customHeight="false" outlineLevel="0" collapsed="false">
      <c r="T136" s="10"/>
      <c r="U136" s="125"/>
      <c r="V136" s="125"/>
    </row>
    <row r="137" customFormat="false" ht="15.75" hidden="false" customHeight="false" outlineLevel="0" collapsed="false">
      <c r="T137" s="10"/>
      <c r="U137" s="125"/>
      <c r="V137" s="125"/>
    </row>
    <row r="138" customFormat="false" ht="15.75" hidden="false" customHeight="false" outlineLevel="0" collapsed="false">
      <c r="T138" s="10"/>
      <c r="U138" s="125"/>
      <c r="V138" s="125"/>
    </row>
    <row r="139" customFormat="false" ht="15.75" hidden="false" customHeight="false" outlineLevel="0" collapsed="false">
      <c r="T139" s="10"/>
      <c r="U139" s="125"/>
      <c r="V139" s="125"/>
    </row>
    <row r="140" customFormat="false" ht="15.75" hidden="false" customHeight="false" outlineLevel="0" collapsed="false">
      <c r="T140" s="10"/>
      <c r="U140" s="125"/>
      <c r="V140" s="125"/>
    </row>
    <row r="141" customFormat="false" ht="15.75" hidden="false" customHeight="false" outlineLevel="0" collapsed="false">
      <c r="T141" s="10"/>
      <c r="U141" s="125"/>
      <c r="V141" s="125"/>
    </row>
    <row r="142" customFormat="false" ht="15.75" hidden="false" customHeight="false" outlineLevel="0" collapsed="false">
      <c r="T142" s="10"/>
      <c r="U142" s="125"/>
      <c r="V142" s="125"/>
    </row>
    <row r="143" customFormat="false" ht="15.75" hidden="false" customHeight="false" outlineLevel="0" collapsed="false">
      <c r="T143" s="10"/>
      <c r="U143" s="125"/>
      <c r="V143" s="125"/>
    </row>
    <row r="144" customFormat="false" ht="15.75" hidden="false" customHeight="false" outlineLevel="0" collapsed="false">
      <c r="T144" s="10"/>
      <c r="U144" s="125"/>
      <c r="V144" s="125"/>
    </row>
    <row r="145" customFormat="false" ht="15.75" hidden="false" customHeight="false" outlineLevel="0" collapsed="false">
      <c r="T145" s="10"/>
      <c r="U145" s="125"/>
      <c r="V145" s="125"/>
    </row>
    <row r="146" customFormat="false" ht="15.75" hidden="false" customHeight="false" outlineLevel="0" collapsed="false">
      <c r="T146" s="10"/>
      <c r="U146" s="125"/>
      <c r="V146" s="125"/>
    </row>
    <row r="147" customFormat="false" ht="15.75" hidden="false" customHeight="false" outlineLevel="0" collapsed="false">
      <c r="T147" s="10"/>
      <c r="U147" s="125"/>
      <c r="V147" s="125"/>
    </row>
    <row r="148" customFormat="false" ht="15.75" hidden="false" customHeight="false" outlineLevel="0" collapsed="false">
      <c r="T148" s="10"/>
      <c r="U148" s="125"/>
      <c r="V148" s="125"/>
    </row>
    <row r="149" customFormat="false" ht="15.75" hidden="false" customHeight="false" outlineLevel="0" collapsed="false">
      <c r="T149" s="10"/>
      <c r="U149" s="125"/>
      <c r="V149" s="125"/>
    </row>
    <row r="150" customFormat="false" ht="15.75" hidden="false" customHeight="false" outlineLevel="0" collapsed="false">
      <c r="T150" s="10"/>
      <c r="U150" s="125"/>
      <c r="V150" s="125"/>
    </row>
    <row r="151" customFormat="false" ht="15.75" hidden="false" customHeight="false" outlineLevel="0" collapsed="false">
      <c r="T151" s="10"/>
      <c r="U151" s="125"/>
      <c r="V151" s="125"/>
    </row>
    <row r="152" customFormat="false" ht="15.75" hidden="false" customHeight="false" outlineLevel="0" collapsed="false">
      <c r="T152" s="10"/>
      <c r="U152" s="125"/>
      <c r="V152" s="125"/>
    </row>
    <row r="153" customFormat="false" ht="15.75" hidden="false" customHeight="false" outlineLevel="0" collapsed="false">
      <c r="T153" s="10"/>
      <c r="U153" s="125"/>
      <c r="V153" s="125"/>
    </row>
    <row r="154" customFormat="false" ht="15.75" hidden="false" customHeight="false" outlineLevel="0" collapsed="false">
      <c r="T154" s="10"/>
      <c r="U154" s="125"/>
      <c r="V154" s="125"/>
    </row>
    <row r="155" customFormat="false" ht="15.75" hidden="false" customHeight="false" outlineLevel="0" collapsed="false">
      <c r="T155" s="10"/>
      <c r="U155" s="125"/>
      <c r="V155" s="125"/>
    </row>
    <row r="156" customFormat="false" ht="15.75" hidden="false" customHeight="false" outlineLevel="0" collapsed="false">
      <c r="T156" s="10"/>
      <c r="U156" s="125"/>
      <c r="V156" s="125"/>
    </row>
    <row r="157" customFormat="false" ht="15.75" hidden="false" customHeight="false" outlineLevel="0" collapsed="false">
      <c r="T157" s="10"/>
      <c r="U157" s="125"/>
      <c r="V157" s="125"/>
    </row>
    <row r="158" customFormat="false" ht="15.75" hidden="false" customHeight="false" outlineLevel="0" collapsed="false">
      <c r="T158" s="10"/>
      <c r="U158" s="125"/>
      <c r="V158" s="125"/>
    </row>
    <row r="159" customFormat="false" ht="15.75" hidden="false" customHeight="false" outlineLevel="0" collapsed="false">
      <c r="T159" s="10"/>
      <c r="U159" s="125"/>
      <c r="V159" s="125"/>
    </row>
    <row r="160" customFormat="false" ht="15.75" hidden="false" customHeight="false" outlineLevel="0" collapsed="false">
      <c r="T160" s="10"/>
      <c r="U160" s="125"/>
      <c r="V160" s="125"/>
    </row>
    <row r="161" customFormat="false" ht="15.75" hidden="false" customHeight="false" outlineLevel="0" collapsed="false">
      <c r="T161" s="10"/>
      <c r="U161" s="125"/>
      <c r="V161" s="125"/>
    </row>
    <row r="162" customFormat="false" ht="15.75" hidden="false" customHeight="false" outlineLevel="0" collapsed="false">
      <c r="T162" s="10"/>
      <c r="U162" s="125"/>
      <c r="V162" s="125"/>
    </row>
    <row r="163" customFormat="false" ht="15.75" hidden="false" customHeight="false" outlineLevel="0" collapsed="false">
      <c r="T163" s="10"/>
      <c r="U163" s="125"/>
      <c r="V163" s="125"/>
    </row>
    <row r="164" customFormat="false" ht="15.75" hidden="false" customHeight="false" outlineLevel="0" collapsed="false">
      <c r="T164" s="10"/>
      <c r="U164" s="125"/>
      <c r="V164" s="125"/>
    </row>
    <row r="165" customFormat="false" ht="15.75" hidden="false" customHeight="false" outlineLevel="0" collapsed="false">
      <c r="T165" s="10"/>
      <c r="U165" s="125"/>
      <c r="V165" s="125"/>
    </row>
    <row r="166" customFormat="false" ht="15.75" hidden="false" customHeight="false" outlineLevel="0" collapsed="false">
      <c r="T166" s="10"/>
      <c r="U166" s="125"/>
      <c r="V166" s="125"/>
    </row>
    <row r="167" customFormat="false" ht="15.75" hidden="false" customHeight="false" outlineLevel="0" collapsed="false">
      <c r="T167" s="10"/>
      <c r="U167" s="125"/>
      <c r="V167" s="125"/>
    </row>
    <row r="168" customFormat="false" ht="15.75" hidden="false" customHeight="false" outlineLevel="0" collapsed="false">
      <c r="T168" s="10"/>
      <c r="U168" s="125"/>
      <c r="V168" s="125"/>
    </row>
    <row r="169" customFormat="false" ht="15.75" hidden="false" customHeight="false" outlineLevel="0" collapsed="false">
      <c r="T169" s="10"/>
      <c r="U169" s="125"/>
      <c r="V169" s="125"/>
    </row>
    <row r="170" customFormat="false" ht="15.75" hidden="false" customHeight="false" outlineLevel="0" collapsed="false">
      <c r="T170" s="10"/>
      <c r="U170" s="125"/>
      <c r="V170" s="125"/>
    </row>
    <row r="171" customFormat="false" ht="15.75" hidden="false" customHeight="false" outlineLevel="0" collapsed="false">
      <c r="T171" s="10"/>
      <c r="U171" s="125"/>
      <c r="V171" s="125"/>
    </row>
    <row r="172" customFormat="false" ht="15.75" hidden="false" customHeight="false" outlineLevel="0" collapsed="false">
      <c r="T172" s="10"/>
      <c r="U172" s="125"/>
      <c r="V172" s="125"/>
    </row>
    <row r="173" customFormat="false" ht="15.75" hidden="false" customHeight="false" outlineLevel="0" collapsed="false">
      <c r="T173" s="10"/>
      <c r="U173" s="125"/>
      <c r="V173" s="125"/>
    </row>
    <row r="174" customFormat="false" ht="15.75" hidden="false" customHeight="false" outlineLevel="0" collapsed="false">
      <c r="T174" s="10"/>
      <c r="U174" s="125"/>
      <c r="V174" s="125"/>
    </row>
    <row r="175" customFormat="false" ht="15.75" hidden="false" customHeight="false" outlineLevel="0" collapsed="false">
      <c r="T175" s="10"/>
      <c r="U175" s="125"/>
      <c r="V175" s="125"/>
    </row>
    <row r="176" customFormat="false" ht="15.75" hidden="false" customHeight="false" outlineLevel="0" collapsed="false">
      <c r="T176" s="10"/>
      <c r="U176" s="125"/>
      <c r="V176" s="125"/>
    </row>
    <row r="177" customFormat="false" ht="15.75" hidden="false" customHeight="false" outlineLevel="0" collapsed="false">
      <c r="T177" s="10"/>
      <c r="U177" s="125"/>
      <c r="V177" s="125"/>
    </row>
    <row r="178" customFormat="false" ht="15.75" hidden="false" customHeight="false" outlineLevel="0" collapsed="false">
      <c r="T178" s="10"/>
      <c r="U178" s="125"/>
      <c r="V178" s="125"/>
    </row>
    <row r="179" customFormat="false" ht="15.75" hidden="false" customHeight="false" outlineLevel="0" collapsed="false">
      <c r="T179" s="10"/>
      <c r="U179" s="125"/>
      <c r="V179" s="125"/>
    </row>
    <row r="180" customFormat="false" ht="15.75" hidden="false" customHeight="false" outlineLevel="0" collapsed="false">
      <c r="T180" s="10"/>
      <c r="U180" s="125"/>
      <c r="V180" s="125"/>
    </row>
    <row r="181" customFormat="false" ht="15.75" hidden="false" customHeight="false" outlineLevel="0" collapsed="false">
      <c r="T181" s="10"/>
      <c r="U181" s="125"/>
      <c r="V181" s="125"/>
    </row>
    <row r="182" customFormat="false" ht="15.75" hidden="false" customHeight="false" outlineLevel="0" collapsed="false">
      <c r="T182" s="10"/>
      <c r="U182" s="125"/>
      <c r="V182" s="125"/>
    </row>
    <row r="183" customFormat="false" ht="15.75" hidden="false" customHeight="false" outlineLevel="0" collapsed="false">
      <c r="T183" s="10"/>
      <c r="U183" s="125"/>
      <c r="V183" s="125"/>
    </row>
    <row r="184" customFormat="false" ht="15.75" hidden="false" customHeight="false" outlineLevel="0" collapsed="false">
      <c r="T184" s="10"/>
      <c r="U184" s="125"/>
      <c r="V184" s="125"/>
    </row>
    <row r="185" customFormat="false" ht="15.75" hidden="false" customHeight="false" outlineLevel="0" collapsed="false">
      <c r="T185" s="10"/>
      <c r="U185" s="125"/>
      <c r="V185" s="125"/>
    </row>
    <row r="186" customFormat="false" ht="15.75" hidden="false" customHeight="false" outlineLevel="0" collapsed="false">
      <c r="T186" s="10"/>
      <c r="U186" s="125"/>
      <c r="V186" s="125"/>
    </row>
    <row r="187" customFormat="false" ht="15.75" hidden="false" customHeight="false" outlineLevel="0" collapsed="false">
      <c r="T187" s="10"/>
      <c r="U187" s="125"/>
      <c r="V187" s="125"/>
    </row>
    <row r="188" customFormat="false" ht="15.75" hidden="false" customHeight="false" outlineLevel="0" collapsed="false">
      <c r="T188" s="10"/>
      <c r="U188" s="125"/>
      <c r="V188" s="125"/>
    </row>
    <row r="189" customFormat="false" ht="15.75" hidden="false" customHeight="false" outlineLevel="0" collapsed="false">
      <c r="T189" s="10"/>
      <c r="U189" s="125"/>
      <c r="V189" s="125"/>
    </row>
    <row r="190" customFormat="false" ht="15.75" hidden="false" customHeight="false" outlineLevel="0" collapsed="false">
      <c r="T190" s="10"/>
      <c r="U190" s="125"/>
      <c r="V190" s="125"/>
    </row>
    <row r="191" customFormat="false" ht="15.75" hidden="false" customHeight="false" outlineLevel="0" collapsed="false">
      <c r="T191" s="10"/>
      <c r="U191" s="125"/>
      <c r="V191" s="125"/>
    </row>
    <row r="192" customFormat="false" ht="15.75" hidden="false" customHeight="false" outlineLevel="0" collapsed="false">
      <c r="T192" s="10"/>
      <c r="U192" s="125"/>
      <c r="V192" s="125"/>
    </row>
    <row r="193" customFormat="false" ht="15.75" hidden="false" customHeight="false" outlineLevel="0" collapsed="false">
      <c r="T193" s="10"/>
      <c r="U193" s="125"/>
      <c r="V193" s="125"/>
    </row>
    <row r="194" customFormat="false" ht="15.75" hidden="false" customHeight="false" outlineLevel="0" collapsed="false">
      <c r="T194" s="10"/>
      <c r="U194" s="125"/>
      <c r="V194" s="125"/>
    </row>
    <row r="195" customFormat="false" ht="15.75" hidden="false" customHeight="false" outlineLevel="0" collapsed="false">
      <c r="T195" s="10"/>
      <c r="U195" s="125"/>
      <c r="V195" s="125"/>
    </row>
    <row r="196" customFormat="false" ht="15.75" hidden="false" customHeight="false" outlineLevel="0" collapsed="false">
      <c r="T196" s="10"/>
      <c r="U196" s="125"/>
      <c r="V196" s="125"/>
    </row>
    <row r="197" customFormat="false" ht="15.75" hidden="false" customHeight="false" outlineLevel="0" collapsed="false">
      <c r="T197" s="10"/>
      <c r="U197" s="125"/>
      <c r="V197" s="125"/>
    </row>
    <row r="198" customFormat="false" ht="15.75" hidden="false" customHeight="false" outlineLevel="0" collapsed="false">
      <c r="T198" s="10"/>
      <c r="U198" s="125"/>
      <c r="V198" s="125"/>
    </row>
    <row r="199" customFormat="false" ht="15.75" hidden="false" customHeight="false" outlineLevel="0" collapsed="false">
      <c r="T199" s="10"/>
      <c r="U199" s="125"/>
      <c r="V199" s="125"/>
    </row>
    <row r="200" customFormat="false" ht="15.75" hidden="false" customHeight="false" outlineLevel="0" collapsed="false">
      <c r="T200" s="10"/>
      <c r="U200" s="125"/>
      <c r="V200" s="125"/>
    </row>
    <row r="201" customFormat="false" ht="15.75" hidden="false" customHeight="false" outlineLevel="0" collapsed="false">
      <c r="T201" s="10"/>
      <c r="U201" s="125"/>
      <c r="V201" s="125"/>
    </row>
    <row r="202" customFormat="false" ht="15.75" hidden="false" customHeight="false" outlineLevel="0" collapsed="false">
      <c r="T202" s="10"/>
      <c r="U202" s="125"/>
      <c r="V202" s="125"/>
    </row>
    <row r="203" customFormat="false" ht="15.75" hidden="false" customHeight="false" outlineLevel="0" collapsed="false">
      <c r="T203" s="10"/>
      <c r="U203" s="125"/>
      <c r="V203" s="125"/>
    </row>
    <row r="204" customFormat="false" ht="15.75" hidden="false" customHeight="false" outlineLevel="0" collapsed="false">
      <c r="T204" s="10"/>
      <c r="U204" s="125"/>
      <c r="V204" s="125"/>
    </row>
    <row r="205" customFormat="false" ht="15.75" hidden="false" customHeight="false" outlineLevel="0" collapsed="false">
      <c r="T205" s="10"/>
      <c r="U205" s="125"/>
      <c r="V205" s="125"/>
    </row>
    <row r="206" customFormat="false" ht="15.75" hidden="false" customHeight="false" outlineLevel="0" collapsed="false">
      <c r="T206" s="10"/>
      <c r="U206" s="125"/>
      <c r="V206" s="125"/>
    </row>
    <row r="207" customFormat="false" ht="15.75" hidden="false" customHeight="false" outlineLevel="0" collapsed="false">
      <c r="T207" s="10"/>
      <c r="U207" s="125"/>
      <c r="V207" s="125"/>
    </row>
    <row r="208" customFormat="false" ht="15.75" hidden="false" customHeight="false" outlineLevel="0" collapsed="false">
      <c r="T208" s="10"/>
      <c r="U208" s="125"/>
      <c r="V208" s="125"/>
    </row>
    <row r="209" customFormat="false" ht="15.75" hidden="false" customHeight="false" outlineLevel="0" collapsed="false">
      <c r="T209" s="10"/>
      <c r="U209" s="125"/>
      <c r="V209" s="125"/>
    </row>
    <row r="210" customFormat="false" ht="15.75" hidden="false" customHeight="false" outlineLevel="0" collapsed="false">
      <c r="T210" s="10"/>
      <c r="U210" s="125"/>
      <c r="V210" s="125"/>
    </row>
    <row r="211" customFormat="false" ht="15.75" hidden="false" customHeight="false" outlineLevel="0" collapsed="false">
      <c r="T211" s="10"/>
      <c r="U211" s="125"/>
      <c r="V211" s="125"/>
    </row>
    <row r="212" customFormat="false" ht="15.75" hidden="false" customHeight="false" outlineLevel="0" collapsed="false">
      <c r="T212" s="10"/>
      <c r="U212" s="125"/>
      <c r="V212" s="125"/>
    </row>
    <row r="213" customFormat="false" ht="15.75" hidden="false" customHeight="false" outlineLevel="0" collapsed="false">
      <c r="T213" s="10"/>
      <c r="U213" s="125"/>
      <c r="V213" s="125"/>
    </row>
    <row r="214" customFormat="false" ht="15.75" hidden="false" customHeight="false" outlineLevel="0" collapsed="false">
      <c r="T214" s="10"/>
      <c r="U214" s="125"/>
      <c r="V214" s="125"/>
    </row>
    <row r="215" customFormat="false" ht="15.75" hidden="false" customHeight="false" outlineLevel="0" collapsed="false">
      <c r="T215" s="10"/>
      <c r="U215" s="125"/>
      <c r="V215" s="125"/>
    </row>
    <row r="216" customFormat="false" ht="15.75" hidden="false" customHeight="false" outlineLevel="0" collapsed="false">
      <c r="T216" s="10"/>
      <c r="U216" s="125"/>
      <c r="V216" s="125"/>
    </row>
    <row r="217" customFormat="false" ht="15.75" hidden="false" customHeight="false" outlineLevel="0" collapsed="false">
      <c r="T217" s="10"/>
      <c r="U217" s="125"/>
      <c r="V217" s="125"/>
    </row>
    <row r="218" customFormat="false" ht="15.75" hidden="false" customHeight="false" outlineLevel="0" collapsed="false">
      <c r="T218" s="10"/>
      <c r="U218" s="125"/>
      <c r="V218" s="125"/>
    </row>
    <row r="219" customFormat="false" ht="15.75" hidden="false" customHeight="false" outlineLevel="0" collapsed="false">
      <c r="T219" s="10"/>
      <c r="U219" s="125"/>
      <c r="V219" s="125"/>
    </row>
    <row r="220" customFormat="false" ht="15.75" hidden="false" customHeight="false" outlineLevel="0" collapsed="false">
      <c r="T220" s="10"/>
      <c r="U220" s="125"/>
      <c r="V220" s="125"/>
    </row>
    <row r="221" customFormat="false" ht="15.75" hidden="false" customHeight="false" outlineLevel="0" collapsed="false">
      <c r="T221" s="10"/>
      <c r="U221" s="125"/>
      <c r="V221" s="125"/>
    </row>
    <row r="222" customFormat="false" ht="15.75" hidden="false" customHeight="false" outlineLevel="0" collapsed="false">
      <c r="T222" s="10"/>
      <c r="U222" s="125"/>
      <c r="V222" s="125"/>
    </row>
    <row r="223" customFormat="false" ht="15.75" hidden="false" customHeight="false" outlineLevel="0" collapsed="false">
      <c r="T223" s="10"/>
      <c r="U223" s="125"/>
      <c r="V223" s="125"/>
    </row>
    <row r="224" customFormat="false" ht="15.75" hidden="false" customHeight="false" outlineLevel="0" collapsed="false">
      <c r="T224" s="10"/>
      <c r="U224" s="125"/>
      <c r="V224" s="125"/>
    </row>
    <row r="225" customFormat="false" ht="15.75" hidden="false" customHeight="false" outlineLevel="0" collapsed="false">
      <c r="T225" s="10"/>
      <c r="U225" s="125"/>
      <c r="V225" s="125"/>
    </row>
    <row r="226" customFormat="false" ht="15.75" hidden="false" customHeight="false" outlineLevel="0" collapsed="false">
      <c r="T226" s="10"/>
      <c r="U226" s="125"/>
      <c r="V226" s="125"/>
    </row>
    <row r="227" customFormat="false" ht="15.75" hidden="false" customHeight="false" outlineLevel="0" collapsed="false">
      <c r="T227" s="10"/>
      <c r="U227" s="125"/>
      <c r="V227" s="125"/>
    </row>
    <row r="228" customFormat="false" ht="15.75" hidden="false" customHeight="false" outlineLevel="0" collapsed="false">
      <c r="T228" s="10"/>
      <c r="U228" s="125"/>
      <c r="V228" s="125"/>
    </row>
    <row r="229" customFormat="false" ht="15.75" hidden="false" customHeight="false" outlineLevel="0" collapsed="false">
      <c r="T229" s="10"/>
      <c r="U229" s="125"/>
      <c r="V229" s="125"/>
    </row>
    <row r="230" customFormat="false" ht="15.75" hidden="false" customHeight="false" outlineLevel="0" collapsed="false">
      <c r="T230" s="10"/>
      <c r="U230" s="125"/>
      <c r="V230" s="125"/>
    </row>
    <row r="231" customFormat="false" ht="15.75" hidden="false" customHeight="false" outlineLevel="0" collapsed="false">
      <c r="T231" s="10"/>
      <c r="U231" s="125"/>
      <c r="V231" s="125"/>
    </row>
    <row r="232" customFormat="false" ht="15.75" hidden="false" customHeight="false" outlineLevel="0" collapsed="false">
      <c r="T232" s="10"/>
      <c r="U232" s="125"/>
      <c r="V232" s="125"/>
    </row>
    <row r="233" customFormat="false" ht="15.75" hidden="false" customHeight="false" outlineLevel="0" collapsed="false">
      <c r="T233" s="10"/>
      <c r="U233" s="125"/>
      <c r="V233" s="125"/>
    </row>
    <row r="234" customFormat="false" ht="15.75" hidden="false" customHeight="false" outlineLevel="0" collapsed="false">
      <c r="T234" s="10"/>
      <c r="U234" s="125"/>
      <c r="V234" s="125"/>
    </row>
    <row r="235" customFormat="false" ht="15.75" hidden="false" customHeight="false" outlineLevel="0" collapsed="false">
      <c r="T235" s="10"/>
      <c r="U235" s="125"/>
      <c r="V235" s="125"/>
    </row>
    <row r="236" customFormat="false" ht="15.75" hidden="false" customHeight="false" outlineLevel="0" collapsed="false">
      <c r="T236" s="10"/>
      <c r="U236" s="125"/>
      <c r="V236" s="125"/>
    </row>
    <row r="237" customFormat="false" ht="15.75" hidden="false" customHeight="false" outlineLevel="0" collapsed="false">
      <c r="T237" s="10"/>
      <c r="U237" s="125"/>
      <c r="V237" s="125"/>
    </row>
    <row r="238" customFormat="false" ht="15.75" hidden="false" customHeight="false" outlineLevel="0" collapsed="false">
      <c r="T238" s="10"/>
      <c r="U238" s="125"/>
      <c r="V238" s="125"/>
    </row>
    <row r="239" customFormat="false" ht="15.75" hidden="false" customHeight="false" outlineLevel="0" collapsed="false">
      <c r="T239" s="10"/>
      <c r="U239" s="125"/>
      <c r="V239" s="125"/>
    </row>
    <row r="240" customFormat="false" ht="15.75" hidden="false" customHeight="false" outlineLevel="0" collapsed="false">
      <c r="T240" s="10"/>
      <c r="U240" s="125"/>
      <c r="V240" s="125"/>
    </row>
    <row r="241" customFormat="false" ht="15.75" hidden="false" customHeight="false" outlineLevel="0" collapsed="false">
      <c r="T241" s="10"/>
      <c r="U241" s="125"/>
      <c r="V241" s="125"/>
    </row>
    <row r="242" customFormat="false" ht="15.75" hidden="false" customHeight="false" outlineLevel="0" collapsed="false">
      <c r="T242" s="10"/>
      <c r="U242" s="125"/>
      <c r="V242" s="125"/>
    </row>
    <row r="243" customFormat="false" ht="15.75" hidden="false" customHeight="false" outlineLevel="0" collapsed="false">
      <c r="T243" s="10"/>
      <c r="U243" s="125"/>
      <c r="V243" s="125"/>
    </row>
    <row r="244" customFormat="false" ht="15.75" hidden="false" customHeight="false" outlineLevel="0" collapsed="false">
      <c r="T244" s="10"/>
      <c r="U244" s="125"/>
      <c r="V244" s="125"/>
    </row>
    <row r="245" customFormat="false" ht="15.75" hidden="false" customHeight="false" outlineLevel="0" collapsed="false">
      <c r="T245" s="10"/>
      <c r="U245" s="125"/>
      <c r="V245" s="125"/>
    </row>
    <row r="246" customFormat="false" ht="15.75" hidden="false" customHeight="false" outlineLevel="0" collapsed="false">
      <c r="T246" s="10"/>
      <c r="U246" s="125"/>
      <c r="V246" s="125"/>
    </row>
    <row r="247" customFormat="false" ht="15.75" hidden="false" customHeight="false" outlineLevel="0" collapsed="false">
      <c r="T247" s="10"/>
      <c r="U247" s="125"/>
      <c r="V247" s="125"/>
    </row>
    <row r="248" customFormat="false" ht="15.75" hidden="false" customHeight="false" outlineLevel="0" collapsed="false">
      <c r="T248" s="10"/>
      <c r="U248" s="125"/>
      <c r="V248" s="125"/>
    </row>
    <row r="249" customFormat="false" ht="15.75" hidden="false" customHeight="false" outlineLevel="0" collapsed="false">
      <c r="T249" s="10"/>
      <c r="U249" s="125"/>
      <c r="V249" s="125"/>
    </row>
    <row r="250" customFormat="false" ht="15.75" hidden="false" customHeight="false" outlineLevel="0" collapsed="false">
      <c r="T250" s="10"/>
      <c r="U250" s="125"/>
      <c r="V250" s="125"/>
    </row>
    <row r="251" customFormat="false" ht="15.75" hidden="false" customHeight="false" outlineLevel="0" collapsed="false">
      <c r="T251" s="10"/>
      <c r="U251" s="125"/>
      <c r="V251" s="125"/>
    </row>
    <row r="252" customFormat="false" ht="15.75" hidden="false" customHeight="false" outlineLevel="0" collapsed="false">
      <c r="T252" s="10"/>
      <c r="U252" s="125"/>
      <c r="V252" s="125"/>
    </row>
    <row r="253" customFormat="false" ht="15.75" hidden="false" customHeight="false" outlineLevel="0" collapsed="false">
      <c r="T253" s="10"/>
      <c r="U253" s="125"/>
      <c r="V253" s="125"/>
    </row>
    <row r="254" customFormat="false" ht="15.75" hidden="false" customHeight="false" outlineLevel="0" collapsed="false">
      <c r="T254" s="10"/>
      <c r="U254" s="125"/>
      <c r="V254" s="125"/>
    </row>
    <row r="255" customFormat="false" ht="15.75" hidden="false" customHeight="false" outlineLevel="0" collapsed="false">
      <c r="T255" s="10"/>
      <c r="U255" s="125"/>
      <c r="V255" s="125"/>
    </row>
    <row r="256" customFormat="false" ht="15.75" hidden="false" customHeight="false" outlineLevel="0" collapsed="false">
      <c r="T256" s="10"/>
      <c r="U256" s="125"/>
      <c r="V256" s="125"/>
    </row>
    <row r="257" customFormat="false" ht="15.75" hidden="false" customHeight="false" outlineLevel="0" collapsed="false">
      <c r="T257" s="10"/>
      <c r="U257" s="125"/>
      <c r="V257" s="125"/>
    </row>
    <row r="258" customFormat="false" ht="15.75" hidden="false" customHeight="false" outlineLevel="0" collapsed="false">
      <c r="T258" s="10"/>
      <c r="U258" s="125"/>
      <c r="V258" s="125"/>
    </row>
    <row r="259" customFormat="false" ht="15.75" hidden="false" customHeight="false" outlineLevel="0" collapsed="false">
      <c r="T259" s="10"/>
      <c r="U259" s="125"/>
      <c r="V259" s="125"/>
    </row>
    <row r="260" customFormat="false" ht="15.75" hidden="false" customHeight="false" outlineLevel="0" collapsed="false">
      <c r="T260" s="10"/>
      <c r="U260" s="125"/>
      <c r="V260" s="125"/>
    </row>
    <row r="261" customFormat="false" ht="15.75" hidden="false" customHeight="false" outlineLevel="0" collapsed="false">
      <c r="T261" s="10"/>
      <c r="U261" s="125"/>
      <c r="V261" s="125"/>
    </row>
    <row r="262" customFormat="false" ht="15.75" hidden="false" customHeight="false" outlineLevel="0" collapsed="false">
      <c r="T262" s="10"/>
      <c r="U262" s="125"/>
      <c r="V262" s="125"/>
    </row>
    <row r="263" customFormat="false" ht="15.75" hidden="false" customHeight="false" outlineLevel="0" collapsed="false">
      <c r="T263" s="10"/>
      <c r="U263" s="125"/>
      <c r="V263" s="125"/>
    </row>
    <row r="264" customFormat="false" ht="15.75" hidden="false" customHeight="false" outlineLevel="0" collapsed="false">
      <c r="T264" s="10"/>
      <c r="U264" s="125"/>
      <c r="V264" s="125"/>
    </row>
    <row r="265" customFormat="false" ht="15.75" hidden="false" customHeight="false" outlineLevel="0" collapsed="false">
      <c r="T265" s="10"/>
      <c r="U265" s="125"/>
      <c r="V265" s="125"/>
    </row>
    <row r="266" customFormat="false" ht="15.75" hidden="false" customHeight="false" outlineLevel="0" collapsed="false">
      <c r="T266" s="10"/>
      <c r="U266" s="125"/>
      <c r="V266" s="125"/>
    </row>
    <row r="267" customFormat="false" ht="15.75" hidden="false" customHeight="false" outlineLevel="0" collapsed="false">
      <c r="T267" s="10"/>
      <c r="U267" s="125"/>
      <c r="V267" s="125"/>
    </row>
    <row r="268" customFormat="false" ht="15.75" hidden="false" customHeight="false" outlineLevel="0" collapsed="false">
      <c r="T268" s="10"/>
      <c r="U268" s="125"/>
      <c r="V268" s="125"/>
    </row>
    <row r="269" customFormat="false" ht="15.75" hidden="false" customHeight="false" outlineLevel="0" collapsed="false">
      <c r="T269" s="10"/>
      <c r="U269" s="125"/>
      <c r="V269" s="125"/>
    </row>
    <row r="270" customFormat="false" ht="15.75" hidden="false" customHeight="false" outlineLevel="0" collapsed="false">
      <c r="T270" s="10"/>
      <c r="U270" s="125"/>
      <c r="V270" s="125"/>
    </row>
    <row r="271" customFormat="false" ht="15.75" hidden="false" customHeight="false" outlineLevel="0" collapsed="false">
      <c r="T271" s="10"/>
      <c r="U271" s="125"/>
      <c r="V271" s="125"/>
    </row>
    <row r="272" customFormat="false" ht="15.75" hidden="false" customHeight="false" outlineLevel="0" collapsed="false">
      <c r="T272" s="10"/>
      <c r="U272" s="125"/>
      <c r="V272" s="125"/>
    </row>
    <row r="273" customFormat="false" ht="15.75" hidden="false" customHeight="false" outlineLevel="0" collapsed="false">
      <c r="T273" s="10"/>
      <c r="U273" s="125"/>
      <c r="V273" s="125"/>
    </row>
    <row r="274" customFormat="false" ht="15.75" hidden="false" customHeight="false" outlineLevel="0" collapsed="false">
      <c r="T274" s="10"/>
      <c r="U274" s="125"/>
      <c r="V274" s="125"/>
    </row>
    <row r="275" customFormat="false" ht="15.75" hidden="false" customHeight="false" outlineLevel="0" collapsed="false">
      <c r="T275" s="10"/>
      <c r="U275" s="125"/>
      <c r="V275" s="125"/>
    </row>
    <row r="276" customFormat="false" ht="15.75" hidden="false" customHeight="false" outlineLevel="0" collapsed="false">
      <c r="T276" s="10"/>
      <c r="U276" s="125"/>
      <c r="V276" s="125"/>
    </row>
    <row r="277" customFormat="false" ht="15.75" hidden="false" customHeight="false" outlineLevel="0" collapsed="false">
      <c r="T277" s="10"/>
      <c r="U277" s="125"/>
      <c r="V277" s="125"/>
    </row>
    <row r="278" customFormat="false" ht="15.75" hidden="false" customHeight="false" outlineLevel="0" collapsed="false">
      <c r="T278" s="10"/>
      <c r="U278" s="125"/>
      <c r="V278" s="125"/>
    </row>
    <row r="279" customFormat="false" ht="15.75" hidden="false" customHeight="false" outlineLevel="0" collapsed="false">
      <c r="T279" s="10"/>
      <c r="U279" s="125"/>
      <c r="V279" s="125"/>
    </row>
    <row r="280" customFormat="false" ht="15.75" hidden="false" customHeight="false" outlineLevel="0" collapsed="false">
      <c r="T280" s="10"/>
      <c r="U280" s="125"/>
      <c r="V280" s="125"/>
    </row>
    <row r="281" customFormat="false" ht="15.75" hidden="false" customHeight="false" outlineLevel="0" collapsed="false">
      <c r="T281" s="10"/>
      <c r="U281" s="125"/>
      <c r="V281" s="125"/>
    </row>
    <row r="282" customFormat="false" ht="15.75" hidden="false" customHeight="false" outlineLevel="0" collapsed="false">
      <c r="T282" s="10"/>
      <c r="U282" s="125"/>
      <c r="V282" s="125"/>
    </row>
    <row r="283" customFormat="false" ht="15.75" hidden="false" customHeight="false" outlineLevel="0" collapsed="false">
      <c r="T283" s="10"/>
      <c r="U283" s="125"/>
      <c r="V283" s="125"/>
    </row>
    <row r="284" customFormat="false" ht="15.75" hidden="false" customHeight="false" outlineLevel="0" collapsed="false">
      <c r="T284" s="10"/>
      <c r="U284" s="125"/>
      <c r="V284" s="125"/>
    </row>
    <row r="285" customFormat="false" ht="15.75" hidden="false" customHeight="false" outlineLevel="0" collapsed="false">
      <c r="T285" s="10"/>
      <c r="U285" s="125"/>
      <c r="V285" s="125"/>
    </row>
    <row r="286" customFormat="false" ht="15.75" hidden="false" customHeight="false" outlineLevel="0" collapsed="false">
      <c r="T286" s="10"/>
      <c r="U286" s="125"/>
      <c r="V286" s="125"/>
    </row>
    <row r="287" customFormat="false" ht="15.75" hidden="false" customHeight="false" outlineLevel="0" collapsed="false">
      <c r="T287" s="10"/>
      <c r="U287" s="125"/>
      <c r="V287" s="125"/>
    </row>
    <row r="288" customFormat="false" ht="15.75" hidden="false" customHeight="false" outlineLevel="0" collapsed="false">
      <c r="T288" s="10"/>
      <c r="U288" s="125"/>
      <c r="V288" s="125"/>
    </row>
    <row r="289" customFormat="false" ht="15.75" hidden="false" customHeight="false" outlineLevel="0" collapsed="false">
      <c r="T289" s="10"/>
      <c r="U289" s="125"/>
      <c r="V289" s="125"/>
    </row>
    <row r="290" customFormat="false" ht="15.75" hidden="false" customHeight="false" outlineLevel="0" collapsed="false">
      <c r="T290" s="10"/>
      <c r="U290" s="125"/>
      <c r="V290" s="125"/>
    </row>
    <row r="291" customFormat="false" ht="15.75" hidden="false" customHeight="false" outlineLevel="0" collapsed="false">
      <c r="T291" s="10"/>
      <c r="U291" s="125"/>
      <c r="V291" s="125"/>
    </row>
    <row r="292" customFormat="false" ht="15.75" hidden="false" customHeight="false" outlineLevel="0" collapsed="false">
      <c r="T292" s="10"/>
      <c r="U292" s="125"/>
      <c r="V292" s="125"/>
    </row>
    <row r="293" customFormat="false" ht="15.75" hidden="false" customHeight="false" outlineLevel="0" collapsed="false">
      <c r="T293" s="10"/>
      <c r="U293" s="125"/>
      <c r="V293" s="125"/>
    </row>
    <row r="294" customFormat="false" ht="15.75" hidden="false" customHeight="false" outlineLevel="0" collapsed="false">
      <c r="T294" s="10"/>
      <c r="U294" s="125"/>
      <c r="V294" s="125"/>
    </row>
    <row r="295" customFormat="false" ht="15.75" hidden="false" customHeight="false" outlineLevel="0" collapsed="false">
      <c r="T295" s="10"/>
      <c r="U295" s="125"/>
      <c r="V295" s="125"/>
    </row>
    <row r="296" customFormat="false" ht="15.75" hidden="false" customHeight="false" outlineLevel="0" collapsed="false">
      <c r="T296" s="10"/>
      <c r="U296" s="125"/>
      <c r="V296" s="125"/>
    </row>
    <row r="297" customFormat="false" ht="15.75" hidden="false" customHeight="false" outlineLevel="0" collapsed="false">
      <c r="T297" s="10"/>
      <c r="U297" s="125"/>
      <c r="V297" s="125"/>
    </row>
    <row r="298" customFormat="false" ht="15.75" hidden="false" customHeight="false" outlineLevel="0" collapsed="false">
      <c r="T298" s="10"/>
      <c r="U298" s="125"/>
      <c r="V298" s="125"/>
    </row>
    <row r="299" customFormat="false" ht="15.75" hidden="false" customHeight="false" outlineLevel="0" collapsed="false">
      <c r="T299" s="10"/>
      <c r="U299" s="125"/>
      <c r="V299" s="125"/>
    </row>
    <row r="300" customFormat="false" ht="15.75" hidden="false" customHeight="false" outlineLevel="0" collapsed="false">
      <c r="T300" s="10"/>
      <c r="U300" s="125"/>
      <c r="V300" s="125"/>
    </row>
    <row r="301" customFormat="false" ht="15.75" hidden="false" customHeight="false" outlineLevel="0" collapsed="false">
      <c r="T301" s="10"/>
      <c r="U301" s="125"/>
      <c r="V301" s="125"/>
    </row>
    <row r="302" customFormat="false" ht="15.75" hidden="false" customHeight="false" outlineLevel="0" collapsed="false">
      <c r="T302" s="10"/>
      <c r="U302" s="125"/>
      <c r="V302" s="125"/>
    </row>
    <row r="303" customFormat="false" ht="15.75" hidden="false" customHeight="false" outlineLevel="0" collapsed="false">
      <c r="T303" s="10"/>
      <c r="U303" s="125"/>
      <c r="V303" s="125"/>
    </row>
    <row r="304" customFormat="false" ht="15.75" hidden="false" customHeight="false" outlineLevel="0" collapsed="false">
      <c r="T304" s="10"/>
      <c r="U304" s="125"/>
      <c r="V304" s="125"/>
    </row>
    <row r="305" customFormat="false" ht="15.75" hidden="false" customHeight="false" outlineLevel="0" collapsed="false">
      <c r="T305" s="10"/>
      <c r="U305" s="125"/>
      <c r="V305" s="125"/>
    </row>
    <row r="306" customFormat="false" ht="15.75" hidden="false" customHeight="false" outlineLevel="0" collapsed="false">
      <c r="T306" s="10"/>
      <c r="U306" s="125"/>
      <c r="V306" s="125"/>
    </row>
    <row r="307" customFormat="false" ht="15.75" hidden="false" customHeight="false" outlineLevel="0" collapsed="false">
      <c r="T307" s="10"/>
      <c r="U307" s="125"/>
      <c r="V307" s="125"/>
    </row>
    <row r="308" customFormat="false" ht="15.75" hidden="false" customHeight="false" outlineLevel="0" collapsed="false">
      <c r="T308" s="10"/>
      <c r="U308" s="125"/>
      <c r="V308" s="125"/>
    </row>
    <row r="309" customFormat="false" ht="15.75" hidden="false" customHeight="false" outlineLevel="0" collapsed="false">
      <c r="T309" s="10"/>
      <c r="U309" s="125"/>
      <c r="V309" s="125"/>
    </row>
    <row r="310" customFormat="false" ht="15.75" hidden="false" customHeight="false" outlineLevel="0" collapsed="false">
      <c r="T310" s="10"/>
      <c r="U310" s="125"/>
      <c r="V310" s="125"/>
    </row>
    <row r="311" customFormat="false" ht="15.75" hidden="false" customHeight="false" outlineLevel="0" collapsed="false">
      <c r="T311" s="10"/>
      <c r="U311" s="125"/>
      <c r="V311" s="125"/>
    </row>
    <row r="312" customFormat="false" ht="15.75" hidden="false" customHeight="false" outlineLevel="0" collapsed="false">
      <c r="T312" s="10"/>
      <c r="U312" s="125"/>
      <c r="V312" s="125"/>
    </row>
    <row r="313" customFormat="false" ht="15.75" hidden="false" customHeight="false" outlineLevel="0" collapsed="false">
      <c r="T313" s="10"/>
      <c r="U313" s="125"/>
      <c r="V313" s="125"/>
    </row>
    <row r="314" customFormat="false" ht="15.75" hidden="false" customHeight="false" outlineLevel="0" collapsed="false">
      <c r="T314" s="10"/>
      <c r="U314" s="125"/>
      <c r="V314" s="125"/>
    </row>
    <row r="315" customFormat="false" ht="15.75" hidden="false" customHeight="false" outlineLevel="0" collapsed="false">
      <c r="T315" s="10"/>
      <c r="U315" s="125"/>
      <c r="V315" s="125"/>
    </row>
    <row r="316" customFormat="false" ht="15.75" hidden="false" customHeight="false" outlineLevel="0" collapsed="false">
      <c r="T316" s="10"/>
      <c r="U316" s="125"/>
      <c r="V316" s="125"/>
    </row>
    <row r="317" customFormat="false" ht="15.75" hidden="false" customHeight="false" outlineLevel="0" collapsed="false">
      <c r="T317" s="10"/>
      <c r="U317" s="125"/>
      <c r="V317" s="125"/>
    </row>
    <row r="318" customFormat="false" ht="15.75" hidden="false" customHeight="false" outlineLevel="0" collapsed="false">
      <c r="T318" s="10"/>
      <c r="U318" s="125"/>
      <c r="V318" s="125"/>
    </row>
    <row r="319" customFormat="false" ht="15.75" hidden="false" customHeight="false" outlineLevel="0" collapsed="false">
      <c r="T319" s="10"/>
      <c r="U319" s="125"/>
      <c r="V319" s="125"/>
    </row>
    <row r="320" customFormat="false" ht="15.75" hidden="false" customHeight="false" outlineLevel="0" collapsed="false">
      <c r="T320" s="10"/>
      <c r="U320" s="125"/>
      <c r="V320" s="125"/>
    </row>
    <row r="321" customFormat="false" ht="15.75" hidden="false" customHeight="false" outlineLevel="0" collapsed="false">
      <c r="T321" s="10"/>
      <c r="U321" s="125"/>
      <c r="V321" s="125"/>
    </row>
    <row r="322" customFormat="false" ht="15.75" hidden="false" customHeight="false" outlineLevel="0" collapsed="false">
      <c r="T322" s="10"/>
      <c r="U322" s="125"/>
      <c r="V322" s="125"/>
    </row>
    <row r="323" customFormat="false" ht="15.75" hidden="false" customHeight="false" outlineLevel="0" collapsed="false">
      <c r="T323" s="10"/>
      <c r="U323" s="125"/>
      <c r="V323" s="125"/>
    </row>
    <row r="324" customFormat="false" ht="15.75" hidden="false" customHeight="false" outlineLevel="0" collapsed="false">
      <c r="T324" s="10"/>
      <c r="U324" s="125"/>
      <c r="V324" s="125"/>
    </row>
    <row r="325" customFormat="false" ht="15.75" hidden="false" customHeight="false" outlineLevel="0" collapsed="false">
      <c r="T325" s="10"/>
      <c r="U325" s="125"/>
      <c r="V325" s="125"/>
    </row>
    <row r="326" customFormat="false" ht="15.75" hidden="false" customHeight="false" outlineLevel="0" collapsed="false">
      <c r="T326" s="10"/>
      <c r="U326" s="125"/>
      <c r="V326" s="125"/>
    </row>
    <row r="327" customFormat="false" ht="15.75" hidden="false" customHeight="false" outlineLevel="0" collapsed="false">
      <c r="T327" s="10"/>
      <c r="U327" s="125"/>
      <c r="V327" s="125"/>
    </row>
    <row r="328" customFormat="false" ht="15.75" hidden="false" customHeight="false" outlineLevel="0" collapsed="false">
      <c r="T328" s="10"/>
      <c r="U328" s="125"/>
      <c r="V328" s="125"/>
    </row>
    <row r="329" customFormat="false" ht="15.75" hidden="false" customHeight="false" outlineLevel="0" collapsed="false">
      <c r="T329" s="10"/>
      <c r="U329" s="125"/>
      <c r="V329" s="125"/>
    </row>
    <row r="330" customFormat="false" ht="15.75" hidden="false" customHeight="false" outlineLevel="0" collapsed="false">
      <c r="T330" s="10"/>
      <c r="U330" s="125"/>
      <c r="V330" s="125"/>
    </row>
    <row r="331" customFormat="false" ht="15.75" hidden="false" customHeight="false" outlineLevel="0" collapsed="false">
      <c r="T331" s="10"/>
      <c r="U331" s="125"/>
      <c r="V331" s="125"/>
    </row>
    <row r="332" customFormat="false" ht="15.75" hidden="false" customHeight="false" outlineLevel="0" collapsed="false">
      <c r="T332" s="10"/>
      <c r="U332" s="125"/>
      <c r="V332" s="125"/>
    </row>
    <row r="333" customFormat="false" ht="15.75" hidden="false" customHeight="false" outlineLevel="0" collapsed="false">
      <c r="T333" s="10"/>
      <c r="U333" s="125"/>
      <c r="V333" s="125"/>
    </row>
    <row r="334" customFormat="false" ht="15.75" hidden="false" customHeight="false" outlineLevel="0" collapsed="false">
      <c r="T334" s="10"/>
      <c r="U334" s="125"/>
      <c r="V334" s="125"/>
    </row>
    <row r="335" customFormat="false" ht="15.75" hidden="false" customHeight="false" outlineLevel="0" collapsed="false">
      <c r="T335" s="10"/>
      <c r="U335" s="125"/>
      <c r="V335" s="125"/>
    </row>
    <row r="336" customFormat="false" ht="15.75" hidden="false" customHeight="false" outlineLevel="0" collapsed="false">
      <c r="T336" s="10"/>
      <c r="U336" s="125"/>
      <c r="V336" s="125"/>
    </row>
    <row r="337" customFormat="false" ht="15.75" hidden="false" customHeight="false" outlineLevel="0" collapsed="false">
      <c r="T337" s="10"/>
      <c r="U337" s="125"/>
      <c r="V337" s="125"/>
    </row>
    <row r="338" customFormat="false" ht="15.75" hidden="false" customHeight="false" outlineLevel="0" collapsed="false">
      <c r="T338" s="10"/>
      <c r="U338" s="125"/>
      <c r="V338" s="125"/>
    </row>
    <row r="339" customFormat="false" ht="15.75" hidden="false" customHeight="false" outlineLevel="0" collapsed="false">
      <c r="T339" s="10"/>
      <c r="U339" s="125"/>
      <c r="V339" s="125"/>
    </row>
    <row r="340" customFormat="false" ht="15.75" hidden="false" customHeight="false" outlineLevel="0" collapsed="false">
      <c r="T340" s="10"/>
      <c r="U340" s="125"/>
      <c r="V340" s="125"/>
    </row>
    <row r="341" customFormat="false" ht="15.75" hidden="false" customHeight="false" outlineLevel="0" collapsed="false">
      <c r="T341" s="10"/>
      <c r="U341" s="125"/>
      <c r="V341" s="125"/>
    </row>
    <row r="342" customFormat="false" ht="15.75" hidden="false" customHeight="false" outlineLevel="0" collapsed="false">
      <c r="T342" s="10"/>
      <c r="U342" s="125"/>
      <c r="V342" s="125"/>
    </row>
    <row r="343" customFormat="false" ht="15.75" hidden="false" customHeight="false" outlineLevel="0" collapsed="false">
      <c r="T343" s="10"/>
      <c r="U343" s="125"/>
      <c r="V343" s="125"/>
    </row>
    <row r="344" customFormat="false" ht="15.75" hidden="false" customHeight="false" outlineLevel="0" collapsed="false">
      <c r="T344" s="10"/>
      <c r="U344" s="125"/>
      <c r="V344" s="125"/>
    </row>
    <row r="345" customFormat="false" ht="15.75" hidden="false" customHeight="false" outlineLevel="0" collapsed="false">
      <c r="T345" s="10"/>
      <c r="U345" s="125"/>
      <c r="V345" s="125"/>
    </row>
    <row r="346" customFormat="false" ht="15.75" hidden="false" customHeight="false" outlineLevel="0" collapsed="false">
      <c r="T346" s="10"/>
      <c r="U346" s="125"/>
      <c r="V346" s="125"/>
    </row>
    <row r="347" customFormat="false" ht="15.75" hidden="false" customHeight="false" outlineLevel="0" collapsed="false">
      <c r="T347" s="10"/>
      <c r="U347" s="125"/>
      <c r="V347" s="125"/>
    </row>
    <row r="348" customFormat="false" ht="15.75" hidden="false" customHeight="false" outlineLevel="0" collapsed="false">
      <c r="T348" s="10"/>
      <c r="U348" s="125"/>
      <c r="V348" s="125"/>
    </row>
    <row r="349" customFormat="false" ht="15.75" hidden="false" customHeight="false" outlineLevel="0" collapsed="false">
      <c r="T349" s="10"/>
      <c r="U349" s="125"/>
      <c r="V349" s="125"/>
    </row>
    <row r="350" customFormat="false" ht="15.75" hidden="false" customHeight="false" outlineLevel="0" collapsed="false">
      <c r="T350" s="10"/>
      <c r="U350" s="125"/>
      <c r="V350" s="125"/>
    </row>
    <row r="351" customFormat="false" ht="15.75" hidden="false" customHeight="false" outlineLevel="0" collapsed="false">
      <c r="T351" s="10"/>
      <c r="U351" s="125"/>
      <c r="V351" s="125"/>
    </row>
    <row r="352" customFormat="false" ht="15.75" hidden="false" customHeight="false" outlineLevel="0" collapsed="false">
      <c r="T352" s="10"/>
      <c r="U352" s="125"/>
      <c r="V352" s="125"/>
    </row>
    <row r="353" customFormat="false" ht="15.75" hidden="false" customHeight="false" outlineLevel="0" collapsed="false">
      <c r="T353" s="10"/>
      <c r="U353" s="125"/>
      <c r="V353" s="125"/>
    </row>
    <row r="354" customFormat="false" ht="15.75" hidden="false" customHeight="false" outlineLevel="0" collapsed="false">
      <c r="T354" s="10"/>
      <c r="U354" s="125"/>
      <c r="V354" s="125"/>
    </row>
    <row r="355" customFormat="false" ht="15.75" hidden="false" customHeight="false" outlineLevel="0" collapsed="false">
      <c r="T355" s="10"/>
      <c r="U355" s="125"/>
      <c r="V355" s="125"/>
    </row>
    <row r="356" customFormat="false" ht="15.75" hidden="false" customHeight="false" outlineLevel="0" collapsed="false">
      <c r="T356" s="10"/>
      <c r="U356" s="125"/>
      <c r="V356" s="125"/>
    </row>
    <row r="357" customFormat="false" ht="15.75" hidden="false" customHeight="false" outlineLevel="0" collapsed="false">
      <c r="T357" s="10"/>
      <c r="U357" s="125"/>
      <c r="V357" s="125"/>
    </row>
    <row r="358" customFormat="false" ht="15.75" hidden="false" customHeight="false" outlineLevel="0" collapsed="false">
      <c r="T358" s="10"/>
      <c r="U358" s="125"/>
      <c r="V358" s="125"/>
    </row>
    <row r="359" customFormat="false" ht="15.75" hidden="false" customHeight="false" outlineLevel="0" collapsed="false">
      <c r="T359" s="10"/>
      <c r="U359" s="125"/>
      <c r="V359" s="125"/>
    </row>
    <row r="360" customFormat="false" ht="15.75" hidden="false" customHeight="false" outlineLevel="0" collapsed="false">
      <c r="T360" s="10"/>
      <c r="U360" s="125"/>
      <c r="V360" s="125"/>
    </row>
    <row r="361" customFormat="false" ht="15.75" hidden="false" customHeight="false" outlineLevel="0" collapsed="false">
      <c r="T361" s="10"/>
      <c r="U361" s="125"/>
      <c r="V361" s="125"/>
    </row>
    <row r="362" customFormat="false" ht="15.75" hidden="false" customHeight="false" outlineLevel="0" collapsed="false">
      <c r="T362" s="10"/>
      <c r="U362" s="125"/>
      <c r="V362" s="125"/>
    </row>
    <row r="363" customFormat="false" ht="15.75" hidden="false" customHeight="false" outlineLevel="0" collapsed="false">
      <c r="T363" s="10"/>
      <c r="U363" s="125"/>
      <c r="V363" s="125"/>
    </row>
    <row r="364" customFormat="false" ht="15.75" hidden="false" customHeight="false" outlineLevel="0" collapsed="false">
      <c r="T364" s="10"/>
      <c r="U364" s="125"/>
      <c r="V364" s="125"/>
    </row>
    <row r="365" customFormat="false" ht="15.75" hidden="false" customHeight="false" outlineLevel="0" collapsed="false">
      <c r="T365" s="10"/>
      <c r="U365" s="125"/>
      <c r="V365" s="125"/>
    </row>
    <row r="366" customFormat="false" ht="15.75" hidden="false" customHeight="false" outlineLevel="0" collapsed="false">
      <c r="T366" s="10"/>
      <c r="U366" s="125"/>
      <c r="V366" s="125"/>
    </row>
    <row r="367" customFormat="false" ht="15.75" hidden="false" customHeight="false" outlineLevel="0" collapsed="false">
      <c r="T367" s="10"/>
      <c r="U367" s="125"/>
      <c r="V367" s="125"/>
    </row>
    <row r="368" customFormat="false" ht="15.75" hidden="false" customHeight="false" outlineLevel="0" collapsed="false">
      <c r="T368" s="10"/>
      <c r="U368" s="125"/>
      <c r="V368" s="125"/>
    </row>
    <row r="369" customFormat="false" ht="15.75" hidden="false" customHeight="false" outlineLevel="0" collapsed="false">
      <c r="T369" s="10"/>
      <c r="U369" s="125"/>
      <c r="V369" s="125"/>
    </row>
    <row r="370" customFormat="false" ht="15.75" hidden="false" customHeight="false" outlineLevel="0" collapsed="false">
      <c r="T370" s="10"/>
      <c r="U370" s="125"/>
      <c r="V370" s="125"/>
    </row>
    <row r="371" customFormat="false" ht="15.75" hidden="false" customHeight="false" outlineLevel="0" collapsed="false">
      <c r="T371" s="10"/>
      <c r="U371" s="125"/>
      <c r="V371" s="125"/>
    </row>
    <row r="372" customFormat="false" ht="15.75" hidden="false" customHeight="false" outlineLevel="0" collapsed="false">
      <c r="T372" s="10"/>
      <c r="U372" s="125"/>
      <c r="V372" s="125"/>
    </row>
    <row r="373" customFormat="false" ht="15.75" hidden="false" customHeight="false" outlineLevel="0" collapsed="false">
      <c r="T373" s="10"/>
      <c r="U373" s="125"/>
      <c r="V373" s="125"/>
    </row>
    <row r="374" customFormat="false" ht="15.75" hidden="false" customHeight="false" outlineLevel="0" collapsed="false">
      <c r="T374" s="10"/>
      <c r="U374" s="125"/>
      <c r="V374" s="125"/>
    </row>
    <row r="375" customFormat="false" ht="15.75" hidden="false" customHeight="false" outlineLevel="0" collapsed="false">
      <c r="T375" s="10"/>
      <c r="U375" s="125"/>
      <c r="V375" s="125"/>
    </row>
    <row r="376" customFormat="false" ht="15.75" hidden="false" customHeight="false" outlineLevel="0" collapsed="false">
      <c r="T376" s="10"/>
      <c r="U376" s="125"/>
      <c r="V376" s="125"/>
    </row>
    <row r="377" customFormat="false" ht="15.75" hidden="false" customHeight="false" outlineLevel="0" collapsed="false">
      <c r="T377" s="10"/>
      <c r="U377" s="125"/>
      <c r="V377" s="125"/>
    </row>
    <row r="378" customFormat="false" ht="15.75" hidden="false" customHeight="false" outlineLevel="0" collapsed="false">
      <c r="T378" s="10"/>
      <c r="U378" s="125"/>
      <c r="V378" s="125"/>
    </row>
    <row r="379" customFormat="false" ht="15.75" hidden="false" customHeight="false" outlineLevel="0" collapsed="false">
      <c r="T379" s="10"/>
      <c r="U379" s="125"/>
      <c r="V379" s="125"/>
    </row>
    <row r="380" customFormat="false" ht="15.75" hidden="false" customHeight="false" outlineLevel="0" collapsed="false">
      <c r="T380" s="10"/>
      <c r="U380" s="125"/>
      <c r="V380" s="125"/>
    </row>
    <row r="381" customFormat="false" ht="15.75" hidden="false" customHeight="false" outlineLevel="0" collapsed="false">
      <c r="T381" s="10"/>
      <c r="U381" s="125"/>
      <c r="V381" s="125"/>
    </row>
    <row r="382" customFormat="false" ht="15.75" hidden="false" customHeight="false" outlineLevel="0" collapsed="false">
      <c r="T382" s="10"/>
      <c r="U382" s="125"/>
      <c r="V382" s="125"/>
    </row>
    <row r="383" customFormat="false" ht="15.75" hidden="false" customHeight="false" outlineLevel="0" collapsed="false">
      <c r="T383" s="10"/>
      <c r="U383" s="125"/>
      <c r="V383" s="125"/>
    </row>
    <row r="384" customFormat="false" ht="15.75" hidden="false" customHeight="false" outlineLevel="0" collapsed="false">
      <c r="T384" s="10"/>
      <c r="U384" s="125"/>
      <c r="V384" s="125"/>
    </row>
    <row r="385" customFormat="false" ht="15.75" hidden="false" customHeight="false" outlineLevel="0" collapsed="false">
      <c r="T385" s="10"/>
      <c r="U385" s="125"/>
      <c r="V385" s="125"/>
    </row>
    <row r="386" customFormat="false" ht="15.75" hidden="false" customHeight="false" outlineLevel="0" collapsed="false">
      <c r="T386" s="10"/>
      <c r="U386" s="125"/>
      <c r="V386" s="125"/>
    </row>
    <row r="387" customFormat="false" ht="15.75" hidden="false" customHeight="false" outlineLevel="0" collapsed="false">
      <c r="T387" s="10"/>
      <c r="U387" s="125"/>
      <c r="V387" s="125"/>
    </row>
    <row r="388" customFormat="false" ht="15.75" hidden="false" customHeight="false" outlineLevel="0" collapsed="false">
      <c r="T388" s="10"/>
      <c r="U388" s="125"/>
      <c r="V388" s="125"/>
    </row>
    <row r="389" customFormat="false" ht="15.75" hidden="false" customHeight="false" outlineLevel="0" collapsed="false">
      <c r="T389" s="10"/>
      <c r="U389" s="125"/>
      <c r="V389" s="125"/>
    </row>
    <row r="390" customFormat="false" ht="15.75" hidden="false" customHeight="false" outlineLevel="0" collapsed="false">
      <c r="T390" s="10"/>
      <c r="U390" s="125"/>
      <c r="V390" s="125"/>
    </row>
    <row r="391" customFormat="false" ht="15.75" hidden="false" customHeight="false" outlineLevel="0" collapsed="false">
      <c r="T391" s="10"/>
      <c r="U391" s="125"/>
      <c r="V391" s="125"/>
    </row>
    <row r="392" customFormat="false" ht="15.75" hidden="false" customHeight="false" outlineLevel="0" collapsed="false">
      <c r="T392" s="10"/>
      <c r="U392" s="125"/>
      <c r="V392" s="125"/>
    </row>
    <row r="393" customFormat="false" ht="15.75" hidden="false" customHeight="false" outlineLevel="0" collapsed="false">
      <c r="T393" s="10"/>
      <c r="U393" s="125"/>
      <c r="V393" s="125"/>
    </row>
    <row r="394" customFormat="false" ht="15.75" hidden="false" customHeight="false" outlineLevel="0" collapsed="false">
      <c r="T394" s="10"/>
      <c r="U394" s="125"/>
      <c r="V394" s="125"/>
    </row>
    <row r="395" customFormat="false" ht="15.75" hidden="false" customHeight="false" outlineLevel="0" collapsed="false">
      <c r="T395" s="10"/>
      <c r="U395" s="125"/>
      <c r="V395" s="125"/>
    </row>
    <row r="396" customFormat="false" ht="15.75" hidden="false" customHeight="false" outlineLevel="0" collapsed="false">
      <c r="T396" s="10"/>
      <c r="U396" s="125"/>
      <c r="V396" s="125"/>
    </row>
    <row r="397" customFormat="false" ht="15.75" hidden="false" customHeight="false" outlineLevel="0" collapsed="false">
      <c r="T397" s="10"/>
      <c r="U397" s="125"/>
      <c r="V397" s="125"/>
    </row>
    <row r="398" customFormat="false" ht="15.75" hidden="false" customHeight="false" outlineLevel="0" collapsed="false">
      <c r="T398" s="10"/>
      <c r="U398" s="125"/>
      <c r="V398" s="125"/>
    </row>
    <row r="399" customFormat="false" ht="15.75" hidden="false" customHeight="false" outlineLevel="0" collapsed="false">
      <c r="T399" s="10"/>
      <c r="U399" s="125"/>
      <c r="V399" s="125"/>
    </row>
    <row r="400" customFormat="false" ht="15.75" hidden="false" customHeight="false" outlineLevel="0" collapsed="false">
      <c r="T400" s="10"/>
      <c r="U400" s="125"/>
      <c r="V400" s="125"/>
    </row>
    <row r="401" customFormat="false" ht="15.75" hidden="false" customHeight="false" outlineLevel="0" collapsed="false">
      <c r="T401" s="10"/>
      <c r="U401" s="125"/>
      <c r="V401" s="125"/>
    </row>
    <row r="402" customFormat="false" ht="15.75" hidden="false" customHeight="false" outlineLevel="0" collapsed="false">
      <c r="T402" s="10"/>
      <c r="U402" s="125"/>
      <c r="V402" s="125"/>
    </row>
    <row r="403" customFormat="false" ht="15.75" hidden="false" customHeight="false" outlineLevel="0" collapsed="false">
      <c r="T403" s="10"/>
      <c r="U403" s="125"/>
      <c r="V403" s="125"/>
    </row>
    <row r="404" customFormat="false" ht="15.75" hidden="false" customHeight="false" outlineLevel="0" collapsed="false">
      <c r="T404" s="10"/>
      <c r="U404" s="125"/>
      <c r="V404" s="125"/>
    </row>
    <row r="405" customFormat="false" ht="15.75" hidden="false" customHeight="false" outlineLevel="0" collapsed="false">
      <c r="T405" s="10"/>
      <c r="U405" s="125"/>
      <c r="V405" s="125"/>
    </row>
    <row r="406" customFormat="false" ht="15.75" hidden="false" customHeight="false" outlineLevel="0" collapsed="false">
      <c r="T406" s="10"/>
      <c r="U406" s="125"/>
      <c r="V406" s="125"/>
    </row>
    <row r="407" customFormat="false" ht="15.75" hidden="false" customHeight="false" outlineLevel="0" collapsed="false">
      <c r="T407" s="10"/>
      <c r="U407" s="125"/>
      <c r="V407" s="125"/>
    </row>
    <row r="408" customFormat="false" ht="15.75" hidden="false" customHeight="false" outlineLevel="0" collapsed="false">
      <c r="T408" s="10"/>
      <c r="U408" s="125"/>
      <c r="V408" s="125"/>
    </row>
    <row r="409" customFormat="false" ht="15.75" hidden="false" customHeight="false" outlineLevel="0" collapsed="false">
      <c r="T409" s="10"/>
      <c r="U409" s="125"/>
      <c r="V409" s="125"/>
    </row>
    <row r="410" customFormat="false" ht="15.75" hidden="false" customHeight="false" outlineLevel="0" collapsed="false">
      <c r="T410" s="10"/>
      <c r="U410" s="125"/>
      <c r="V410" s="125"/>
    </row>
    <row r="411" customFormat="false" ht="15.75" hidden="false" customHeight="false" outlineLevel="0" collapsed="false">
      <c r="T411" s="10"/>
      <c r="U411" s="125"/>
      <c r="V411" s="125"/>
    </row>
    <row r="412" customFormat="false" ht="15.75" hidden="false" customHeight="false" outlineLevel="0" collapsed="false">
      <c r="T412" s="10"/>
      <c r="U412" s="125"/>
      <c r="V412" s="125"/>
    </row>
    <row r="413" customFormat="false" ht="15.75" hidden="false" customHeight="false" outlineLevel="0" collapsed="false">
      <c r="T413" s="10"/>
      <c r="U413" s="125"/>
      <c r="V413" s="125"/>
    </row>
    <row r="414" customFormat="false" ht="15.75" hidden="false" customHeight="false" outlineLevel="0" collapsed="false">
      <c r="T414" s="10"/>
      <c r="U414" s="125"/>
      <c r="V414" s="125"/>
    </row>
    <row r="415" customFormat="false" ht="15.75" hidden="false" customHeight="false" outlineLevel="0" collapsed="false">
      <c r="T415" s="10"/>
      <c r="U415" s="125"/>
      <c r="V415" s="125"/>
    </row>
    <row r="416" customFormat="false" ht="15.75" hidden="false" customHeight="false" outlineLevel="0" collapsed="false">
      <c r="T416" s="10"/>
      <c r="U416" s="125"/>
      <c r="V416" s="125"/>
    </row>
    <row r="417" customFormat="false" ht="15.75" hidden="false" customHeight="false" outlineLevel="0" collapsed="false">
      <c r="T417" s="10"/>
      <c r="U417" s="125"/>
      <c r="V417" s="125"/>
    </row>
    <row r="418" customFormat="false" ht="15.75" hidden="false" customHeight="false" outlineLevel="0" collapsed="false">
      <c r="T418" s="10"/>
      <c r="U418" s="125"/>
      <c r="V418" s="125"/>
    </row>
    <row r="419" customFormat="false" ht="15.75" hidden="false" customHeight="false" outlineLevel="0" collapsed="false">
      <c r="T419" s="10"/>
      <c r="U419" s="125"/>
      <c r="V419" s="125"/>
    </row>
    <row r="420" customFormat="false" ht="15.75" hidden="false" customHeight="false" outlineLevel="0" collapsed="false">
      <c r="T420" s="10"/>
      <c r="U420" s="125"/>
      <c r="V420" s="125"/>
    </row>
    <row r="421" customFormat="false" ht="15.75" hidden="false" customHeight="false" outlineLevel="0" collapsed="false">
      <c r="T421" s="10"/>
      <c r="U421" s="125"/>
      <c r="V421" s="125"/>
    </row>
    <row r="422" customFormat="false" ht="15.75" hidden="false" customHeight="false" outlineLevel="0" collapsed="false">
      <c r="T422" s="10"/>
      <c r="U422" s="125"/>
      <c r="V422" s="125"/>
    </row>
    <row r="423" customFormat="false" ht="15.75" hidden="false" customHeight="false" outlineLevel="0" collapsed="false">
      <c r="T423" s="10"/>
      <c r="U423" s="125"/>
      <c r="V423" s="125"/>
    </row>
    <row r="424" customFormat="false" ht="15.75" hidden="false" customHeight="false" outlineLevel="0" collapsed="false">
      <c r="T424" s="10"/>
      <c r="U424" s="125"/>
      <c r="V424" s="125"/>
    </row>
    <row r="425" customFormat="false" ht="15.75" hidden="false" customHeight="false" outlineLevel="0" collapsed="false">
      <c r="T425" s="10"/>
      <c r="U425" s="125"/>
      <c r="V425" s="125"/>
    </row>
    <row r="426" customFormat="false" ht="15.75" hidden="false" customHeight="false" outlineLevel="0" collapsed="false">
      <c r="T426" s="10"/>
      <c r="U426" s="125"/>
      <c r="V426" s="125"/>
    </row>
    <row r="427" customFormat="false" ht="15.75" hidden="false" customHeight="false" outlineLevel="0" collapsed="false">
      <c r="T427" s="10"/>
      <c r="U427" s="125"/>
      <c r="V427" s="125"/>
    </row>
    <row r="428" customFormat="false" ht="15.75" hidden="false" customHeight="false" outlineLevel="0" collapsed="false">
      <c r="T428" s="10"/>
      <c r="U428" s="125"/>
      <c r="V428" s="125"/>
    </row>
    <row r="429" customFormat="false" ht="15.75" hidden="false" customHeight="false" outlineLevel="0" collapsed="false">
      <c r="T429" s="10"/>
      <c r="U429" s="125"/>
      <c r="V429" s="125"/>
    </row>
    <row r="430" customFormat="false" ht="15.75" hidden="false" customHeight="false" outlineLevel="0" collapsed="false">
      <c r="T430" s="10"/>
      <c r="U430" s="125"/>
      <c r="V430" s="125"/>
    </row>
    <row r="431" customFormat="false" ht="15.75" hidden="false" customHeight="false" outlineLevel="0" collapsed="false">
      <c r="T431" s="10"/>
      <c r="U431" s="125"/>
      <c r="V431" s="125"/>
    </row>
    <row r="432" customFormat="false" ht="15.75" hidden="false" customHeight="false" outlineLevel="0" collapsed="false">
      <c r="T432" s="10"/>
      <c r="U432" s="125"/>
      <c r="V432" s="125"/>
    </row>
    <row r="433" customFormat="false" ht="15.75" hidden="false" customHeight="false" outlineLevel="0" collapsed="false">
      <c r="T433" s="10"/>
      <c r="U433" s="125"/>
      <c r="V433" s="125"/>
    </row>
    <row r="434" customFormat="false" ht="15.75" hidden="false" customHeight="false" outlineLevel="0" collapsed="false">
      <c r="T434" s="10"/>
      <c r="U434" s="125"/>
      <c r="V434" s="125"/>
    </row>
    <row r="435" customFormat="false" ht="15.75" hidden="false" customHeight="false" outlineLevel="0" collapsed="false">
      <c r="T435" s="10"/>
      <c r="U435" s="125"/>
      <c r="V435" s="125"/>
    </row>
    <row r="436" customFormat="false" ht="15.75" hidden="false" customHeight="false" outlineLevel="0" collapsed="false">
      <c r="T436" s="10"/>
      <c r="U436" s="125"/>
      <c r="V436" s="125"/>
    </row>
    <row r="437" customFormat="false" ht="15.75" hidden="false" customHeight="false" outlineLevel="0" collapsed="false">
      <c r="T437" s="10"/>
      <c r="U437" s="125"/>
      <c r="V437" s="125"/>
    </row>
    <row r="438" customFormat="false" ht="15.75" hidden="false" customHeight="false" outlineLevel="0" collapsed="false">
      <c r="T438" s="10"/>
      <c r="U438" s="125"/>
      <c r="V438" s="125"/>
    </row>
    <row r="439" customFormat="false" ht="15.75" hidden="false" customHeight="false" outlineLevel="0" collapsed="false">
      <c r="T439" s="10"/>
      <c r="U439" s="125"/>
      <c r="V439" s="125"/>
    </row>
    <row r="440" customFormat="false" ht="15.75" hidden="false" customHeight="false" outlineLevel="0" collapsed="false">
      <c r="T440" s="10"/>
      <c r="U440" s="125"/>
      <c r="V440" s="125"/>
    </row>
    <row r="441" customFormat="false" ht="15.75" hidden="false" customHeight="false" outlineLevel="0" collapsed="false">
      <c r="T441" s="10"/>
      <c r="U441" s="125"/>
      <c r="V441" s="125"/>
    </row>
    <row r="442" customFormat="false" ht="15.75" hidden="false" customHeight="false" outlineLevel="0" collapsed="false">
      <c r="T442" s="10"/>
      <c r="U442" s="125"/>
      <c r="V442" s="125"/>
    </row>
    <row r="443" customFormat="false" ht="15.75" hidden="false" customHeight="false" outlineLevel="0" collapsed="false">
      <c r="T443" s="10"/>
      <c r="U443" s="125"/>
      <c r="V443" s="125"/>
    </row>
    <row r="444" customFormat="false" ht="15.75" hidden="false" customHeight="false" outlineLevel="0" collapsed="false">
      <c r="T444" s="10"/>
      <c r="U444" s="125"/>
      <c r="V444" s="125"/>
    </row>
    <row r="445" customFormat="false" ht="15.75" hidden="false" customHeight="false" outlineLevel="0" collapsed="false">
      <c r="T445" s="10"/>
      <c r="U445" s="125"/>
      <c r="V445" s="125"/>
    </row>
    <row r="446" customFormat="false" ht="15.75" hidden="false" customHeight="false" outlineLevel="0" collapsed="false">
      <c r="T446" s="10"/>
      <c r="U446" s="125"/>
      <c r="V446" s="125"/>
    </row>
    <row r="447" customFormat="false" ht="15.75" hidden="false" customHeight="false" outlineLevel="0" collapsed="false">
      <c r="T447" s="10"/>
      <c r="U447" s="125"/>
      <c r="V447" s="125"/>
    </row>
    <row r="448" customFormat="false" ht="15.75" hidden="false" customHeight="false" outlineLevel="0" collapsed="false">
      <c r="T448" s="10"/>
      <c r="U448" s="125"/>
      <c r="V448" s="125"/>
    </row>
    <row r="449" customFormat="false" ht="15.75" hidden="false" customHeight="false" outlineLevel="0" collapsed="false">
      <c r="T449" s="10"/>
      <c r="U449" s="125"/>
      <c r="V449" s="125"/>
    </row>
    <row r="450" customFormat="false" ht="15.75" hidden="false" customHeight="false" outlineLevel="0" collapsed="false">
      <c r="T450" s="10"/>
      <c r="U450" s="125"/>
      <c r="V450" s="125"/>
    </row>
    <row r="451" customFormat="false" ht="15.75" hidden="false" customHeight="false" outlineLevel="0" collapsed="false">
      <c r="T451" s="10"/>
      <c r="U451" s="125"/>
      <c r="V451" s="125"/>
    </row>
    <row r="452" customFormat="false" ht="15.75" hidden="false" customHeight="false" outlineLevel="0" collapsed="false">
      <c r="T452" s="10"/>
      <c r="U452" s="125"/>
      <c r="V452" s="125"/>
    </row>
    <row r="453" customFormat="false" ht="15.75" hidden="false" customHeight="false" outlineLevel="0" collapsed="false">
      <c r="T453" s="10"/>
      <c r="U453" s="125"/>
      <c r="V453" s="125"/>
    </row>
    <row r="454" customFormat="false" ht="15.75" hidden="false" customHeight="false" outlineLevel="0" collapsed="false">
      <c r="T454" s="10"/>
      <c r="U454" s="125"/>
      <c r="V454" s="125"/>
    </row>
    <row r="455" customFormat="false" ht="15.75" hidden="false" customHeight="false" outlineLevel="0" collapsed="false">
      <c r="T455" s="10"/>
      <c r="U455" s="125"/>
      <c r="V455" s="125"/>
    </row>
    <row r="456" customFormat="false" ht="15.75" hidden="false" customHeight="false" outlineLevel="0" collapsed="false">
      <c r="T456" s="10"/>
      <c r="U456" s="125"/>
      <c r="V456" s="125"/>
    </row>
    <row r="457" customFormat="false" ht="15.75" hidden="false" customHeight="false" outlineLevel="0" collapsed="false">
      <c r="T457" s="10"/>
      <c r="U457" s="125"/>
      <c r="V457" s="125"/>
    </row>
    <row r="458" customFormat="false" ht="15.75" hidden="false" customHeight="false" outlineLevel="0" collapsed="false">
      <c r="T458" s="10"/>
      <c r="U458" s="125"/>
      <c r="V458" s="125"/>
    </row>
    <row r="459" customFormat="false" ht="15.75" hidden="false" customHeight="false" outlineLevel="0" collapsed="false">
      <c r="T459" s="10"/>
      <c r="U459" s="125"/>
      <c r="V459" s="125"/>
    </row>
    <row r="460" customFormat="false" ht="15.75" hidden="false" customHeight="false" outlineLevel="0" collapsed="false">
      <c r="T460" s="10"/>
      <c r="U460" s="125"/>
      <c r="V460" s="125"/>
    </row>
    <row r="461" customFormat="false" ht="15.75" hidden="false" customHeight="false" outlineLevel="0" collapsed="false">
      <c r="T461" s="10"/>
      <c r="U461" s="125"/>
      <c r="V461" s="125"/>
    </row>
    <row r="462" customFormat="false" ht="15.75" hidden="false" customHeight="false" outlineLevel="0" collapsed="false">
      <c r="T462" s="10"/>
      <c r="U462" s="125"/>
      <c r="V462" s="125"/>
    </row>
    <row r="463" customFormat="false" ht="15.75" hidden="false" customHeight="false" outlineLevel="0" collapsed="false">
      <c r="T463" s="10"/>
      <c r="U463" s="125"/>
      <c r="V463" s="125"/>
    </row>
    <row r="464" customFormat="false" ht="15.75" hidden="false" customHeight="false" outlineLevel="0" collapsed="false">
      <c r="T464" s="10"/>
      <c r="U464" s="125"/>
      <c r="V464" s="125"/>
    </row>
    <row r="465" customFormat="false" ht="15.75" hidden="false" customHeight="false" outlineLevel="0" collapsed="false">
      <c r="T465" s="10"/>
      <c r="U465" s="125"/>
      <c r="V465" s="125"/>
    </row>
    <row r="466" customFormat="false" ht="15.75" hidden="false" customHeight="false" outlineLevel="0" collapsed="false">
      <c r="T466" s="10"/>
      <c r="U466" s="125"/>
      <c r="V466" s="125"/>
    </row>
    <row r="467" customFormat="false" ht="15.75" hidden="false" customHeight="false" outlineLevel="0" collapsed="false">
      <c r="T467" s="10"/>
      <c r="U467" s="125"/>
      <c r="V467" s="125"/>
    </row>
    <row r="468" customFormat="false" ht="15.75" hidden="false" customHeight="false" outlineLevel="0" collapsed="false">
      <c r="T468" s="10"/>
      <c r="U468" s="125"/>
      <c r="V468" s="125"/>
    </row>
    <row r="469" customFormat="false" ht="15.75" hidden="false" customHeight="false" outlineLevel="0" collapsed="false">
      <c r="T469" s="10"/>
      <c r="U469" s="125"/>
      <c r="V469" s="125"/>
    </row>
    <row r="470" customFormat="false" ht="15.75" hidden="false" customHeight="false" outlineLevel="0" collapsed="false">
      <c r="T470" s="10"/>
      <c r="U470" s="125"/>
      <c r="V470" s="125"/>
    </row>
    <row r="471" customFormat="false" ht="15.75" hidden="false" customHeight="false" outlineLevel="0" collapsed="false">
      <c r="T471" s="10"/>
      <c r="U471" s="125"/>
      <c r="V471" s="125"/>
    </row>
    <row r="472" customFormat="false" ht="15.75" hidden="false" customHeight="false" outlineLevel="0" collapsed="false">
      <c r="T472" s="10"/>
      <c r="U472" s="125"/>
      <c r="V472" s="125"/>
    </row>
    <row r="473" customFormat="false" ht="15.75" hidden="false" customHeight="false" outlineLevel="0" collapsed="false">
      <c r="T473" s="10"/>
      <c r="U473" s="125"/>
      <c r="V473" s="125"/>
    </row>
    <row r="474" customFormat="false" ht="15.75" hidden="false" customHeight="false" outlineLevel="0" collapsed="false">
      <c r="T474" s="10"/>
      <c r="U474" s="125"/>
      <c r="V474" s="125"/>
    </row>
    <row r="475" customFormat="false" ht="15.75" hidden="false" customHeight="false" outlineLevel="0" collapsed="false">
      <c r="T475" s="10"/>
      <c r="U475" s="125"/>
      <c r="V475" s="125"/>
    </row>
    <row r="476" customFormat="false" ht="15.75" hidden="false" customHeight="false" outlineLevel="0" collapsed="false">
      <c r="T476" s="10"/>
      <c r="U476" s="125"/>
      <c r="V476" s="125"/>
    </row>
    <row r="477" customFormat="false" ht="15.75" hidden="false" customHeight="false" outlineLevel="0" collapsed="false">
      <c r="T477" s="10"/>
      <c r="U477" s="125"/>
      <c r="V477" s="125"/>
    </row>
    <row r="478" customFormat="false" ht="15.75" hidden="false" customHeight="false" outlineLevel="0" collapsed="false">
      <c r="T478" s="10"/>
      <c r="U478" s="125"/>
      <c r="V478" s="125"/>
    </row>
    <row r="479" customFormat="false" ht="15.75" hidden="false" customHeight="false" outlineLevel="0" collapsed="false">
      <c r="T479" s="10"/>
      <c r="U479" s="125"/>
      <c r="V479" s="125"/>
    </row>
    <row r="480" customFormat="false" ht="15.75" hidden="false" customHeight="false" outlineLevel="0" collapsed="false">
      <c r="T480" s="10"/>
      <c r="U480" s="125"/>
      <c r="V480" s="125"/>
    </row>
    <row r="481" customFormat="false" ht="15.75" hidden="false" customHeight="false" outlineLevel="0" collapsed="false">
      <c r="T481" s="10"/>
      <c r="U481" s="125"/>
      <c r="V481" s="125"/>
    </row>
    <row r="482" customFormat="false" ht="15.75" hidden="false" customHeight="false" outlineLevel="0" collapsed="false">
      <c r="T482" s="10"/>
      <c r="U482" s="125"/>
      <c r="V482" s="125"/>
    </row>
    <row r="483" customFormat="false" ht="15.75" hidden="false" customHeight="false" outlineLevel="0" collapsed="false">
      <c r="T483" s="10"/>
      <c r="U483" s="125"/>
      <c r="V483" s="125"/>
    </row>
    <row r="484" customFormat="false" ht="15.75" hidden="false" customHeight="false" outlineLevel="0" collapsed="false">
      <c r="T484" s="10"/>
      <c r="U484" s="125"/>
      <c r="V484" s="125"/>
    </row>
    <row r="485" customFormat="false" ht="15.75" hidden="false" customHeight="false" outlineLevel="0" collapsed="false">
      <c r="T485" s="10"/>
      <c r="U485" s="125"/>
      <c r="V485" s="125"/>
    </row>
    <row r="486" customFormat="false" ht="15.75" hidden="false" customHeight="false" outlineLevel="0" collapsed="false">
      <c r="T486" s="10"/>
      <c r="U486" s="125"/>
      <c r="V486" s="125"/>
    </row>
    <row r="487" customFormat="false" ht="15.75" hidden="false" customHeight="false" outlineLevel="0" collapsed="false">
      <c r="T487" s="10"/>
      <c r="U487" s="125"/>
      <c r="V487" s="125"/>
    </row>
    <row r="488" customFormat="false" ht="15.75" hidden="false" customHeight="false" outlineLevel="0" collapsed="false">
      <c r="T488" s="10"/>
      <c r="U488" s="125"/>
      <c r="V488" s="125"/>
    </row>
    <row r="489" customFormat="false" ht="15.75" hidden="false" customHeight="false" outlineLevel="0" collapsed="false">
      <c r="T489" s="10"/>
      <c r="U489" s="125"/>
      <c r="V489" s="125"/>
    </row>
    <row r="490" customFormat="false" ht="15.75" hidden="false" customHeight="false" outlineLevel="0" collapsed="false">
      <c r="T490" s="10"/>
      <c r="U490" s="125"/>
      <c r="V490" s="125"/>
    </row>
    <row r="491" customFormat="false" ht="15.75" hidden="false" customHeight="false" outlineLevel="0" collapsed="false">
      <c r="T491" s="10"/>
      <c r="U491" s="125"/>
      <c r="V491" s="125"/>
    </row>
    <row r="492" customFormat="false" ht="15.75" hidden="false" customHeight="false" outlineLevel="0" collapsed="false">
      <c r="T492" s="10"/>
      <c r="U492" s="125"/>
      <c r="V492" s="125"/>
    </row>
    <row r="493" customFormat="false" ht="15.75" hidden="false" customHeight="false" outlineLevel="0" collapsed="false">
      <c r="T493" s="10"/>
      <c r="U493" s="125"/>
      <c r="V493" s="125"/>
    </row>
    <row r="494" customFormat="false" ht="15.75" hidden="false" customHeight="false" outlineLevel="0" collapsed="false">
      <c r="T494" s="10"/>
      <c r="U494" s="125"/>
      <c r="V494" s="125"/>
    </row>
    <row r="495" customFormat="false" ht="15.75" hidden="false" customHeight="false" outlineLevel="0" collapsed="false">
      <c r="T495" s="10"/>
      <c r="U495" s="125"/>
      <c r="V495" s="125"/>
    </row>
    <row r="496" customFormat="false" ht="15.75" hidden="false" customHeight="false" outlineLevel="0" collapsed="false">
      <c r="T496" s="10"/>
      <c r="U496" s="125"/>
      <c r="V496" s="125"/>
    </row>
    <row r="497" customFormat="false" ht="15.75" hidden="false" customHeight="false" outlineLevel="0" collapsed="false">
      <c r="T497" s="10"/>
      <c r="U497" s="125"/>
      <c r="V497" s="125"/>
    </row>
    <row r="498" customFormat="false" ht="15.75" hidden="false" customHeight="false" outlineLevel="0" collapsed="false">
      <c r="T498" s="10"/>
      <c r="U498" s="125"/>
      <c r="V498" s="125"/>
    </row>
    <row r="499" customFormat="false" ht="15.75" hidden="false" customHeight="false" outlineLevel="0" collapsed="false">
      <c r="T499" s="10"/>
      <c r="U499" s="125"/>
      <c r="V499" s="125"/>
    </row>
    <row r="500" customFormat="false" ht="15.75" hidden="false" customHeight="false" outlineLevel="0" collapsed="false">
      <c r="T500" s="10"/>
      <c r="U500" s="125"/>
      <c r="V500" s="125"/>
    </row>
    <row r="501" customFormat="false" ht="15.75" hidden="false" customHeight="false" outlineLevel="0" collapsed="false">
      <c r="T501" s="10"/>
      <c r="U501" s="125"/>
      <c r="V501" s="125"/>
    </row>
    <row r="502" customFormat="false" ht="15.75" hidden="false" customHeight="false" outlineLevel="0" collapsed="false">
      <c r="T502" s="10"/>
      <c r="U502" s="125"/>
      <c r="V502" s="125"/>
    </row>
    <row r="503" customFormat="false" ht="15.75" hidden="false" customHeight="false" outlineLevel="0" collapsed="false">
      <c r="T503" s="10"/>
      <c r="U503" s="125"/>
      <c r="V503" s="125"/>
    </row>
    <row r="504" customFormat="false" ht="15.75" hidden="false" customHeight="false" outlineLevel="0" collapsed="false">
      <c r="T504" s="10"/>
      <c r="U504" s="125"/>
      <c r="V504" s="125"/>
    </row>
    <row r="505" customFormat="false" ht="15.75" hidden="false" customHeight="false" outlineLevel="0" collapsed="false">
      <c r="T505" s="10"/>
      <c r="U505" s="125"/>
      <c r="V505" s="125"/>
    </row>
    <row r="506" customFormat="false" ht="15.75" hidden="false" customHeight="false" outlineLevel="0" collapsed="false">
      <c r="T506" s="10"/>
      <c r="U506" s="125"/>
      <c r="V506" s="125"/>
    </row>
    <row r="507" customFormat="false" ht="15.75" hidden="false" customHeight="false" outlineLevel="0" collapsed="false">
      <c r="T507" s="10"/>
      <c r="U507" s="125"/>
      <c r="V507" s="125"/>
    </row>
    <row r="508" customFormat="false" ht="15.75" hidden="false" customHeight="false" outlineLevel="0" collapsed="false">
      <c r="T508" s="10"/>
      <c r="U508" s="125"/>
      <c r="V508" s="125"/>
    </row>
    <row r="509" customFormat="false" ht="15.75" hidden="false" customHeight="false" outlineLevel="0" collapsed="false">
      <c r="T509" s="10"/>
      <c r="U509" s="125"/>
      <c r="V509" s="125"/>
    </row>
    <row r="510" customFormat="false" ht="15.75" hidden="false" customHeight="false" outlineLevel="0" collapsed="false">
      <c r="T510" s="10"/>
      <c r="U510" s="125"/>
      <c r="V510" s="125"/>
    </row>
    <row r="511" customFormat="false" ht="15.75" hidden="false" customHeight="false" outlineLevel="0" collapsed="false">
      <c r="T511" s="10"/>
      <c r="U511" s="125"/>
      <c r="V511" s="125"/>
    </row>
    <row r="512" customFormat="false" ht="15.75" hidden="false" customHeight="false" outlineLevel="0" collapsed="false">
      <c r="T512" s="10"/>
      <c r="U512" s="125"/>
      <c r="V512" s="125"/>
    </row>
    <row r="513" customFormat="false" ht="15.75" hidden="false" customHeight="false" outlineLevel="0" collapsed="false">
      <c r="T513" s="10"/>
      <c r="U513" s="125"/>
      <c r="V513" s="125"/>
    </row>
    <row r="514" customFormat="false" ht="15.75" hidden="false" customHeight="false" outlineLevel="0" collapsed="false">
      <c r="T514" s="10"/>
      <c r="U514" s="125"/>
      <c r="V514" s="125"/>
    </row>
    <row r="515" customFormat="false" ht="15.75" hidden="false" customHeight="false" outlineLevel="0" collapsed="false">
      <c r="T515" s="10"/>
      <c r="U515" s="125"/>
      <c r="V515" s="125"/>
    </row>
    <row r="516" customFormat="false" ht="15.75" hidden="false" customHeight="false" outlineLevel="0" collapsed="false">
      <c r="T516" s="10"/>
      <c r="U516" s="125"/>
      <c r="V516" s="125"/>
    </row>
    <row r="517" customFormat="false" ht="15.75" hidden="false" customHeight="false" outlineLevel="0" collapsed="false">
      <c r="T517" s="10"/>
      <c r="U517" s="125"/>
      <c r="V517" s="125"/>
    </row>
    <row r="518" customFormat="false" ht="15.75" hidden="false" customHeight="false" outlineLevel="0" collapsed="false">
      <c r="T518" s="10"/>
      <c r="U518" s="125"/>
      <c r="V518" s="125"/>
    </row>
    <row r="519" customFormat="false" ht="15.75" hidden="false" customHeight="false" outlineLevel="0" collapsed="false">
      <c r="T519" s="10"/>
      <c r="U519" s="125"/>
      <c r="V519" s="125"/>
    </row>
    <row r="520" customFormat="false" ht="15.75" hidden="false" customHeight="false" outlineLevel="0" collapsed="false">
      <c r="T520" s="10"/>
      <c r="U520" s="125"/>
      <c r="V520" s="125"/>
    </row>
    <row r="521" customFormat="false" ht="15.75" hidden="false" customHeight="false" outlineLevel="0" collapsed="false">
      <c r="T521" s="10"/>
      <c r="U521" s="125"/>
      <c r="V521" s="125"/>
    </row>
    <row r="522" customFormat="false" ht="15.75" hidden="false" customHeight="false" outlineLevel="0" collapsed="false">
      <c r="T522" s="10"/>
      <c r="U522" s="125"/>
      <c r="V522" s="125"/>
    </row>
    <row r="523" customFormat="false" ht="15.75" hidden="false" customHeight="false" outlineLevel="0" collapsed="false">
      <c r="T523" s="10"/>
      <c r="U523" s="125"/>
      <c r="V523" s="125"/>
    </row>
    <row r="524" customFormat="false" ht="15.75" hidden="false" customHeight="false" outlineLevel="0" collapsed="false">
      <c r="T524" s="10"/>
      <c r="U524" s="125"/>
      <c r="V524" s="125"/>
    </row>
    <row r="525" customFormat="false" ht="15.75" hidden="false" customHeight="false" outlineLevel="0" collapsed="false">
      <c r="T525" s="10"/>
      <c r="U525" s="125"/>
      <c r="V525" s="125"/>
    </row>
    <row r="526" customFormat="false" ht="15.75" hidden="false" customHeight="false" outlineLevel="0" collapsed="false">
      <c r="T526" s="10"/>
      <c r="U526" s="125"/>
      <c r="V526" s="125"/>
    </row>
    <row r="527" customFormat="false" ht="15.75" hidden="false" customHeight="false" outlineLevel="0" collapsed="false">
      <c r="T527" s="10"/>
      <c r="U527" s="125"/>
      <c r="V527" s="125"/>
    </row>
    <row r="528" customFormat="false" ht="15.75" hidden="false" customHeight="false" outlineLevel="0" collapsed="false">
      <c r="T528" s="10"/>
      <c r="U528" s="125"/>
      <c r="V528" s="125"/>
    </row>
    <row r="529" customFormat="false" ht="15.75" hidden="false" customHeight="false" outlineLevel="0" collapsed="false">
      <c r="T529" s="10"/>
      <c r="U529" s="125"/>
      <c r="V529" s="125"/>
    </row>
    <row r="530" customFormat="false" ht="15.75" hidden="false" customHeight="false" outlineLevel="0" collapsed="false">
      <c r="T530" s="10"/>
      <c r="U530" s="125"/>
      <c r="V530" s="125"/>
    </row>
    <row r="531" customFormat="false" ht="15.75" hidden="false" customHeight="false" outlineLevel="0" collapsed="false">
      <c r="T531" s="10"/>
      <c r="U531" s="125"/>
      <c r="V531" s="125"/>
    </row>
    <row r="532" customFormat="false" ht="15.75" hidden="false" customHeight="false" outlineLevel="0" collapsed="false">
      <c r="T532" s="10"/>
      <c r="U532" s="125"/>
      <c r="V532" s="125"/>
    </row>
    <row r="533" customFormat="false" ht="15.75" hidden="false" customHeight="false" outlineLevel="0" collapsed="false">
      <c r="T533" s="10"/>
      <c r="U533" s="125"/>
      <c r="V533" s="125"/>
    </row>
    <row r="534" customFormat="false" ht="15.75" hidden="false" customHeight="false" outlineLevel="0" collapsed="false">
      <c r="T534" s="10"/>
      <c r="U534" s="125"/>
      <c r="V534" s="125"/>
    </row>
    <row r="535" customFormat="false" ht="15.75" hidden="false" customHeight="false" outlineLevel="0" collapsed="false">
      <c r="T535" s="10"/>
      <c r="U535" s="125"/>
      <c r="V535" s="125"/>
    </row>
    <row r="536" customFormat="false" ht="15.75" hidden="false" customHeight="false" outlineLevel="0" collapsed="false">
      <c r="T536" s="10"/>
      <c r="U536" s="125"/>
      <c r="V536" s="125"/>
    </row>
    <row r="537" customFormat="false" ht="15.75" hidden="false" customHeight="false" outlineLevel="0" collapsed="false">
      <c r="T537" s="10"/>
      <c r="U537" s="125"/>
      <c r="V537" s="125"/>
    </row>
    <row r="538" customFormat="false" ht="15.75" hidden="false" customHeight="false" outlineLevel="0" collapsed="false">
      <c r="T538" s="10"/>
      <c r="U538" s="125"/>
      <c r="V538" s="125"/>
    </row>
    <row r="539" customFormat="false" ht="15.75" hidden="false" customHeight="false" outlineLevel="0" collapsed="false">
      <c r="T539" s="10"/>
      <c r="U539" s="125"/>
      <c r="V539" s="125"/>
    </row>
    <row r="540" customFormat="false" ht="15.75" hidden="false" customHeight="false" outlineLevel="0" collapsed="false">
      <c r="T540" s="10"/>
      <c r="U540" s="125"/>
      <c r="V540" s="125"/>
    </row>
    <row r="541" customFormat="false" ht="15.75" hidden="false" customHeight="false" outlineLevel="0" collapsed="false">
      <c r="T541" s="10"/>
      <c r="U541" s="125"/>
      <c r="V541" s="125"/>
    </row>
    <row r="542" customFormat="false" ht="15.75" hidden="false" customHeight="false" outlineLevel="0" collapsed="false">
      <c r="T542" s="10"/>
      <c r="U542" s="125"/>
      <c r="V542" s="125"/>
    </row>
    <row r="543" customFormat="false" ht="15.75" hidden="false" customHeight="false" outlineLevel="0" collapsed="false">
      <c r="T543" s="10"/>
      <c r="U543" s="125"/>
      <c r="V543" s="125"/>
    </row>
    <row r="544" customFormat="false" ht="15.75" hidden="false" customHeight="false" outlineLevel="0" collapsed="false">
      <c r="T544" s="10"/>
      <c r="U544" s="125"/>
      <c r="V544" s="125"/>
    </row>
    <row r="545" customFormat="false" ht="15.75" hidden="false" customHeight="false" outlineLevel="0" collapsed="false">
      <c r="T545" s="10"/>
      <c r="U545" s="125"/>
      <c r="V545" s="125"/>
    </row>
    <row r="546" customFormat="false" ht="15.75" hidden="false" customHeight="false" outlineLevel="0" collapsed="false">
      <c r="T546" s="10"/>
      <c r="U546" s="125"/>
      <c r="V546" s="125"/>
    </row>
    <row r="547" customFormat="false" ht="15.75" hidden="false" customHeight="false" outlineLevel="0" collapsed="false">
      <c r="T547" s="10"/>
      <c r="U547" s="125"/>
      <c r="V547" s="125"/>
    </row>
    <row r="548" customFormat="false" ht="15.75" hidden="false" customHeight="false" outlineLevel="0" collapsed="false">
      <c r="T548" s="10"/>
      <c r="U548" s="125"/>
      <c r="V548" s="125"/>
    </row>
    <row r="549" customFormat="false" ht="15.75" hidden="false" customHeight="false" outlineLevel="0" collapsed="false">
      <c r="T549" s="10"/>
      <c r="U549" s="125"/>
      <c r="V549" s="125"/>
    </row>
    <row r="550" customFormat="false" ht="15.75" hidden="false" customHeight="false" outlineLevel="0" collapsed="false">
      <c r="T550" s="10"/>
      <c r="U550" s="125"/>
      <c r="V550" s="125"/>
    </row>
    <row r="551" customFormat="false" ht="15.75" hidden="false" customHeight="false" outlineLevel="0" collapsed="false">
      <c r="T551" s="10"/>
      <c r="U551" s="125"/>
      <c r="V551" s="125"/>
    </row>
    <row r="552" customFormat="false" ht="15.75" hidden="false" customHeight="false" outlineLevel="0" collapsed="false">
      <c r="T552" s="10"/>
      <c r="U552" s="125"/>
      <c r="V552" s="125"/>
    </row>
    <row r="553" customFormat="false" ht="15.75" hidden="false" customHeight="false" outlineLevel="0" collapsed="false">
      <c r="T553" s="10"/>
      <c r="U553" s="125"/>
      <c r="V553" s="125"/>
    </row>
    <row r="554" customFormat="false" ht="15.75" hidden="false" customHeight="false" outlineLevel="0" collapsed="false">
      <c r="T554" s="10"/>
      <c r="U554" s="125"/>
      <c r="V554" s="125"/>
    </row>
    <row r="555" customFormat="false" ht="15.75" hidden="false" customHeight="false" outlineLevel="0" collapsed="false">
      <c r="T555" s="10"/>
      <c r="U555" s="125"/>
      <c r="V555" s="125"/>
    </row>
    <row r="556" customFormat="false" ht="15.75" hidden="false" customHeight="false" outlineLevel="0" collapsed="false">
      <c r="T556" s="10"/>
      <c r="U556" s="125"/>
      <c r="V556" s="125"/>
    </row>
    <row r="557" customFormat="false" ht="15.75" hidden="false" customHeight="false" outlineLevel="0" collapsed="false">
      <c r="T557" s="10"/>
      <c r="U557" s="125"/>
      <c r="V557" s="125"/>
    </row>
    <row r="558" customFormat="false" ht="15.75" hidden="false" customHeight="false" outlineLevel="0" collapsed="false">
      <c r="T558" s="10"/>
      <c r="U558" s="125"/>
      <c r="V558" s="125"/>
    </row>
    <row r="559" customFormat="false" ht="15.75" hidden="false" customHeight="false" outlineLevel="0" collapsed="false">
      <c r="T559" s="10"/>
      <c r="U559" s="125"/>
      <c r="V559" s="125"/>
    </row>
    <row r="560" customFormat="false" ht="15.75" hidden="false" customHeight="false" outlineLevel="0" collapsed="false">
      <c r="T560" s="10"/>
      <c r="U560" s="125"/>
      <c r="V560" s="125"/>
    </row>
    <row r="561" customFormat="false" ht="15.75" hidden="false" customHeight="false" outlineLevel="0" collapsed="false">
      <c r="T561" s="10"/>
      <c r="U561" s="125"/>
      <c r="V561" s="125"/>
    </row>
    <row r="562" customFormat="false" ht="15.75" hidden="false" customHeight="false" outlineLevel="0" collapsed="false">
      <c r="T562" s="10"/>
      <c r="U562" s="125"/>
      <c r="V562" s="125"/>
    </row>
    <row r="563" customFormat="false" ht="15.75" hidden="false" customHeight="false" outlineLevel="0" collapsed="false">
      <c r="T563" s="10"/>
      <c r="U563" s="125"/>
      <c r="V563" s="125"/>
    </row>
    <row r="564" customFormat="false" ht="15.75" hidden="false" customHeight="false" outlineLevel="0" collapsed="false">
      <c r="T564" s="10"/>
      <c r="U564" s="125"/>
      <c r="V564" s="125"/>
    </row>
    <row r="565" customFormat="false" ht="15.75" hidden="false" customHeight="false" outlineLevel="0" collapsed="false">
      <c r="T565" s="10"/>
      <c r="U565" s="125"/>
      <c r="V565" s="125"/>
    </row>
    <row r="566" customFormat="false" ht="15.75" hidden="false" customHeight="false" outlineLevel="0" collapsed="false">
      <c r="T566" s="10"/>
      <c r="U566" s="125"/>
      <c r="V566" s="125"/>
    </row>
    <row r="567" customFormat="false" ht="15.75" hidden="false" customHeight="false" outlineLevel="0" collapsed="false">
      <c r="T567" s="10"/>
      <c r="U567" s="125"/>
      <c r="V567" s="125"/>
    </row>
    <row r="568" customFormat="false" ht="15.75" hidden="false" customHeight="false" outlineLevel="0" collapsed="false">
      <c r="T568" s="10"/>
      <c r="U568" s="125"/>
      <c r="V568" s="125"/>
    </row>
    <row r="569" customFormat="false" ht="15.75" hidden="false" customHeight="false" outlineLevel="0" collapsed="false">
      <c r="T569" s="10"/>
      <c r="U569" s="125"/>
      <c r="V569" s="125"/>
    </row>
    <row r="570" customFormat="false" ht="15.75" hidden="false" customHeight="false" outlineLevel="0" collapsed="false">
      <c r="T570" s="10"/>
      <c r="U570" s="125"/>
      <c r="V570" s="125"/>
    </row>
    <row r="571" customFormat="false" ht="15.75" hidden="false" customHeight="false" outlineLevel="0" collapsed="false">
      <c r="T571" s="10"/>
      <c r="U571" s="125"/>
      <c r="V571" s="125"/>
    </row>
    <row r="572" customFormat="false" ht="15.75" hidden="false" customHeight="false" outlineLevel="0" collapsed="false">
      <c r="T572" s="10"/>
      <c r="U572" s="125"/>
      <c r="V572" s="125"/>
    </row>
    <row r="573" customFormat="false" ht="15.75" hidden="false" customHeight="false" outlineLevel="0" collapsed="false">
      <c r="T573" s="10"/>
      <c r="U573" s="125"/>
      <c r="V573" s="125"/>
    </row>
    <row r="574" customFormat="false" ht="15.75" hidden="false" customHeight="false" outlineLevel="0" collapsed="false">
      <c r="T574" s="10"/>
      <c r="U574" s="125"/>
      <c r="V574" s="125"/>
    </row>
    <row r="575" customFormat="false" ht="15.75" hidden="false" customHeight="false" outlineLevel="0" collapsed="false">
      <c r="T575" s="10"/>
      <c r="U575" s="125"/>
      <c r="V575" s="125"/>
    </row>
    <row r="576" customFormat="false" ht="15.75" hidden="false" customHeight="false" outlineLevel="0" collapsed="false">
      <c r="T576" s="10"/>
      <c r="U576" s="125"/>
      <c r="V576" s="125"/>
    </row>
    <row r="577" customFormat="false" ht="15.75" hidden="false" customHeight="false" outlineLevel="0" collapsed="false">
      <c r="T577" s="10"/>
      <c r="U577" s="125"/>
      <c r="V577" s="125"/>
    </row>
    <row r="578" customFormat="false" ht="15.75" hidden="false" customHeight="false" outlineLevel="0" collapsed="false">
      <c r="T578" s="10"/>
      <c r="U578" s="125"/>
      <c r="V578" s="125"/>
    </row>
    <row r="579" customFormat="false" ht="15.75" hidden="false" customHeight="false" outlineLevel="0" collapsed="false">
      <c r="T579" s="10"/>
      <c r="U579" s="125"/>
      <c r="V579" s="125"/>
    </row>
    <row r="580" customFormat="false" ht="15.75" hidden="false" customHeight="false" outlineLevel="0" collapsed="false">
      <c r="T580" s="10"/>
      <c r="U580" s="125"/>
      <c r="V580" s="125"/>
    </row>
    <row r="581" customFormat="false" ht="15.75" hidden="false" customHeight="false" outlineLevel="0" collapsed="false">
      <c r="T581" s="10"/>
      <c r="U581" s="125"/>
      <c r="V581" s="125"/>
    </row>
    <row r="582" customFormat="false" ht="15.75" hidden="false" customHeight="false" outlineLevel="0" collapsed="false">
      <c r="T582" s="10"/>
      <c r="U582" s="125"/>
      <c r="V582" s="125"/>
    </row>
    <row r="583" customFormat="false" ht="15.75" hidden="false" customHeight="false" outlineLevel="0" collapsed="false">
      <c r="T583" s="10"/>
      <c r="U583" s="125"/>
      <c r="V583" s="125"/>
    </row>
    <row r="584" customFormat="false" ht="15.75" hidden="false" customHeight="false" outlineLevel="0" collapsed="false">
      <c r="T584" s="10"/>
      <c r="U584" s="125"/>
      <c r="V584" s="125"/>
    </row>
    <row r="585" customFormat="false" ht="15.75" hidden="false" customHeight="false" outlineLevel="0" collapsed="false">
      <c r="T585" s="10"/>
      <c r="U585" s="125"/>
      <c r="V585" s="125"/>
    </row>
    <row r="586" customFormat="false" ht="15.75" hidden="false" customHeight="false" outlineLevel="0" collapsed="false">
      <c r="T586" s="10"/>
      <c r="U586" s="125"/>
      <c r="V586" s="125"/>
    </row>
    <row r="587" customFormat="false" ht="15.75" hidden="false" customHeight="false" outlineLevel="0" collapsed="false">
      <c r="T587" s="10"/>
      <c r="U587" s="125"/>
      <c r="V587" s="125"/>
    </row>
    <row r="588" customFormat="false" ht="15.75" hidden="false" customHeight="false" outlineLevel="0" collapsed="false">
      <c r="T588" s="10"/>
      <c r="U588" s="125"/>
      <c r="V588" s="125"/>
    </row>
    <row r="589" customFormat="false" ht="15.75" hidden="false" customHeight="false" outlineLevel="0" collapsed="false">
      <c r="T589" s="10"/>
      <c r="U589" s="125"/>
      <c r="V589" s="125"/>
    </row>
    <row r="590" customFormat="false" ht="15.75" hidden="false" customHeight="false" outlineLevel="0" collapsed="false">
      <c r="T590" s="10"/>
      <c r="U590" s="125"/>
      <c r="V590" s="125"/>
    </row>
    <row r="591" customFormat="false" ht="15.75" hidden="false" customHeight="false" outlineLevel="0" collapsed="false">
      <c r="T591" s="10"/>
      <c r="U591" s="125"/>
      <c r="V591" s="125"/>
    </row>
    <row r="592" customFormat="false" ht="15.75" hidden="false" customHeight="false" outlineLevel="0" collapsed="false">
      <c r="T592" s="10"/>
      <c r="U592" s="125"/>
      <c r="V592" s="125"/>
    </row>
    <row r="593" customFormat="false" ht="15.75" hidden="false" customHeight="false" outlineLevel="0" collapsed="false">
      <c r="T593" s="10"/>
      <c r="U593" s="125"/>
      <c r="V593" s="125"/>
    </row>
    <row r="594" customFormat="false" ht="15.75" hidden="false" customHeight="false" outlineLevel="0" collapsed="false">
      <c r="T594" s="10"/>
      <c r="U594" s="125"/>
      <c r="V594" s="125"/>
    </row>
    <row r="595" customFormat="false" ht="15.75" hidden="false" customHeight="false" outlineLevel="0" collapsed="false">
      <c r="T595" s="10"/>
      <c r="U595" s="125"/>
      <c r="V595" s="125"/>
    </row>
    <row r="596" customFormat="false" ht="15.75" hidden="false" customHeight="false" outlineLevel="0" collapsed="false">
      <c r="T596" s="10"/>
      <c r="U596" s="125"/>
      <c r="V596" s="125"/>
    </row>
    <row r="597" customFormat="false" ht="15.75" hidden="false" customHeight="false" outlineLevel="0" collapsed="false">
      <c r="T597" s="10"/>
      <c r="U597" s="125"/>
      <c r="V597" s="125"/>
    </row>
    <row r="598" customFormat="false" ht="15.75" hidden="false" customHeight="false" outlineLevel="0" collapsed="false">
      <c r="T598" s="10"/>
      <c r="U598" s="125"/>
      <c r="V598" s="125"/>
    </row>
    <row r="599" customFormat="false" ht="15.75" hidden="false" customHeight="false" outlineLevel="0" collapsed="false">
      <c r="T599" s="10"/>
      <c r="U599" s="125"/>
      <c r="V599" s="125"/>
    </row>
    <row r="600" customFormat="false" ht="15.75" hidden="false" customHeight="false" outlineLevel="0" collapsed="false">
      <c r="T600" s="10"/>
      <c r="U600" s="125"/>
      <c r="V600" s="125"/>
    </row>
    <row r="601" customFormat="false" ht="15.75" hidden="false" customHeight="false" outlineLevel="0" collapsed="false">
      <c r="T601" s="10"/>
      <c r="U601" s="125"/>
      <c r="V601" s="125"/>
    </row>
    <row r="602" customFormat="false" ht="15.75" hidden="false" customHeight="false" outlineLevel="0" collapsed="false">
      <c r="T602" s="10"/>
      <c r="U602" s="125"/>
      <c r="V602" s="125"/>
    </row>
    <row r="603" customFormat="false" ht="15.75" hidden="false" customHeight="false" outlineLevel="0" collapsed="false">
      <c r="T603" s="10"/>
      <c r="U603" s="125"/>
      <c r="V603" s="125"/>
    </row>
    <row r="604" customFormat="false" ht="15.75" hidden="false" customHeight="false" outlineLevel="0" collapsed="false">
      <c r="T604" s="10"/>
      <c r="U604" s="125"/>
      <c r="V604" s="125"/>
    </row>
    <row r="605" customFormat="false" ht="15.75" hidden="false" customHeight="false" outlineLevel="0" collapsed="false">
      <c r="T605" s="10"/>
      <c r="U605" s="125"/>
      <c r="V605" s="125"/>
    </row>
    <row r="606" customFormat="false" ht="15.75" hidden="false" customHeight="false" outlineLevel="0" collapsed="false">
      <c r="T606" s="10"/>
      <c r="U606" s="125"/>
      <c r="V606" s="125"/>
    </row>
    <row r="607" customFormat="false" ht="15.75" hidden="false" customHeight="false" outlineLevel="0" collapsed="false">
      <c r="T607" s="10"/>
      <c r="U607" s="125"/>
      <c r="V607" s="125"/>
    </row>
    <row r="608" customFormat="false" ht="15.75" hidden="false" customHeight="false" outlineLevel="0" collapsed="false">
      <c r="T608" s="10"/>
      <c r="U608" s="125"/>
      <c r="V608" s="125"/>
    </row>
    <row r="609" customFormat="false" ht="15.75" hidden="false" customHeight="false" outlineLevel="0" collapsed="false">
      <c r="T609" s="10"/>
      <c r="U609" s="125"/>
      <c r="V609" s="125"/>
    </row>
    <row r="610" customFormat="false" ht="15.75" hidden="false" customHeight="false" outlineLevel="0" collapsed="false">
      <c r="T610" s="10"/>
      <c r="U610" s="125"/>
      <c r="V610" s="125"/>
    </row>
    <row r="611" customFormat="false" ht="15.75" hidden="false" customHeight="false" outlineLevel="0" collapsed="false">
      <c r="T611" s="10"/>
      <c r="U611" s="125"/>
      <c r="V611" s="125"/>
    </row>
    <row r="612" customFormat="false" ht="15.75" hidden="false" customHeight="false" outlineLevel="0" collapsed="false">
      <c r="T612" s="10"/>
      <c r="U612" s="125"/>
      <c r="V612" s="125"/>
    </row>
    <row r="613" customFormat="false" ht="15.75" hidden="false" customHeight="false" outlineLevel="0" collapsed="false">
      <c r="T613" s="10"/>
      <c r="U613" s="125"/>
      <c r="V613" s="125"/>
    </row>
    <row r="614" customFormat="false" ht="15.75" hidden="false" customHeight="false" outlineLevel="0" collapsed="false">
      <c r="T614" s="10"/>
      <c r="U614" s="125"/>
      <c r="V614" s="125"/>
    </row>
    <row r="615" customFormat="false" ht="15.75" hidden="false" customHeight="false" outlineLevel="0" collapsed="false">
      <c r="T615" s="10"/>
      <c r="U615" s="125"/>
      <c r="V615" s="125"/>
    </row>
    <row r="616" customFormat="false" ht="15.75" hidden="false" customHeight="false" outlineLevel="0" collapsed="false">
      <c r="T616" s="10"/>
      <c r="U616" s="125"/>
      <c r="V616" s="125"/>
    </row>
    <row r="617" customFormat="false" ht="15.75" hidden="false" customHeight="false" outlineLevel="0" collapsed="false">
      <c r="T617" s="10"/>
      <c r="U617" s="125"/>
      <c r="V617" s="125"/>
    </row>
    <row r="618" customFormat="false" ht="15.75" hidden="false" customHeight="false" outlineLevel="0" collapsed="false">
      <c r="T618" s="10"/>
      <c r="U618" s="125"/>
      <c r="V618" s="125"/>
    </row>
    <row r="619" customFormat="false" ht="15.75" hidden="false" customHeight="false" outlineLevel="0" collapsed="false">
      <c r="T619" s="10"/>
      <c r="U619" s="125"/>
      <c r="V619" s="125"/>
    </row>
    <row r="620" customFormat="false" ht="15.75" hidden="false" customHeight="false" outlineLevel="0" collapsed="false">
      <c r="T620" s="10"/>
      <c r="U620" s="125"/>
      <c r="V620" s="125"/>
    </row>
    <row r="621" customFormat="false" ht="15.75" hidden="false" customHeight="false" outlineLevel="0" collapsed="false">
      <c r="T621" s="10"/>
      <c r="U621" s="125"/>
      <c r="V621" s="125"/>
    </row>
    <row r="622" customFormat="false" ht="12.75" hidden="false" customHeight="false" outlineLevel="0" collapsed="false">
      <c r="T622" s="10"/>
      <c r="U622" s="10"/>
      <c r="V622" s="126"/>
    </row>
    <row r="623" customFormat="false" ht="12.75" hidden="false" customHeight="false" outlineLevel="0" collapsed="false">
      <c r="T623" s="10"/>
      <c r="U623" s="10"/>
      <c r="V623" s="126"/>
    </row>
    <row r="624" customFormat="false" ht="12.75" hidden="false" customHeight="false" outlineLevel="0" collapsed="false">
      <c r="T624" s="10"/>
      <c r="U624" s="10"/>
      <c r="V624" s="126"/>
    </row>
    <row r="625" customFormat="false" ht="12.75" hidden="false" customHeight="false" outlineLevel="0" collapsed="false">
      <c r="T625" s="10"/>
      <c r="U625" s="10"/>
      <c r="V625" s="126"/>
    </row>
    <row r="626" customFormat="false" ht="12.75" hidden="false" customHeight="false" outlineLevel="0" collapsed="false">
      <c r="T626" s="10"/>
      <c r="U626" s="10"/>
      <c r="V626" s="126"/>
    </row>
    <row r="627" customFormat="false" ht="12.75" hidden="false" customHeight="false" outlineLevel="0" collapsed="false">
      <c r="T627" s="10"/>
      <c r="U627" s="10"/>
      <c r="V627" s="126"/>
    </row>
    <row r="628" customFormat="false" ht="12.75" hidden="false" customHeight="false" outlineLevel="0" collapsed="false">
      <c r="T628" s="10"/>
      <c r="U628" s="10"/>
      <c r="V628" s="126"/>
    </row>
    <row r="629" customFormat="false" ht="12.75" hidden="false" customHeight="false" outlineLevel="0" collapsed="false">
      <c r="T629" s="10"/>
      <c r="U629" s="10"/>
      <c r="V629" s="126"/>
    </row>
    <row r="630" customFormat="false" ht="12.75" hidden="false" customHeight="false" outlineLevel="0" collapsed="false">
      <c r="T630" s="10"/>
      <c r="U630" s="10"/>
      <c r="V630" s="126"/>
    </row>
    <row r="631" customFormat="false" ht="12.75" hidden="false" customHeight="false" outlineLevel="0" collapsed="false">
      <c r="T631" s="10"/>
      <c r="U631" s="10"/>
      <c r="V631" s="126"/>
    </row>
    <row r="632" customFormat="false" ht="12.75" hidden="false" customHeight="false" outlineLevel="0" collapsed="false">
      <c r="T632" s="10"/>
      <c r="U632" s="10"/>
      <c r="V632" s="126"/>
    </row>
    <row r="633" customFormat="false" ht="12.75" hidden="false" customHeight="false" outlineLevel="0" collapsed="false">
      <c r="T633" s="10"/>
      <c r="U633" s="10"/>
      <c r="V633" s="126"/>
    </row>
    <row r="634" customFormat="false" ht="12.75" hidden="false" customHeight="false" outlineLevel="0" collapsed="false">
      <c r="T634" s="10"/>
      <c r="U634" s="10"/>
      <c r="V634" s="126"/>
    </row>
    <row r="635" customFormat="false" ht="12.75" hidden="false" customHeight="false" outlineLevel="0" collapsed="false">
      <c r="T635" s="10"/>
      <c r="U635" s="10"/>
      <c r="V635" s="126"/>
    </row>
    <row r="636" customFormat="false" ht="12.75" hidden="false" customHeight="false" outlineLevel="0" collapsed="false">
      <c r="T636" s="10"/>
      <c r="U636" s="10"/>
      <c r="V636" s="126"/>
    </row>
    <row r="637" customFormat="false" ht="12.75" hidden="false" customHeight="false" outlineLevel="0" collapsed="false">
      <c r="T637" s="10"/>
      <c r="U637" s="10"/>
      <c r="V637" s="126"/>
    </row>
    <row r="638" customFormat="false" ht="12.75" hidden="false" customHeight="false" outlineLevel="0" collapsed="false">
      <c r="T638" s="10"/>
      <c r="U638" s="10"/>
      <c r="V638" s="126"/>
    </row>
    <row r="639" customFormat="false" ht="12.75" hidden="false" customHeight="false" outlineLevel="0" collapsed="false">
      <c r="T639" s="10"/>
      <c r="U639" s="10"/>
      <c r="V639" s="126"/>
    </row>
    <row r="640" customFormat="false" ht="12.75" hidden="false" customHeight="false" outlineLevel="0" collapsed="false">
      <c r="T640" s="10"/>
      <c r="U640" s="10"/>
      <c r="V640" s="126"/>
    </row>
    <row r="641" customFormat="false" ht="12.75" hidden="false" customHeight="false" outlineLevel="0" collapsed="false">
      <c r="T641" s="10"/>
      <c r="U641" s="10"/>
      <c r="V641" s="126"/>
    </row>
    <row r="642" customFormat="false" ht="12.75" hidden="false" customHeight="false" outlineLevel="0" collapsed="false">
      <c r="T642" s="10"/>
      <c r="U642" s="10"/>
      <c r="V642" s="126"/>
    </row>
    <row r="643" customFormat="false" ht="12.75" hidden="false" customHeight="false" outlineLevel="0" collapsed="false">
      <c r="T643" s="10"/>
      <c r="U643" s="10"/>
      <c r="V643" s="126"/>
    </row>
    <row r="644" customFormat="false" ht="12.75" hidden="false" customHeight="false" outlineLevel="0" collapsed="false">
      <c r="T644" s="10"/>
      <c r="U644" s="10"/>
      <c r="V644" s="126"/>
    </row>
    <row r="645" customFormat="false" ht="12.75" hidden="false" customHeight="false" outlineLevel="0" collapsed="false">
      <c r="T645" s="10"/>
      <c r="U645" s="10"/>
      <c r="V645" s="126"/>
    </row>
    <row r="646" customFormat="false" ht="12.75" hidden="false" customHeight="false" outlineLevel="0" collapsed="false">
      <c r="T646" s="10"/>
      <c r="U646" s="10"/>
      <c r="V646" s="126"/>
    </row>
    <row r="647" customFormat="false" ht="12.75" hidden="false" customHeight="false" outlineLevel="0" collapsed="false">
      <c r="T647" s="10"/>
      <c r="U647" s="10"/>
      <c r="V647" s="126"/>
    </row>
    <row r="648" customFormat="false" ht="12.75" hidden="false" customHeight="false" outlineLevel="0" collapsed="false">
      <c r="T648" s="10"/>
      <c r="U648" s="10"/>
      <c r="V648" s="126"/>
    </row>
    <row r="649" customFormat="false" ht="12.75" hidden="false" customHeight="false" outlineLevel="0" collapsed="false">
      <c r="T649" s="10"/>
      <c r="U649" s="10"/>
      <c r="V649" s="126"/>
    </row>
    <row r="650" customFormat="false" ht="12.75" hidden="false" customHeight="false" outlineLevel="0" collapsed="false">
      <c r="T650" s="10"/>
      <c r="U650" s="10"/>
      <c r="V650" s="126"/>
    </row>
    <row r="651" customFormat="false" ht="12.75" hidden="false" customHeight="false" outlineLevel="0" collapsed="false">
      <c r="T651" s="10"/>
      <c r="U651" s="10"/>
      <c r="V651" s="126"/>
    </row>
    <row r="652" customFormat="false" ht="12.75" hidden="false" customHeight="false" outlineLevel="0" collapsed="false">
      <c r="T652" s="10"/>
      <c r="U652" s="10"/>
      <c r="V652" s="126"/>
    </row>
    <row r="653" customFormat="false" ht="12.75" hidden="false" customHeight="false" outlineLevel="0" collapsed="false">
      <c r="T653" s="10"/>
      <c r="U653" s="10"/>
      <c r="V653" s="126"/>
    </row>
    <row r="654" customFormat="false" ht="12.75" hidden="false" customHeight="false" outlineLevel="0" collapsed="false">
      <c r="T654" s="10"/>
      <c r="U654" s="10"/>
      <c r="V654" s="126"/>
    </row>
    <row r="655" customFormat="false" ht="12.75" hidden="false" customHeight="false" outlineLevel="0" collapsed="false">
      <c r="T655" s="10"/>
      <c r="U655" s="10"/>
      <c r="V655" s="126"/>
    </row>
    <row r="656" customFormat="false" ht="12.75" hidden="false" customHeight="false" outlineLevel="0" collapsed="false">
      <c r="T656" s="10"/>
      <c r="U656" s="10"/>
      <c r="V656" s="126"/>
    </row>
    <row r="657" customFormat="false" ht="12.75" hidden="false" customHeight="false" outlineLevel="0" collapsed="false">
      <c r="T657" s="10"/>
      <c r="U657" s="10"/>
      <c r="V657" s="126"/>
    </row>
    <row r="658" customFormat="false" ht="12.75" hidden="false" customHeight="false" outlineLevel="0" collapsed="false">
      <c r="T658" s="10"/>
      <c r="U658" s="10"/>
      <c r="V658" s="126"/>
    </row>
    <row r="659" customFormat="false" ht="12.75" hidden="false" customHeight="false" outlineLevel="0" collapsed="false">
      <c r="T659" s="10"/>
      <c r="U659" s="10"/>
      <c r="V659" s="126"/>
    </row>
    <row r="660" customFormat="false" ht="12.75" hidden="false" customHeight="false" outlineLevel="0" collapsed="false">
      <c r="T660" s="10"/>
      <c r="U660" s="10"/>
      <c r="V660" s="126"/>
    </row>
    <row r="661" customFormat="false" ht="12.75" hidden="false" customHeight="false" outlineLevel="0" collapsed="false">
      <c r="T661" s="10"/>
      <c r="U661" s="10"/>
      <c r="V661" s="126"/>
    </row>
    <row r="662" customFormat="false" ht="12.75" hidden="false" customHeight="false" outlineLevel="0" collapsed="false">
      <c r="T662" s="10"/>
      <c r="U662" s="10"/>
      <c r="V662" s="126"/>
    </row>
    <row r="663" customFormat="false" ht="12.75" hidden="false" customHeight="false" outlineLevel="0" collapsed="false">
      <c r="T663" s="10"/>
      <c r="U663" s="10"/>
      <c r="V663" s="126"/>
    </row>
    <row r="664" customFormat="false" ht="12.75" hidden="false" customHeight="false" outlineLevel="0" collapsed="false">
      <c r="T664" s="10"/>
      <c r="U664" s="10"/>
      <c r="V664" s="126"/>
    </row>
    <row r="665" customFormat="false" ht="12.75" hidden="false" customHeight="false" outlineLevel="0" collapsed="false">
      <c r="T665" s="10"/>
      <c r="U665" s="10"/>
      <c r="V665" s="126"/>
    </row>
    <row r="666" customFormat="false" ht="12.75" hidden="false" customHeight="false" outlineLevel="0" collapsed="false">
      <c r="T666" s="10"/>
      <c r="U666" s="10"/>
      <c r="V666" s="126"/>
    </row>
    <row r="667" customFormat="false" ht="12.75" hidden="false" customHeight="false" outlineLevel="0" collapsed="false">
      <c r="T667" s="10"/>
      <c r="U667" s="10"/>
      <c r="V667" s="126"/>
    </row>
    <row r="668" customFormat="false" ht="12.75" hidden="false" customHeight="false" outlineLevel="0" collapsed="false">
      <c r="T668" s="10"/>
      <c r="U668" s="10"/>
      <c r="V668" s="126"/>
    </row>
    <row r="669" customFormat="false" ht="12.75" hidden="false" customHeight="false" outlineLevel="0" collapsed="false">
      <c r="T669" s="10"/>
      <c r="U669" s="10"/>
      <c r="V669" s="126"/>
    </row>
    <row r="670" customFormat="false" ht="12.75" hidden="false" customHeight="false" outlineLevel="0" collapsed="false">
      <c r="T670" s="10"/>
      <c r="U670" s="10"/>
      <c r="V670" s="126"/>
    </row>
    <row r="671" customFormat="false" ht="12.75" hidden="false" customHeight="false" outlineLevel="0" collapsed="false">
      <c r="T671" s="10"/>
      <c r="U671" s="10"/>
      <c r="V671" s="126"/>
    </row>
    <row r="672" customFormat="false" ht="12.75" hidden="false" customHeight="false" outlineLevel="0" collapsed="false">
      <c r="T672" s="10"/>
      <c r="U672" s="10"/>
      <c r="V672" s="126"/>
    </row>
    <row r="673" customFormat="false" ht="12.75" hidden="false" customHeight="false" outlineLevel="0" collapsed="false">
      <c r="T673" s="10"/>
      <c r="U673" s="10"/>
      <c r="V673" s="126"/>
    </row>
    <row r="674" customFormat="false" ht="12.75" hidden="false" customHeight="false" outlineLevel="0" collapsed="false">
      <c r="T674" s="10"/>
      <c r="U674" s="10"/>
      <c r="V674" s="126"/>
    </row>
    <row r="675" customFormat="false" ht="12.75" hidden="false" customHeight="false" outlineLevel="0" collapsed="false">
      <c r="T675" s="10"/>
      <c r="U675" s="10"/>
      <c r="V675" s="126"/>
    </row>
    <row r="676" customFormat="false" ht="12.75" hidden="false" customHeight="false" outlineLevel="0" collapsed="false">
      <c r="T676" s="10"/>
      <c r="U676" s="10"/>
      <c r="V676" s="126"/>
    </row>
    <row r="677" customFormat="false" ht="12.75" hidden="false" customHeight="false" outlineLevel="0" collapsed="false">
      <c r="T677" s="10"/>
      <c r="U677" s="10"/>
      <c r="V677" s="126"/>
    </row>
    <row r="678" customFormat="false" ht="12.75" hidden="false" customHeight="false" outlineLevel="0" collapsed="false">
      <c r="T678" s="10"/>
      <c r="U678" s="10"/>
      <c r="V678" s="126"/>
    </row>
    <row r="679" customFormat="false" ht="12.75" hidden="false" customHeight="false" outlineLevel="0" collapsed="false">
      <c r="T679" s="10"/>
      <c r="U679" s="10"/>
      <c r="V679" s="126"/>
    </row>
    <row r="680" customFormat="false" ht="12.75" hidden="false" customHeight="false" outlineLevel="0" collapsed="false">
      <c r="T680" s="10"/>
      <c r="U680" s="10"/>
      <c r="V680" s="126"/>
    </row>
    <row r="681" customFormat="false" ht="12.75" hidden="false" customHeight="false" outlineLevel="0" collapsed="false">
      <c r="T681" s="10"/>
      <c r="U681" s="10"/>
      <c r="V681" s="126"/>
    </row>
    <row r="682" customFormat="false" ht="12.75" hidden="false" customHeight="false" outlineLevel="0" collapsed="false">
      <c r="T682" s="10"/>
      <c r="U682" s="10"/>
      <c r="V682" s="126"/>
    </row>
    <row r="683" customFormat="false" ht="12.75" hidden="false" customHeight="false" outlineLevel="0" collapsed="false">
      <c r="T683" s="10"/>
      <c r="U683" s="10"/>
      <c r="V683" s="126"/>
    </row>
    <row r="684" customFormat="false" ht="12.75" hidden="false" customHeight="false" outlineLevel="0" collapsed="false">
      <c r="T684" s="10"/>
      <c r="U684" s="10"/>
      <c r="V684" s="126"/>
    </row>
    <row r="685" customFormat="false" ht="12.75" hidden="false" customHeight="false" outlineLevel="0" collapsed="false">
      <c r="T685" s="10"/>
      <c r="U685" s="10"/>
      <c r="V685" s="126"/>
    </row>
    <row r="686" customFormat="false" ht="12.75" hidden="false" customHeight="false" outlineLevel="0" collapsed="false">
      <c r="T686" s="10"/>
      <c r="U686" s="10"/>
      <c r="V686" s="126"/>
    </row>
    <row r="687" customFormat="false" ht="12.75" hidden="false" customHeight="false" outlineLevel="0" collapsed="false">
      <c r="T687" s="10"/>
      <c r="U687" s="10"/>
      <c r="V687" s="126"/>
    </row>
    <row r="688" customFormat="false" ht="12.75" hidden="false" customHeight="false" outlineLevel="0" collapsed="false">
      <c r="T688" s="10"/>
      <c r="U688" s="10"/>
      <c r="V688" s="126"/>
    </row>
    <row r="689" customFormat="false" ht="12.75" hidden="false" customHeight="false" outlineLevel="0" collapsed="false">
      <c r="T689" s="10"/>
      <c r="U689" s="10"/>
      <c r="V689" s="126"/>
    </row>
    <row r="690" customFormat="false" ht="12.75" hidden="false" customHeight="false" outlineLevel="0" collapsed="false">
      <c r="T690" s="10"/>
      <c r="U690" s="10"/>
      <c r="V690" s="126"/>
    </row>
    <row r="691" customFormat="false" ht="12.75" hidden="false" customHeight="false" outlineLevel="0" collapsed="false">
      <c r="T691" s="10"/>
      <c r="U691" s="10"/>
      <c r="V691" s="126"/>
    </row>
    <row r="692" customFormat="false" ht="12.75" hidden="false" customHeight="false" outlineLevel="0" collapsed="false">
      <c r="T692" s="10"/>
      <c r="U692" s="10"/>
      <c r="V692" s="126"/>
    </row>
    <row r="693" customFormat="false" ht="12.75" hidden="false" customHeight="false" outlineLevel="0" collapsed="false">
      <c r="T693" s="10"/>
      <c r="U693" s="10"/>
      <c r="V693" s="126"/>
    </row>
    <row r="694" customFormat="false" ht="12.75" hidden="false" customHeight="false" outlineLevel="0" collapsed="false">
      <c r="T694" s="10"/>
      <c r="U694" s="10"/>
      <c r="V694" s="126"/>
    </row>
    <row r="695" customFormat="false" ht="12.75" hidden="false" customHeight="false" outlineLevel="0" collapsed="false">
      <c r="T695" s="10"/>
      <c r="U695" s="10"/>
      <c r="V695" s="126"/>
    </row>
    <row r="696" customFormat="false" ht="12.75" hidden="false" customHeight="false" outlineLevel="0" collapsed="false">
      <c r="T696" s="10"/>
      <c r="U696" s="10"/>
      <c r="V696" s="126"/>
    </row>
    <row r="697" customFormat="false" ht="12.75" hidden="false" customHeight="false" outlineLevel="0" collapsed="false">
      <c r="T697" s="10"/>
      <c r="U697" s="10"/>
      <c r="V697" s="126"/>
    </row>
    <row r="698" customFormat="false" ht="12.75" hidden="false" customHeight="false" outlineLevel="0" collapsed="false">
      <c r="T698" s="10"/>
      <c r="U698" s="10"/>
      <c r="V698" s="126"/>
    </row>
    <row r="699" customFormat="false" ht="12.75" hidden="false" customHeight="false" outlineLevel="0" collapsed="false">
      <c r="T699" s="10"/>
      <c r="U699" s="10"/>
      <c r="V699" s="126"/>
    </row>
    <row r="700" customFormat="false" ht="12.75" hidden="false" customHeight="false" outlineLevel="0" collapsed="false">
      <c r="T700" s="10"/>
      <c r="U700" s="10"/>
      <c r="V700" s="126"/>
    </row>
    <row r="701" customFormat="false" ht="12.75" hidden="false" customHeight="false" outlineLevel="0" collapsed="false">
      <c r="T701" s="10"/>
      <c r="U701" s="10"/>
      <c r="V701" s="126"/>
    </row>
    <row r="702" customFormat="false" ht="12.75" hidden="false" customHeight="false" outlineLevel="0" collapsed="false">
      <c r="T702" s="10"/>
      <c r="U702" s="10"/>
      <c r="V702" s="126"/>
    </row>
    <row r="703" customFormat="false" ht="12.75" hidden="false" customHeight="false" outlineLevel="0" collapsed="false">
      <c r="T703" s="10"/>
      <c r="U703" s="10"/>
      <c r="V703" s="126"/>
    </row>
    <row r="704" customFormat="false" ht="12.75" hidden="false" customHeight="false" outlineLevel="0" collapsed="false">
      <c r="T704" s="10"/>
      <c r="U704" s="10"/>
      <c r="V704" s="126"/>
    </row>
    <row r="705" customFormat="false" ht="12.75" hidden="false" customHeight="false" outlineLevel="0" collapsed="false">
      <c r="T705" s="10"/>
      <c r="U705" s="10"/>
      <c r="V705" s="126"/>
    </row>
    <row r="706" customFormat="false" ht="12.75" hidden="false" customHeight="false" outlineLevel="0" collapsed="false">
      <c r="T706" s="10"/>
      <c r="U706" s="10"/>
      <c r="V706" s="126"/>
    </row>
    <row r="707" customFormat="false" ht="12.75" hidden="false" customHeight="false" outlineLevel="0" collapsed="false">
      <c r="T707" s="10"/>
      <c r="U707" s="10"/>
      <c r="V707" s="126"/>
    </row>
    <row r="708" customFormat="false" ht="12.75" hidden="false" customHeight="false" outlineLevel="0" collapsed="false">
      <c r="T708" s="10"/>
      <c r="U708" s="10"/>
      <c r="V708" s="126"/>
    </row>
    <row r="709" customFormat="false" ht="12.75" hidden="false" customHeight="false" outlineLevel="0" collapsed="false">
      <c r="T709" s="10"/>
      <c r="U709" s="10"/>
      <c r="V709" s="126"/>
    </row>
    <row r="710" customFormat="false" ht="12.75" hidden="false" customHeight="false" outlineLevel="0" collapsed="false">
      <c r="T710" s="10"/>
      <c r="U710" s="10"/>
      <c r="V710" s="126"/>
    </row>
    <row r="711" customFormat="false" ht="12.75" hidden="false" customHeight="false" outlineLevel="0" collapsed="false">
      <c r="T711" s="10"/>
      <c r="U711" s="10"/>
      <c r="V711" s="126"/>
    </row>
    <row r="712" customFormat="false" ht="12.75" hidden="false" customHeight="false" outlineLevel="0" collapsed="false">
      <c r="T712" s="10"/>
      <c r="U712" s="10"/>
      <c r="V712" s="126"/>
    </row>
    <row r="713" customFormat="false" ht="12.75" hidden="false" customHeight="false" outlineLevel="0" collapsed="false">
      <c r="T713" s="10"/>
      <c r="U713" s="10"/>
      <c r="V713" s="126"/>
    </row>
    <row r="714" customFormat="false" ht="12.75" hidden="false" customHeight="false" outlineLevel="0" collapsed="false">
      <c r="T714" s="10"/>
      <c r="U714" s="10"/>
      <c r="V714" s="126"/>
    </row>
    <row r="715" customFormat="false" ht="12.75" hidden="false" customHeight="false" outlineLevel="0" collapsed="false">
      <c r="T715" s="10"/>
      <c r="U715" s="10"/>
      <c r="V715" s="126"/>
    </row>
    <row r="716" customFormat="false" ht="12.75" hidden="false" customHeight="false" outlineLevel="0" collapsed="false">
      <c r="T716" s="10"/>
      <c r="U716" s="10"/>
      <c r="V716" s="126"/>
    </row>
    <row r="717" customFormat="false" ht="12.75" hidden="false" customHeight="false" outlineLevel="0" collapsed="false">
      <c r="T717" s="10"/>
      <c r="U717" s="10"/>
      <c r="V717" s="126"/>
    </row>
    <row r="718" customFormat="false" ht="12.75" hidden="false" customHeight="false" outlineLevel="0" collapsed="false">
      <c r="T718" s="10"/>
      <c r="U718" s="10"/>
      <c r="V718" s="126"/>
    </row>
    <row r="719" customFormat="false" ht="12.75" hidden="false" customHeight="false" outlineLevel="0" collapsed="false">
      <c r="T719" s="10"/>
      <c r="U719" s="10"/>
      <c r="V719" s="126"/>
    </row>
    <row r="720" customFormat="false" ht="12.75" hidden="false" customHeight="false" outlineLevel="0" collapsed="false">
      <c r="T720" s="10"/>
      <c r="U720" s="10"/>
      <c r="V720" s="126"/>
    </row>
    <row r="721" customFormat="false" ht="12.75" hidden="false" customHeight="false" outlineLevel="0" collapsed="false">
      <c r="T721" s="10"/>
      <c r="U721" s="10"/>
      <c r="V721" s="126"/>
    </row>
    <row r="722" customFormat="false" ht="12.75" hidden="false" customHeight="false" outlineLevel="0" collapsed="false">
      <c r="T722" s="10"/>
      <c r="U722" s="10"/>
      <c r="V722" s="126"/>
    </row>
    <row r="723" customFormat="false" ht="12.75" hidden="false" customHeight="false" outlineLevel="0" collapsed="false">
      <c r="T723" s="10"/>
      <c r="U723" s="10"/>
      <c r="V723" s="126"/>
    </row>
    <row r="724" customFormat="false" ht="12.75" hidden="false" customHeight="false" outlineLevel="0" collapsed="false">
      <c r="T724" s="10"/>
      <c r="U724" s="10"/>
      <c r="V724" s="126"/>
    </row>
    <row r="725" customFormat="false" ht="12.75" hidden="false" customHeight="false" outlineLevel="0" collapsed="false">
      <c r="T725" s="10"/>
      <c r="U725" s="10"/>
      <c r="V725" s="126"/>
    </row>
    <row r="726" customFormat="false" ht="12.75" hidden="false" customHeight="false" outlineLevel="0" collapsed="false">
      <c r="T726" s="10"/>
      <c r="U726" s="10"/>
      <c r="V726" s="126"/>
    </row>
    <row r="727" customFormat="false" ht="12.75" hidden="false" customHeight="false" outlineLevel="0" collapsed="false">
      <c r="T727" s="10"/>
      <c r="U727" s="10"/>
      <c r="V727" s="126"/>
    </row>
    <row r="728" customFormat="false" ht="12.75" hidden="false" customHeight="false" outlineLevel="0" collapsed="false">
      <c r="T728" s="10"/>
      <c r="U728" s="10"/>
      <c r="V728" s="126"/>
    </row>
    <row r="729" customFormat="false" ht="12.75" hidden="false" customHeight="false" outlineLevel="0" collapsed="false">
      <c r="T729" s="10"/>
      <c r="U729" s="10"/>
      <c r="V729" s="126"/>
    </row>
    <row r="730" customFormat="false" ht="12.75" hidden="false" customHeight="false" outlineLevel="0" collapsed="false">
      <c r="T730" s="10"/>
      <c r="U730" s="10"/>
      <c r="V730" s="126"/>
    </row>
    <row r="731" customFormat="false" ht="12.75" hidden="false" customHeight="false" outlineLevel="0" collapsed="false">
      <c r="T731" s="10"/>
      <c r="U731" s="10"/>
      <c r="V731" s="126"/>
    </row>
    <row r="732" customFormat="false" ht="12.75" hidden="false" customHeight="false" outlineLevel="0" collapsed="false">
      <c r="T732" s="10"/>
      <c r="U732" s="10"/>
      <c r="V732" s="126"/>
    </row>
    <row r="733" customFormat="false" ht="12.75" hidden="false" customHeight="false" outlineLevel="0" collapsed="false">
      <c r="T733" s="10"/>
      <c r="U733" s="10"/>
      <c r="V733" s="126"/>
    </row>
    <row r="734" customFormat="false" ht="12.75" hidden="false" customHeight="false" outlineLevel="0" collapsed="false">
      <c r="T734" s="10"/>
      <c r="U734" s="10"/>
      <c r="V734" s="126"/>
    </row>
    <row r="735" customFormat="false" ht="12.75" hidden="false" customHeight="false" outlineLevel="0" collapsed="false">
      <c r="T735" s="10"/>
      <c r="U735" s="10"/>
      <c r="V735" s="126"/>
    </row>
    <row r="736" customFormat="false" ht="12.75" hidden="false" customHeight="false" outlineLevel="0" collapsed="false">
      <c r="T736" s="10"/>
      <c r="U736" s="10"/>
      <c r="V736" s="126"/>
    </row>
    <row r="737" customFormat="false" ht="12.75" hidden="false" customHeight="false" outlineLevel="0" collapsed="false">
      <c r="T737" s="10"/>
      <c r="U737" s="10"/>
      <c r="V737" s="126"/>
    </row>
    <row r="738" customFormat="false" ht="12.75" hidden="false" customHeight="false" outlineLevel="0" collapsed="false">
      <c r="T738" s="10"/>
      <c r="U738" s="10"/>
      <c r="V738" s="126"/>
    </row>
    <row r="739" customFormat="false" ht="12.75" hidden="false" customHeight="false" outlineLevel="0" collapsed="false">
      <c r="T739" s="10"/>
      <c r="U739" s="10"/>
      <c r="V739" s="126"/>
    </row>
    <row r="740" customFormat="false" ht="12.75" hidden="false" customHeight="false" outlineLevel="0" collapsed="false">
      <c r="T740" s="10"/>
      <c r="U740" s="10"/>
      <c r="V740" s="126"/>
    </row>
    <row r="741" customFormat="false" ht="12.75" hidden="false" customHeight="false" outlineLevel="0" collapsed="false">
      <c r="T741" s="10"/>
      <c r="U741" s="10"/>
      <c r="V741" s="126"/>
    </row>
    <row r="742" customFormat="false" ht="12.75" hidden="false" customHeight="false" outlineLevel="0" collapsed="false">
      <c r="T742" s="10"/>
      <c r="U742" s="10"/>
      <c r="V742" s="126"/>
    </row>
    <row r="743" customFormat="false" ht="12.75" hidden="false" customHeight="false" outlineLevel="0" collapsed="false">
      <c r="T743" s="10"/>
      <c r="U743" s="10"/>
      <c r="V743" s="126"/>
    </row>
    <row r="744" customFormat="false" ht="12.75" hidden="false" customHeight="false" outlineLevel="0" collapsed="false">
      <c r="T744" s="10"/>
      <c r="U744" s="10"/>
      <c r="V744" s="126"/>
    </row>
    <row r="745" customFormat="false" ht="12.75" hidden="false" customHeight="false" outlineLevel="0" collapsed="false">
      <c r="T745" s="10"/>
      <c r="U745" s="10"/>
      <c r="V745" s="126"/>
    </row>
    <row r="746" customFormat="false" ht="12.75" hidden="false" customHeight="false" outlineLevel="0" collapsed="false">
      <c r="T746" s="10"/>
      <c r="U746" s="10"/>
      <c r="V746" s="126"/>
    </row>
    <row r="747" customFormat="false" ht="12.75" hidden="false" customHeight="false" outlineLevel="0" collapsed="false">
      <c r="T747" s="10"/>
      <c r="U747" s="10"/>
      <c r="V747" s="126"/>
    </row>
    <row r="748" customFormat="false" ht="12.75" hidden="false" customHeight="false" outlineLevel="0" collapsed="false">
      <c r="T748" s="10"/>
      <c r="U748" s="10"/>
      <c r="V748" s="126"/>
    </row>
    <row r="749" customFormat="false" ht="12.75" hidden="false" customHeight="false" outlineLevel="0" collapsed="false">
      <c r="T749" s="10"/>
      <c r="U749" s="10"/>
      <c r="V749" s="126"/>
    </row>
    <row r="750" customFormat="false" ht="12.75" hidden="false" customHeight="false" outlineLevel="0" collapsed="false">
      <c r="T750" s="10"/>
      <c r="U750" s="10"/>
      <c r="V750" s="126"/>
    </row>
    <row r="751" customFormat="false" ht="12.75" hidden="false" customHeight="false" outlineLevel="0" collapsed="false">
      <c r="T751" s="10"/>
      <c r="U751" s="10"/>
      <c r="V751" s="126"/>
    </row>
    <row r="752" customFormat="false" ht="12.75" hidden="false" customHeight="false" outlineLevel="0" collapsed="false">
      <c r="T752" s="10"/>
      <c r="U752" s="10"/>
      <c r="V752" s="126"/>
    </row>
    <row r="753" customFormat="false" ht="12.75" hidden="false" customHeight="false" outlineLevel="0" collapsed="false">
      <c r="T753" s="10"/>
      <c r="U753" s="10"/>
      <c r="V753" s="126"/>
    </row>
    <row r="754" customFormat="false" ht="12.75" hidden="false" customHeight="false" outlineLevel="0" collapsed="false">
      <c r="T754" s="10"/>
      <c r="U754" s="10"/>
      <c r="V754" s="126"/>
    </row>
    <row r="755" customFormat="false" ht="12.75" hidden="false" customHeight="false" outlineLevel="0" collapsed="false">
      <c r="T755" s="10"/>
      <c r="U755" s="10"/>
      <c r="V755" s="126"/>
    </row>
    <row r="756" customFormat="false" ht="12.75" hidden="false" customHeight="false" outlineLevel="0" collapsed="false">
      <c r="T756" s="10"/>
      <c r="U756" s="10"/>
      <c r="V756" s="126"/>
    </row>
    <row r="757" customFormat="false" ht="12.75" hidden="false" customHeight="false" outlineLevel="0" collapsed="false">
      <c r="T757" s="10"/>
      <c r="U757" s="10"/>
      <c r="V757" s="126"/>
    </row>
    <row r="758" customFormat="false" ht="12.75" hidden="false" customHeight="false" outlineLevel="0" collapsed="false">
      <c r="T758" s="10"/>
      <c r="U758" s="10"/>
      <c r="V758" s="126"/>
    </row>
  </sheetData>
  <conditionalFormatting sqref="T9:T88">
    <cfRule type="cellIs" priority="2" operator="equal" aboveAverage="0" equalAverage="0" bottom="0" percent="0" rank="0" text="" dxfId="12">
      <formula>"محرم"</formula>
    </cfRule>
    <cfRule type="cellIs" priority="3" operator="equal" aboveAverage="0" equalAverage="0" bottom="0" percent="0" rank="0" text="" dxfId="13">
      <formula>"مختلط"</formula>
    </cfRule>
    <cfRule type="cellIs" priority="4" operator="equal" aboveAverage="0" equalAverage="0" bottom="0" percent="0" rank="0" text="" dxfId="14">
      <formula>"نقي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4T05:00:27Z</dcterms:created>
  <dc:creator>Sales</dc:creator>
  <dc:description/>
  <dc:language>en-US</dc:language>
  <cp:lastModifiedBy>Aramco User</cp:lastModifiedBy>
  <dcterms:modified xsi:type="dcterms:W3CDTF">2006-05-20T00:00:56Z</dcterms:modified>
  <cp:revision>0</cp:revision>
  <dc:subject/>
  <dc:title/>
</cp:coreProperties>
</file>