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الاساس من برو" sheetId="1" state="hidden" r:id="rId2"/>
    <sheet name="ورقة5" sheetId="2" state="hidden" r:id="rId3"/>
    <sheet name="ورقة2" sheetId="3" state="hidden" r:id="rId4"/>
    <sheet name="ورقة1" sheetId="4" state="hidden" r:id="rId5"/>
    <sheet name="السيولة ونسب التغير في المؤشرات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9">
  <si>
    <t xml:space="preserve"> الرمز</t>
  </si>
  <si>
    <t xml:space="preserve">اسم السهم</t>
  </si>
  <si>
    <t xml:space="preserve">آخ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كمية أفضل عرض</t>
  </si>
  <si>
    <t xml:space="preserve"> إجمالي الحجم</t>
  </si>
  <si>
    <t xml:space="preserve">العمليات</t>
  </si>
  <si>
    <t xml:space="preserve">قيمة التداول</t>
  </si>
  <si>
    <t xml:space="preserve">افتتاح</t>
  </si>
  <si>
    <t xml:space="preserve">أعلى</t>
  </si>
  <si>
    <t xml:space="preserve">أدنى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r>
      <rPr>
        <sz val="14"/>
        <rFont val="AdvertisingMedium"/>
        <family val="0"/>
        <charset val="178"/>
      </rPr>
      <t xml:space="preserve">
</t>
    </r>
    <r>
      <rPr>
        <sz val="14"/>
        <rFont val="Times New Roman"/>
        <family val="0"/>
        <charset val="178"/>
      </rPr>
      <t xml:space="preserve">نماء</t>
    </r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بيـــــــــــان</t>
  </si>
  <si>
    <t xml:space="preserve">فضل عرض</t>
  </si>
  <si>
    <t xml:space="preserve">الفرق</t>
  </si>
  <si>
    <t xml:space="preserve">نسبةالفرق</t>
  </si>
  <si>
    <t xml:space="preserve">الخلاصة</t>
  </si>
  <si>
    <t xml:space="preserve">ريال</t>
  </si>
  <si>
    <t xml:space="preserve">بالريال </t>
  </si>
  <si>
    <t xml:space="preserve">%</t>
  </si>
  <si>
    <t xml:space="preserve">البنوك</t>
  </si>
  <si>
    <t xml:space="preserve">الصناعة</t>
  </si>
  <si>
    <t xml:space="preserve">الاسمنت</t>
  </si>
  <si>
    <t xml:space="preserve">الخدمات</t>
  </si>
  <si>
    <t xml:space="preserve">النقل البحري</t>
  </si>
  <si>
    <t xml:space="preserve">السيارات</t>
  </si>
  <si>
    <t xml:space="preserve">تهامة للاعلان</t>
  </si>
  <si>
    <t xml:space="preserve">طيبة للاستثمار</t>
  </si>
  <si>
    <t xml:space="preserve">مكة للانشاء</t>
  </si>
  <si>
    <t xml:space="preserve">الصادرات</t>
  </si>
  <si>
    <t xml:space="preserve">الكهرباء</t>
  </si>
  <si>
    <t xml:space="preserve">التأمين</t>
  </si>
  <si>
    <t xml:space="preserve">الزراعة</t>
  </si>
  <si>
    <t xml:space="preserve"> مؤشر</t>
  </si>
  <si>
    <t xml:space="preserve"> قيمة التداول</t>
  </si>
  <si>
    <t xml:space="preserve"> التغيير</t>
  </si>
  <si>
    <t xml:space="preserve"> %التغير</t>
  </si>
  <si>
    <t xml:space="preserve"> الكمية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قطاع</t>
  </si>
  <si>
    <t xml:space="preserve">النسبة</t>
  </si>
  <si>
    <t xml:space="preserve">قطاع الاتصالات</t>
  </si>
  <si>
    <t xml:space="preserve">قطاع الاسمنتيتات</t>
  </si>
  <si>
    <t xml:space="preserve">قطاع البنوك</t>
  </si>
  <si>
    <t xml:space="preserve">قطاع الخدمات</t>
  </si>
  <si>
    <t xml:space="preserve">قطاع الصناعة</t>
  </si>
  <si>
    <t xml:space="preserve">القطاع الزراعي</t>
  </si>
  <si>
    <t xml:space="preserve">قطاع الكهرباء</t>
  </si>
  <si>
    <t xml:space="preserve">قطاع التامين</t>
  </si>
  <si>
    <t xml:space="preserve">إجمالي عام لحجم التداول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General"/>
    <numFmt numFmtId="167" formatCode="#,##0"/>
    <numFmt numFmtId="168" formatCode="#,##0.00"/>
    <numFmt numFmtId="169" formatCode="0"/>
    <numFmt numFmtId="170" formatCode="0.00%"/>
    <numFmt numFmtId="171" formatCode="0.00_ ;[RED]\-0.00\ "/>
  </numFmts>
  <fonts count="43">
    <font>
      <sz val="10"/>
      <name val="Times New Roman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178"/>
    </font>
    <font>
      <sz val="14"/>
      <name val="AdvertisingMedium"/>
      <family val="0"/>
      <charset val="178"/>
    </font>
    <font>
      <sz val="14"/>
      <name val="Arabic Transparent"/>
      <family val="0"/>
      <charset val="178"/>
    </font>
    <font>
      <sz val="14"/>
      <color rgb="FFFFFFFF"/>
      <name val="Times New Roman"/>
      <family val="0"/>
      <charset val="178"/>
    </font>
    <font>
      <sz val="14"/>
      <color rgb="FFFFFFFF"/>
      <name val="Arabic Transparent"/>
      <family val="0"/>
      <charset val="178"/>
    </font>
    <font>
      <b val="true"/>
      <sz val="14"/>
      <name val="Traditional Arabic"/>
      <family val="0"/>
      <charset val="178"/>
    </font>
    <font>
      <b val="true"/>
      <sz val="14"/>
      <color rgb="FF000000"/>
      <name val="Traditional Arabic"/>
      <family val="0"/>
      <charset val="178"/>
    </font>
    <font>
      <b val="true"/>
      <sz val="14"/>
      <name val="Arabic Transparent"/>
      <family val="0"/>
      <charset val="178"/>
    </font>
    <font>
      <b val="true"/>
      <sz val="13"/>
      <color rgb="FF000000"/>
      <name val="Arial"/>
      <family val="2"/>
    </font>
    <font>
      <b val="true"/>
      <sz val="13"/>
      <color rgb="FF0000FF"/>
      <name val="Arial"/>
      <family val="2"/>
    </font>
    <font>
      <sz val="14"/>
      <color rgb="FF0000FF"/>
      <name val="Times New Roman"/>
      <family val="0"/>
      <charset val="178"/>
    </font>
    <font>
      <b val="true"/>
      <sz val="13"/>
      <color rgb="FFFFFF99"/>
      <name val="Arial"/>
      <family val="2"/>
    </font>
    <font>
      <sz val="14"/>
      <color rgb="FF0000FF"/>
      <name val="Arabic Transparent"/>
      <family val="0"/>
      <charset val="178"/>
    </font>
    <font>
      <sz val="14"/>
      <color rgb="FFFFFF00"/>
      <name val="Times New Roman"/>
      <family val="0"/>
      <charset val="178"/>
    </font>
    <font>
      <b val="true"/>
      <sz val="14"/>
      <color rgb="FFFFFF00"/>
      <name val="Times New Roman"/>
      <family val="0"/>
      <charset val="178"/>
    </font>
    <font>
      <b val="true"/>
      <sz val="14"/>
      <color rgb="FFFFFF00"/>
      <name val="Traditional Arabic"/>
      <family val="0"/>
      <charset val="178"/>
    </font>
    <font>
      <sz val="10"/>
      <color rgb="FFFFFF00"/>
      <name val="Times New Roman"/>
      <family val="0"/>
      <charset val="178"/>
    </font>
    <font>
      <b val="true"/>
      <sz val="10"/>
      <color rgb="FFFFFF00"/>
      <name val="Traditional Arabic"/>
      <family val="0"/>
      <charset val="178"/>
    </font>
    <font>
      <b val="true"/>
      <sz val="10"/>
      <color rgb="FFFFFF00"/>
      <name val="Times New Roman"/>
      <family val="0"/>
      <charset val="178"/>
    </font>
    <font>
      <sz val="14"/>
      <color rgb="FFFFFF00"/>
      <name val="Arial"/>
      <family val="0"/>
      <charset val="178"/>
    </font>
    <font>
      <sz val="10"/>
      <color rgb="FFFFFF00"/>
      <name val="Arial"/>
      <family val="0"/>
      <charset val="178"/>
    </font>
    <font>
      <b val="true"/>
      <sz val="13"/>
      <color rgb="FFFFFF00"/>
      <name val="Arial"/>
      <family val="2"/>
    </font>
    <font>
      <b val="true"/>
      <sz val="14"/>
      <color rgb="FFFFFF99"/>
      <name val="Traditional Arabic"/>
      <family val="0"/>
      <charset val="178"/>
    </font>
    <font>
      <sz val="10"/>
      <color rgb="FFFFFF99"/>
      <name val="Times New Roman"/>
      <family val="0"/>
      <charset val="178"/>
    </font>
    <font>
      <sz val="14"/>
      <color rgb="FFFFFF99"/>
      <name val="Arial"/>
      <family val="0"/>
      <charset val="178"/>
    </font>
    <font>
      <sz val="12"/>
      <color rgb="FFFFFF99"/>
      <name val="Arial"/>
      <family val="0"/>
      <charset val="178"/>
    </font>
    <font>
      <sz val="10"/>
      <color rgb="FF0000FF"/>
      <name val="Times New Roman"/>
      <family val="0"/>
      <charset val="178"/>
    </font>
    <font>
      <sz val="14"/>
      <color rgb="FFFFFF00"/>
      <name val="Arial"/>
      <family val="2"/>
    </font>
    <font>
      <sz val="12"/>
      <color rgb="FFFFFF00"/>
      <name val="Arial"/>
      <family val="0"/>
      <charset val="178"/>
    </font>
    <font>
      <sz val="13.75"/>
      <color rgb="FFFFFFFF"/>
      <name val="AdvertisingBold"/>
      <family val="2"/>
    </font>
    <font>
      <b val="true"/>
      <sz val="14.5"/>
      <color rgb="FFFFFF00"/>
      <name val="Arial"/>
      <family val="2"/>
    </font>
    <font>
      <b val="true"/>
      <sz val="12.5"/>
      <color rgb="FFFFFF00"/>
      <name val="Arial"/>
      <family val="2"/>
    </font>
    <font>
      <sz val="15.5"/>
      <color rgb="FF000000"/>
      <name val="Arial"/>
      <family val="2"/>
    </font>
    <font>
      <b val="true"/>
      <sz val="14"/>
      <color rgb="FF0000FF"/>
      <name val="Times New Roman"/>
      <family val="2"/>
    </font>
    <font>
      <b val="true"/>
      <sz val="14"/>
      <color rgb="FF808000"/>
      <name val="Times New Roman"/>
      <family val="2"/>
    </font>
    <font>
      <b val="true"/>
      <sz val="14"/>
      <color rgb="FFFF0000"/>
      <name val="Times New Roman"/>
      <family val="2"/>
    </font>
    <font>
      <sz val="16"/>
      <color rgb="FF000000"/>
      <name val="Arabic Transparent"/>
      <family val="2"/>
    </font>
    <font>
      <b val="true"/>
      <sz val="12"/>
      <color rgb="FFFFFF99"/>
      <name val="Times New Roman"/>
      <family val="2"/>
    </font>
    <font>
      <b val="true"/>
      <sz val="12"/>
      <color rgb="FF000000"/>
      <name val="Times New Roman"/>
      <family val="2"/>
    </font>
  </fonts>
  <fills count="1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003366"/>
        <bgColor rgb="FF333399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>
        <color rgb="FF008000"/>
      </left>
      <right style="medium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ck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thick">
        <color rgb="FF008000"/>
      </bottom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thin">
        <color rgb="FF008000"/>
      </bottom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thick"/>
      <diagonal/>
    </border>
    <border diagonalUp="false" diagonalDown="false">
      <left style="medium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3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8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9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1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11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15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19" fillId="15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4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5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25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5" fontId="26" fillId="15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3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Times New Roman"/>
        <charset val="178"/>
        <family val="0"/>
        <b val="1"/>
        <i val="0"/>
        <color rgb="FFFFFFFF"/>
      </font>
      <fill>
        <patternFill>
          <bgColor rgb="FF008000"/>
        </patternFill>
      </fill>
    </dxf>
    <dxf>
      <font>
        <name val="Times New Roman"/>
        <charset val="178"/>
        <family val="0"/>
        <b val="1"/>
        <i val="0"/>
        <color rgb="FFFFFFFF"/>
      </font>
      <fill>
        <patternFill>
          <bgColor rgb="FF008000"/>
        </patternFill>
      </fill>
    </dxf>
    <dxf>
      <font>
        <name val="Times New Roman"/>
        <charset val="178"/>
        <family val="0"/>
        <color rgb="FFFFFFFF"/>
      </font>
      <fill>
        <patternFill>
          <bgColor rgb="FFFFFFFF"/>
        </patternFill>
      </fill>
    </dxf>
    <dxf>
      <font>
        <name val="Times New Roman"/>
        <charset val="178"/>
        <family val="0"/>
        <b val="1"/>
        <i val="0"/>
        <color rgb="FFFFFF00"/>
      </font>
      <fill>
        <patternFill>
          <bgColor rgb="FF000000"/>
        </patternFill>
      </fill>
    </dxf>
    <dxf>
      <font>
        <name val="Times New Roman"/>
        <charset val="178"/>
        <family val="0"/>
        <b val="1"/>
        <i val="0"/>
        <color rgb="FFFFFF00"/>
      </font>
      <fill>
        <patternFill>
          <bgColor rgb="FF008000"/>
        </patternFill>
      </fill>
    </dxf>
    <dxf>
      <font>
        <name val="Times New Roman"/>
        <charset val="178"/>
        <family val="0"/>
        <b val="1"/>
        <i val="0"/>
        <color rgb="FFFFFF00"/>
      </font>
      <fill>
        <patternFill>
          <bgColor rgb="FF0000FF"/>
        </patternFill>
      </fill>
    </dxf>
    <dxf>
      <font>
        <name val="Times New Roman"/>
        <charset val="17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Times New Roman"/>
        <charset val="178"/>
        <family val="0"/>
        <b val="1"/>
        <i val="0"/>
        <color rgb="FFFFFF00"/>
      </font>
      <fill>
        <patternFill>
          <bgColor rgb="FF666699"/>
        </patternFill>
      </fill>
    </dxf>
    <dxf>
      <font>
        <name val="Times New Roman"/>
        <charset val="178"/>
        <family val="0"/>
        <b val="1"/>
        <i val="0"/>
        <color rgb="FF339966"/>
      </font>
      <fill>
        <patternFill>
          <bgColor rgb="FFCC99FF"/>
        </patternFill>
      </fill>
    </dxf>
    <dxf>
      <font>
        <name val="Times New Roman"/>
        <charset val="178"/>
        <family val="0"/>
      </font>
      <fill>
        <patternFill>
          <bgColor rgb="FFFF0000"/>
        </patternFill>
      </fill>
    </dxf>
    <dxf>
      <font>
        <name val="Times New Roman"/>
        <charset val="178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0"/>
      <c:rAngAx val="0"/>
      <c:perspective val="8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5181572260021"/>
          <c:y val="0.0433128834355828"/>
          <c:w val="0.977498155586524"/>
          <c:h val="0.91656441717791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ffffff"/>
                      </a:solidFill>
                      <a:latin typeface="AdvertisingBold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ffffff"/>
                      </a:solidFill>
                      <a:latin typeface="AdvertisingBold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ffffff"/>
                      </a:solidFill>
                      <a:latin typeface="AdvertisingBold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ffffff"/>
                      </a:solidFill>
                      <a:latin typeface="AdvertisingBold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ffffff"/>
                      </a:solidFill>
                      <a:latin typeface="AdvertisingBold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ffffff"/>
                      </a:solidFill>
                      <a:latin typeface="AdvertisingBold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ffffff"/>
                      </a:solidFill>
                      <a:latin typeface="AdvertisingBold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375" spc="-1" strike="noStrike">
                      <a:solidFill>
                        <a:srgbClr val="ffffff"/>
                      </a:solidFill>
                      <a:latin typeface="AdvertisingBold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375" spc="-1" strike="noStrike">
                    <a:solidFill>
                      <a:srgbClr val="ffffff"/>
                    </a:solidFill>
                    <a:latin typeface="AdvertisingBold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السيولة ونسب التغير في المؤشرات'!$A$1:$A$8</c:f>
              <c:strCache>
                <c:ptCount val="8"/>
                <c:pt idx="0">
                  <c:v>البنوك</c:v>
                </c:pt>
                <c:pt idx="1">
                  <c:v>الصناعة</c:v>
                </c:pt>
                <c:pt idx="2">
                  <c:v>الاسمنت</c:v>
                </c:pt>
                <c:pt idx="3">
                  <c:v>الخدمات</c:v>
                </c:pt>
                <c:pt idx="4">
                  <c:v>الكهرباء</c:v>
                </c:pt>
                <c:pt idx="5">
                  <c:v>الاتصالات</c:v>
                </c:pt>
                <c:pt idx="6">
                  <c:v>التأمين</c:v>
                </c:pt>
                <c:pt idx="7">
                  <c:v>الزراعة</c:v>
                </c:pt>
              </c:strCache>
            </c:strRef>
          </c:cat>
          <c:val>
            <c:numRef>
              <c:f>'السيولة ونسب التغير في المؤشرات'!$B$1:$B$8</c:f>
              <c:numCache>
                <c:formatCode>General</c:formatCode>
                <c:ptCount val="8"/>
                <c:pt idx="0">
                  <c:v>5.80478986299593</c:v>
                </c:pt>
                <c:pt idx="1">
                  <c:v>54.018598426939</c:v>
                </c:pt>
                <c:pt idx="2">
                  <c:v>2.46953739584021</c:v>
                </c:pt>
                <c:pt idx="3">
                  <c:v>8.6531910568213</c:v>
                </c:pt>
                <c:pt idx="4">
                  <c:v>1.91109099862629</c:v>
                </c:pt>
                <c:pt idx="5">
                  <c:v>22.5437193031269</c:v>
                </c:pt>
                <c:pt idx="6">
                  <c:v>3.20678627354308</c:v>
                </c:pt>
                <c:pt idx="7">
                  <c:v>1.39228668210734</c:v>
                </c:pt>
              </c:numCache>
            </c:numRef>
          </c:val>
        </c:ser>
        <c:gapWidth val="150"/>
        <c:shape val="cylinder"/>
        <c:axId val="38390014"/>
        <c:axId val="94852953"/>
        <c:axId val="41192331"/>
      </c:bar3DChart>
      <c:catAx>
        <c:axId val="383900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ffcc00"/>
            </a:solidFill>
            <a:round/>
          </a:ln>
        </c:spPr>
        <c:txPr>
          <a:bodyPr rot="-5400000"/>
          <a:lstStyle/>
          <a:p>
            <a:pPr>
              <a:defRPr b="1" sz="145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94852953"/>
        <c:crossesAt val="0"/>
        <c:auto val="1"/>
        <c:lblAlgn val="ctr"/>
        <c:lblOffset val="100"/>
        <c:noMultiLvlLbl val="0"/>
      </c:catAx>
      <c:valAx>
        <c:axId val="94852953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1" sz="1250" spc="-1" strike="noStrike">
                <a:solidFill>
                  <a:srgbClr val="ffff00"/>
                </a:solidFill>
                <a:latin typeface="Arial"/>
              </a:defRPr>
            </a:pPr>
          </a:p>
        </c:txPr>
        <c:crossAx val="38390014"/>
        <c:crosses val="max"/>
        <c:crossBetween val="midCat"/>
      </c:valAx>
      <c:serAx>
        <c:axId val="41192331"/>
        <c:scaling>
          <c:orientation val="maxMin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953"/>
        <c:crosses val="autoZero"/>
      </c:serAx>
    </c:plotArea>
    <c:plotVisOnly val="1"/>
    <c:dispBlanksAs val="gap"/>
  </c:chart>
  <c:spPr>
    <a:solidFill>
      <a:srgbClr val="ffff99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ff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ff"/>
                </a:solidFill>
                <a:latin typeface="Times New Roman"/>
              </a:rPr>
              <a:t> التغيير بالنسبة  في المؤشر العام ومؤشرات القطاعات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ورقة2!$B$1</c:f>
              <c:strCache>
                <c:ptCount val="1"/>
                <c:pt idx="0">
                  <c:v> التغيير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circle"/>
            <c:size val="5"/>
            <c:spPr>
              <a:solidFill>
                <a:srgbClr val="ff99cc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99cc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99cc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99cc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99cc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99cc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ff99cc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ff99cc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ff99cc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ff99cc"/>
                </a:solidFill>
              </c:spPr>
            </c:marker>
          </c:dPt>
          <c:dLbls>
            <c:numFmt formatCode="0.00_ ;[RED]\-0.00\ " sourceLinked="1"/>
            <c:dLbl>
              <c:idx val="0"/>
              <c:numFmt formatCode="0.00_ ;[RED]\-0.00\ 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abic Transparen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0_ ;[RED]\-0.00\ 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abic Transparen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_ ;[RED]\-0.00\ 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abic Transparen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0_ ;[RED]\-0.00\ 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abic Transparen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0_ ;[RED]\-0.00\ 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abic Transparen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0_ ;[RED]\-0.00\ 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abic Transparen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0_ ;[RED]\-0.00\ 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abic Transparen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0_ ;[RED]\-0.00\ 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abic Transparen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0_ ;[RED]\-0.00\ 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abic Transparent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abic Transparent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2!$A$2:$A$10</c:f>
              <c:strCache>
                <c:ptCount val="9"/>
                <c:pt idx="0">
                  <c:v>مؤشر السوق الرئيسي</c:v>
                </c:pt>
                <c:pt idx="1">
                  <c:v>البنوك</c:v>
                </c:pt>
                <c:pt idx="2">
                  <c:v>الاسمنت</c:v>
                </c:pt>
                <c:pt idx="3">
                  <c:v>الكهرباء</c:v>
                </c:pt>
                <c:pt idx="4">
                  <c:v>الزراعة</c:v>
                </c:pt>
                <c:pt idx="5">
                  <c:v>الصناعة</c:v>
                </c:pt>
                <c:pt idx="6">
                  <c:v>التأمين</c:v>
                </c:pt>
                <c:pt idx="7">
                  <c:v>الخدمات</c:v>
                </c:pt>
                <c:pt idx="8">
                  <c:v>الاتصالات</c:v>
                </c:pt>
              </c:strCache>
            </c:strRef>
          </c:cat>
          <c:val>
            <c:numRef>
              <c:f>ورقة2!$B$2:$B$10</c:f>
              <c:numCache>
                <c:formatCode>General</c:formatCode>
                <c:ptCount val="9"/>
                <c:pt idx="0">
                  <c:v>-0.17</c:v>
                </c:pt>
                <c:pt idx="1">
                  <c:v>0.35</c:v>
                </c:pt>
                <c:pt idx="2">
                  <c:v>0.11</c:v>
                </c:pt>
                <c:pt idx="3">
                  <c:v>-0.22</c:v>
                </c:pt>
                <c:pt idx="4">
                  <c:v>-0.07</c:v>
                </c:pt>
                <c:pt idx="5">
                  <c:v>-0.53</c:v>
                </c:pt>
                <c:pt idx="6">
                  <c:v>-1.15</c:v>
                </c:pt>
                <c:pt idx="7">
                  <c:v>-0.44</c:v>
                </c:pt>
                <c:pt idx="8">
                  <c:v>-0.2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612999"/>
        <c:axId val="81841929"/>
      </c:lineChart>
      <c:catAx>
        <c:axId val="916129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ff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ffff99"/>
                </a:solidFill>
                <a:latin typeface="Times New Roman"/>
              </a:defRPr>
            </a:pPr>
          </a:p>
        </c:txPr>
        <c:crossAx val="81841929"/>
        <c:crossesAt val="0"/>
        <c:auto val="1"/>
        <c:lblAlgn val="ctr"/>
        <c:lblOffset val="100"/>
        <c:noMultiLvlLbl val="0"/>
      </c:catAx>
      <c:valAx>
        <c:axId val="81841929"/>
        <c:scaling>
          <c:orientation val="minMax"/>
        </c:scaling>
        <c:delete val="0"/>
        <c:axPos val="l"/>
        <c:numFmt formatCode="0.00_ ;[RED]\-0.0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612999"/>
        <c:crossesAt val="1"/>
        <c:crossBetween val="midCat"/>
      </c:valAx>
      <c:spPr>
        <a:solidFill>
          <a:srgbClr val="000000"/>
        </a:solidFill>
        <a:ln w="0">
          <a:noFill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9720</xdr:colOff>
      <xdr:row>14</xdr:row>
      <xdr:rowOff>0</xdr:rowOff>
    </xdr:from>
    <xdr:to>
      <xdr:col>12</xdr:col>
      <xdr:colOff>0</xdr:colOff>
      <xdr:row>32</xdr:row>
      <xdr:rowOff>66600</xdr:rowOff>
    </xdr:to>
    <xdr:graphicFrame>
      <xdr:nvGraphicFramePr>
        <xdr:cNvPr id="0" name="Chart 1"/>
        <xdr:cNvGraphicFramePr/>
      </xdr:nvGraphicFramePr>
      <xdr:xfrm>
        <a:off x="-8782920" y="1333440"/>
        <a:ext cx="87829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-172440</xdr:colOff>
      <xdr:row>36</xdr:row>
      <xdr:rowOff>0</xdr:rowOff>
    </xdr:from>
    <xdr:to>
      <xdr:col>11</xdr:col>
      <xdr:colOff>-8640</xdr:colOff>
      <xdr:row>54</xdr:row>
      <xdr:rowOff>19080</xdr:rowOff>
    </xdr:to>
    <xdr:graphicFrame>
      <xdr:nvGraphicFramePr>
        <xdr:cNvPr id="1" name="Chart 3"/>
        <xdr:cNvGraphicFramePr/>
      </xdr:nvGraphicFramePr>
      <xdr:xfrm>
        <a:off x="-8737200" y="5667480"/>
        <a:ext cx="87285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4.421875" defaultRowHeight="12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20.28"/>
    <col collapsed="false" customWidth="true" hidden="false" outlineLevel="0" max="3" min="3" style="0" width="8.99"/>
    <col collapsed="false" customWidth="true" hidden="false" outlineLevel="0" max="4" min="4" style="0" width="7.7"/>
    <col collapsed="false" customWidth="true" hidden="false" outlineLevel="0" max="6" min="5" style="0" width="12.7"/>
    <col collapsed="false" customWidth="true" hidden="false" outlineLevel="0" max="7" min="7" style="0" width="12.99"/>
  </cols>
  <sheetData>
    <row r="1" s="3" customFormat="true" ht="4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1" t="s">
        <v>6</v>
      </c>
      <c r="H1" s="2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/>
    </row>
    <row r="2" customFormat="false" ht="22.5" hidden="false" customHeight="false" outlineLevel="0" collapsed="false">
      <c r="A2" s="4" t="n">
        <v>1010</v>
      </c>
      <c r="B2" s="5" t="s">
        <v>14</v>
      </c>
      <c r="C2" s="5" t="n">
        <f aca="false">DDE("MProTadawulDdeServer","BO1010","4")*1</f>
        <v>562.5</v>
      </c>
      <c r="D2" s="5" t="n">
        <f aca="false">DDE("MProTadawulDdeServer","BO1010","7")*1</f>
        <v>-1</v>
      </c>
      <c r="E2" s="5" t="n">
        <f aca="false">DDE("MProTadawulDdeServer","BO1010","20")*1</f>
        <v>562</v>
      </c>
      <c r="F2" s="5" t="n">
        <f aca="false">DDE("MProTadawulDdeServer","BO1010","21")*1</f>
        <v>398</v>
      </c>
      <c r="G2" s="5" t="n">
        <f aca="false">DDE("MProTadawulDdeServer","BO1010","22")*1</f>
        <v>562.5</v>
      </c>
      <c r="H2" s="5" t="n">
        <f aca="false">DDE("MProTadawulDdeServer","BO1010","23")*1</f>
        <v>4868</v>
      </c>
      <c r="I2" s="5" t="n">
        <f aca="false">DDE("MProTadawulDdeServer","BO1010","10")*1</f>
        <v>60750</v>
      </c>
      <c r="J2" s="5" t="n">
        <f aca="false">DDE("MProTadawulDdeServer","BO1010","12")*1</f>
        <v>167</v>
      </c>
      <c r="K2" s="5" t="n">
        <f aca="false">DDE("MProTadawulDdeServer","BO1010","11")*1</f>
        <v>34135301.25</v>
      </c>
      <c r="L2" s="5" t="n">
        <f aca="false">DDE("MProTadawulDdeServer","BO1010","16")*1</f>
        <v>565.75</v>
      </c>
      <c r="M2" s="5" t="n">
        <f aca="false">DDE("MProTadawulDdeServer","BO1010","17")*1</f>
        <v>565.75</v>
      </c>
      <c r="N2" s="5" t="n">
        <f aca="false">DDE("MProTadawulDdeServer","BO1010","18")*1</f>
        <v>559.75</v>
      </c>
      <c r="O2" s="5"/>
    </row>
    <row r="3" customFormat="false" ht="22.5" hidden="false" customHeight="false" outlineLevel="0" collapsed="false">
      <c r="A3" s="5" t="n">
        <v>1020</v>
      </c>
      <c r="B3" s="5" t="s">
        <v>15</v>
      </c>
      <c r="C3" s="5" t="n">
        <f aca="false">DDE("MProTadawulDdeServer","BO1020","4")*1</f>
        <v>483</v>
      </c>
      <c r="D3" s="5" t="n">
        <f aca="false">DDE("MProTadawulDdeServer","BO1020","7")*1</f>
        <v>-0.5</v>
      </c>
      <c r="E3" s="5" t="n">
        <f aca="false">DDE("MProTadawulDdeServer","BO1020","20")*1</f>
        <v>483.25</v>
      </c>
      <c r="F3" s="5" t="n">
        <f aca="false">DDE("MProTadawulDdeServer","BO1020","21")*1</f>
        <v>420</v>
      </c>
      <c r="G3" s="5" t="n">
        <f aca="false">DDE("MProTadawulDdeServer","BO1020","22")*1</f>
        <v>484.75</v>
      </c>
      <c r="H3" s="5" t="n">
        <f aca="false">DDE("MProTadawulDdeServer","BO1020","23")*1</f>
        <v>700</v>
      </c>
      <c r="I3" s="5" t="n">
        <f aca="false">DDE("MProTadawulDdeServer","BO1020","10")*1</f>
        <v>58593</v>
      </c>
      <c r="J3" s="5" t="n">
        <f aca="false">DDE("MProTadawulDdeServer","BO1020","12")*1</f>
        <v>201</v>
      </c>
      <c r="K3" s="5" t="n">
        <f aca="false">DDE("MProTadawulDdeServer","BO1020","11")*1</f>
        <v>28274154.5</v>
      </c>
      <c r="L3" s="5" t="n">
        <f aca="false">DDE("MProTadawulDdeServer","BO1020","16")*1</f>
        <v>483</v>
      </c>
      <c r="M3" s="5" t="n">
        <f aca="false">DDE("MProTadawulDdeServer","BO1020","17")*1</f>
        <v>488.25</v>
      </c>
      <c r="N3" s="5" t="n">
        <f aca="false">DDE("MProTadawulDdeServer","BO1020","18")*1</f>
        <v>479</v>
      </c>
      <c r="O3" s="5"/>
    </row>
    <row r="4" customFormat="false" ht="22.5" hidden="false" customHeight="false" outlineLevel="0" collapsed="false">
      <c r="A4" s="5" t="n">
        <v>1030</v>
      </c>
      <c r="B4" s="5" t="s">
        <v>16</v>
      </c>
      <c r="C4" s="5" t="n">
        <f aca="false">DDE("MProTadawulDdeServer","BO1030","4")*1</f>
        <v>505.5</v>
      </c>
      <c r="D4" s="5" t="n">
        <f aca="false">DDE("MProTadawulDdeServer","BO1030","7")*1</f>
        <v>-0.5</v>
      </c>
      <c r="E4" s="5" t="n">
        <f aca="false">DDE("MProTadawulDdeServer","BO1030","20")*1</f>
        <v>508.5</v>
      </c>
      <c r="F4" s="5" t="n">
        <f aca="false">DDE("MProTadawulDdeServer","BO1030","21")*1</f>
        <v>10</v>
      </c>
      <c r="G4" s="5" t="n">
        <f aca="false">DDE("MProTadawulDdeServer","BO1030","22")*1</f>
        <v>508.5</v>
      </c>
      <c r="H4" s="5" t="n">
        <f aca="false">DDE("MProTadawulDdeServer","BO1030","23")*1</f>
        <v>45</v>
      </c>
      <c r="I4" s="5" t="n">
        <f aca="false">DDE("MProTadawulDdeServer","BO1030","10")*1</f>
        <v>13905</v>
      </c>
      <c r="J4" s="5" t="n">
        <f aca="false">DDE("MProTadawulDdeServer","BO1030","12")*1</f>
        <v>52</v>
      </c>
      <c r="K4" s="5" t="n">
        <f aca="false">DDE("MProTadawulDdeServer","BO1030","11")*1</f>
        <v>7068204.75</v>
      </c>
      <c r="L4" s="5" t="n">
        <f aca="false">DDE("MProTadawulDdeServer","BO1030","16")*1</f>
        <v>509</v>
      </c>
      <c r="M4" s="5" t="n">
        <f aca="false">DDE("MProTadawulDdeServer","BO1030","17")*1</f>
        <v>511</v>
      </c>
      <c r="N4" s="5" t="n">
        <f aca="false">DDE("MProTadawulDdeServer","BO1030","18")*1</f>
        <v>505</v>
      </c>
      <c r="O4" s="5"/>
    </row>
    <row r="5" customFormat="false" ht="22.5" hidden="false" customHeight="false" outlineLevel="0" collapsed="false">
      <c r="A5" s="5" t="n">
        <v>1040</v>
      </c>
      <c r="B5" s="5" t="s">
        <v>17</v>
      </c>
      <c r="C5" s="5" t="n">
        <f aca="false">DDE("MProTadawulDdeServer","BO1040","4")*1</f>
        <v>752</v>
      </c>
      <c r="D5" s="5" t="n">
        <f aca="false">DDE("MProTadawulDdeServer","BO1040","7")*1</f>
        <v>0</v>
      </c>
      <c r="E5" s="5" t="n">
        <f aca="false">DDE("MProTadawulDdeServer","BO1040","20")*1</f>
        <v>752</v>
      </c>
      <c r="F5" s="5" t="n">
        <f aca="false">DDE("MProTadawulDdeServer","BO1040","21")*1</f>
        <v>223</v>
      </c>
      <c r="G5" s="5" t="n">
        <f aca="false">DDE("MProTadawulDdeServer","BO1040","22")*1</f>
        <v>764</v>
      </c>
      <c r="H5" s="5" t="n">
        <f aca="false">DDE("MProTadawulDdeServer","BO1040","23")*1</f>
        <v>40</v>
      </c>
      <c r="I5" s="5" t="n">
        <f aca="false">DDE("MProTadawulDdeServer","BO1040","10")*1</f>
        <v>41</v>
      </c>
      <c r="J5" s="5" t="n">
        <f aca="false">DDE("MProTadawulDdeServer","BO1040","12")*1</f>
        <v>3</v>
      </c>
      <c r="K5" s="5" t="n">
        <f aca="false">DDE("MProTadawulDdeServer","BO1040","11")*1</f>
        <v>30945.5</v>
      </c>
      <c r="L5" s="5" t="n">
        <f aca="false">DDE("MProTadawulDdeServer","BO1040","16")*1</f>
        <v>0</v>
      </c>
      <c r="M5" s="5" t="n">
        <f aca="false">DDE("MProTadawulDdeServer","BO1040","17")*1</f>
        <v>0</v>
      </c>
      <c r="N5" s="5" t="n">
        <f aca="false">DDE("MProTadawulDdeServer","BO1040","18")*1</f>
        <v>0</v>
      </c>
      <c r="O5" s="5"/>
    </row>
    <row r="6" customFormat="false" ht="22.5" hidden="false" customHeight="false" outlineLevel="0" collapsed="false">
      <c r="A6" s="5" t="n">
        <v>1050</v>
      </c>
      <c r="B6" s="5" t="s">
        <v>18</v>
      </c>
      <c r="C6" s="5" t="n">
        <f aca="false">DDE("MProTadawulDdeServer","BO1050","4")*1</f>
        <v>938</v>
      </c>
      <c r="D6" s="5" t="n">
        <f aca="false">DDE("MProTadawulDdeServer","BO1050","7")*1</f>
        <v>-11.75</v>
      </c>
      <c r="E6" s="5" t="n">
        <f aca="false">DDE("MProTadawulDdeServer","BO1050","20")*1</f>
        <v>935</v>
      </c>
      <c r="F6" s="5" t="n">
        <f aca="false">DDE("MProTadawulDdeServer","BO1050","21")*1</f>
        <v>500</v>
      </c>
      <c r="G6" s="5" t="n">
        <f aca="false">DDE("MProTadawulDdeServer","BO1050","22")*1</f>
        <v>945</v>
      </c>
      <c r="H6" s="5" t="n">
        <f aca="false">DDE("MProTadawulDdeServer","BO1050","23")*1</f>
        <v>35</v>
      </c>
      <c r="I6" s="5" t="n">
        <f aca="false">DDE("MProTadawulDdeServer","BO1050","10")*1</f>
        <v>7089</v>
      </c>
      <c r="J6" s="5" t="n">
        <f aca="false">DDE("MProTadawulDdeServer","BO1050","12")*1</f>
        <v>19</v>
      </c>
      <c r="K6" s="5" t="n">
        <f aca="false">DDE("MProTadawulDdeServer","BO1050","11")*1</f>
        <v>6696065.5</v>
      </c>
      <c r="L6" s="5" t="n">
        <f aca="false">DDE("MProTadawulDdeServer","BO1050","16")*1</f>
        <v>949.75</v>
      </c>
      <c r="M6" s="5" t="n">
        <f aca="false">DDE("MProTadawulDdeServer","BO1050","17")*1</f>
        <v>950</v>
      </c>
      <c r="N6" s="5" t="n">
        <f aca="false">DDE("MProTadawulDdeServer","BO1050","18")*1</f>
        <v>937.75</v>
      </c>
      <c r="O6" s="5"/>
    </row>
    <row r="7" customFormat="false" ht="22.5" hidden="false" customHeight="false" outlineLevel="0" collapsed="false">
      <c r="A7" s="5" t="n">
        <v>1060</v>
      </c>
      <c r="B7" s="5" t="s">
        <v>19</v>
      </c>
      <c r="C7" s="5" t="n">
        <f aca="false">DDE("MProTadawulDdeServer","BO1060","4")*1</f>
        <v>998</v>
      </c>
      <c r="D7" s="5" t="n">
        <f aca="false">DDE("MProTadawulDdeServer","BO1060","7")*1</f>
        <v>-5</v>
      </c>
      <c r="E7" s="5" t="n">
        <f aca="false">DDE("MProTadawulDdeServer","BO1060","20")*1</f>
        <v>998.25</v>
      </c>
      <c r="F7" s="5" t="n">
        <f aca="false">DDE("MProTadawulDdeServer","BO1060","21")*1</f>
        <v>448</v>
      </c>
      <c r="G7" s="5" t="n">
        <f aca="false">DDE("MProTadawulDdeServer","BO1060","22")*1</f>
        <v>1000</v>
      </c>
      <c r="H7" s="5" t="n">
        <f aca="false">DDE("MProTadawulDdeServer","BO1060","23")*1</f>
        <v>94</v>
      </c>
      <c r="I7" s="5" t="n">
        <f aca="false">DDE("MProTadawulDdeServer","BO1060","10")*1</f>
        <v>119</v>
      </c>
      <c r="J7" s="5" t="n">
        <f aca="false">DDE("MProTadawulDdeServer","BO1060","12")*1</f>
        <v>5</v>
      </c>
      <c r="K7" s="5" t="n">
        <f aca="false">DDE("MProTadawulDdeServer","BO1060","11")*1</f>
        <v>118950</v>
      </c>
      <c r="L7" s="5" t="n">
        <f aca="false">DDE("MProTadawulDdeServer","BO1060","16")*1</f>
        <v>1000</v>
      </c>
      <c r="M7" s="5" t="n">
        <f aca="false">DDE("MProTadawulDdeServer","BO1060","17")*1</f>
        <v>1000</v>
      </c>
      <c r="N7" s="5" t="n">
        <f aca="false">DDE("MProTadawulDdeServer","BO1060","18")*1</f>
        <v>998</v>
      </c>
      <c r="O7" s="5"/>
    </row>
    <row r="8" customFormat="false" ht="22.5" hidden="false" customHeight="false" outlineLevel="0" collapsed="false">
      <c r="A8" s="5" t="n">
        <v>1080</v>
      </c>
      <c r="B8" s="5" t="s">
        <v>20</v>
      </c>
      <c r="C8" s="5" t="n">
        <f aca="false">DDE("MProTadawulDdeServer","BO1080","4")*1</f>
        <v>673.75</v>
      </c>
      <c r="D8" s="5" t="n">
        <f aca="false">DDE("MProTadawulDdeServer","BO1080","7")*1</f>
        <v>-1.25</v>
      </c>
      <c r="E8" s="5" t="n">
        <f aca="false">DDE("MProTadawulDdeServer","BO1080","20")*1</f>
        <v>673.75</v>
      </c>
      <c r="F8" s="5" t="n">
        <f aca="false">DDE("MProTadawulDdeServer","BO1080","21")*1</f>
        <v>447</v>
      </c>
      <c r="G8" s="5" t="n">
        <f aca="false">DDE("MProTadawulDdeServer","BO1080","22")*1</f>
        <v>675</v>
      </c>
      <c r="H8" s="5" t="n">
        <f aca="false">DDE("MProTadawulDdeServer","BO1080","23")*1</f>
        <v>192</v>
      </c>
      <c r="I8" s="5" t="n">
        <f aca="false">DDE("MProTadawulDdeServer","BO1080","10")*1</f>
        <v>1888</v>
      </c>
      <c r="J8" s="5" t="n">
        <f aca="false">DDE("MProTadawulDdeServer","BO1080","12")*1</f>
        <v>13</v>
      </c>
      <c r="K8" s="5" t="n">
        <f aca="false">DDE("MProTadawulDdeServer","BO1080","11")*1</f>
        <v>1277340.5</v>
      </c>
      <c r="L8" s="5" t="n">
        <f aca="false">DDE("MProTadawulDdeServer","BO1080","16")*1</f>
        <v>673</v>
      </c>
      <c r="M8" s="5" t="n">
        <f aca="false">DDE("MProTadawulDdeServer","BO1080","17")*1</f>
        <v>679.75</v>
      </c>
      <c r="N8" s="5" t="n">
        <f aca="false">DDE("MProTadawulDdeServer","BO1080","18")*1</f>
        <v>673</v>
      </c>
      <c r="O8" s="5"/>
    </row>
    <row r="9" customFormat="false" ht="22.5" hidden="false" customHeight="false" outlineLevel="0" collapsed="false">
      <c r="A9" s="5" t="n">
        <v>1090</v>
      </c>
      <c r="B9" s="5" t="s">
        <v>21</v>
      </c>
      <c r="C9" s="5" t="n">
        <f aca="false">DDE("MProTadawulDdeServer","BO1090","4")*1</f>
        <v>1045.5</v>
      </c>
      <c r="D9" s="5" t="n">
        <f aca="false">DDE("MProTadawulDdeServer","BO1090","7")*1</f>
        <v>16.5</v>
      </c>
      <c r="E9" s="5" t="n">
        <f aca="false">DDE("MProTadawulDdeServer","BO1090","20")*1</f>
        <v>1045</v>
      </c>
      <c r="F9" s="5" t="n">
        <f aca="false">DDE("MProTadawulDdeServer","BO1090","21")*1</f>
        <v>265</v>
      </c>
      <c r="G9" s="5" t="n">
        <f aca="false">DDE("MProTadawulDdeServer","BO1090","22")*1</f>
        <v>1045.5</v>
      </c>
      <c r="H9" s="5" t="n">
        <f aca="false">DDE("MProTadawulDdeServer","BO1090","23")*1</f>
        <v>6025</v>
      </c>
      <c r="I9" s="5" t="n">
        <f aca="false">DDE("MProTadawulDdeServer","BO1090","10")*1</f>
        <v>81923</v>
      </c>
      <c r="J9" s="5" t="n">
        <f aca="false">DDE("MProTadawulDdeServer","BO1090","12")*1</f>
        <v>357</v>
      </c>
      <c r="K9" s="5" t="n">
        <f aca="false">DDE("MProTadawulDdeServer","BO1090","11")*1</f>
        <v>85248754.25</v>
      </c>
      <c r="L9" s="5" t="n">
        <f aca="false">DDE("MProTadawulDdeServer","BO1090","16")*1</f>
        <v>1035</v>
      </c>
      <c r="M9" s="5" t="n">
        <f aca="false">DDE("MProTadawulDdeServer","BO1090","17")*1</f>
        <v>1045.5</v>
      </c>
      <c r="N9" s="5" t="n">
        <f aca="false">DDE("MProTadawulDdeServer","BO1090","18")*1</f>
        <v>1029</v>
      </c>
      <c r="O9" s="5"/>
    </row>
    <row r="10" customFormat="false" ht="22.5" hidden="false" customHeight="false" outlineLevel="0" collapsed="false">
      <c r="A10" s="5" t="n">
        <v>1120</v>
      </c>
      <c r="B10" s="5" t="s">
        <v>22</v>
      </c>
      <c r="C10" s="5" t="n">
        <f aca="false">DDE("MProTadawulDdeServer","BO1120","4")*1</f>
        <v>1165</v>
      </c>
      <c r="D10" s="5" t="n">
        <f aca="false">DDE("MProTadawulDdeServer","BO1120","7")*1</f>
        <v>12</v>
      </c>
      <c r="E10" s="5" t="n">
        <f aca="false">DDE("MProTadawulDdeServer","BO1120","20")*1</f>
        <v>1162</v>
      </c>
      <c r="F10" s="5" t="n">
        <f aca="false">DDE("MProTadawulDdeServer","BO1120","21")*1</f>
        <v>50</v>
      </c>
      <c r="G10" s="5" t="n">
        <f aca="false">DDE("MProTadawulDdeServer","BO1120","22")*1</f>
        <v>1164</v>
      </c>
      <c r="H10" s="5" t="n">
        <f aca="false">DDE("MProTadawulDdeServer","BO1120","23")*1</f>
        <v>7</v>
      </c>
      <c r="I10" s="5" t="n">
        <f aca="false">DDE("MProTadawulDdeServer","BO1120","10")*1</f>
        <v>89547</v>
      </c>
      <c r="J10" s="5" t="n">
        <f aca="false">DDE("MProTadawulDdeServer","BO1120","12")*1</f>
        <v>900</v>
      </c>
      <c r="K10" s="5" t="n">
        <f aca="false">DDE("MProTadawulDdeServer","BO1120","11")*1</f>
        <v>103813736.5</v>
      </c>
      <c r="L10" s="5" t="n">
        <f aca="false">DDE("MProTadawulDdeServer","BO1120","16")*1</f>
        <v>1151</v>
      </c>
      <c r="M10" s="5" t="n">
        <f aca="false">DDE("MProTadawulDdeServer","BO1120","17")*1</f>
        <v>1167</v>
      </c>
      <c r="N10" s="5" t="n">
        <f aca="false">DDE("MProTadawulDdeServer","BO1120","18")*1</f>
        <v>1149</v>
      </c>
      <c r="O10" s="5"/>
    </row>
    <row r="11" customFormat="false" ht="22.5" hidden="false" customHeight="false" outlineLevel="0" collapsed="false">
      <c r="A11" s="5" t="n">
        <v>2010</v>
      </c>
      <c r="B11" s="5" t="s">
        <v>23</v>
      </c>
      <c r="C11" s="5" t="n">
        <f aca="false">DDE("MProTadawulDdeServer","BO2010","4")*1</f>
        <v>1578.5</v>
      </c>
      <c r="D11" s="5" t="n">
        <f aca="false">DDE("MProTadawulDdeServer","BO2010","7")*1</f>
        <v>-10.5</v>
      </c>
      <c r="E11" s="5" t="n">
        <f aca="false">DDE("MProTadawulDdeServer","BO2010","20")*1</f>
        <v>1579</v>
      </c>
      <c r="F11" s="5" t="n">
        <f aca="false">DDE("MProTadawulDdeServer","BO2010","21")*1</f>
        <v>325</v>
      </c>
      <c r="G11" s="5" t="n">
        <f aca="false">DDE("MProTadawulDdeServer","BO2010","22")*1</f>
        <v>1578</v>
      </c>
      <c r="H11" s="5" t="n">
        <f aca="false">DDE("MProTadawulDdeServer","BO2010","23")*1</f>
        <v>10</v>
      </c>
      <c r="I11" s="5" t="n">
        <f aca="false">DDE("MProTadawulDdeServer","BO2010","10")*1</f>
        <v>561201</v>
      </c>
      <c r="J11" s="5" t="n">
        <f aca="false">DDE("MProTadawulDdeServer","BO2010","12")*1</f>
        <v>2649</v>
      </c>
      <c r="K11" s="5" t="n">
        <f aca="false">DDE("MProTadawulDdeServer","BO2010","11")*1</f>
        <v>886048404</v>
      </c>
      <c r="L11" s="5" t="n">
        <f aca="false">DDE("MProTadawulDdeServer","BO2010","16")*1</f>
        <v>1580</v>
      </c>
      <c r="M11" s="5" t="n">
        <f aca="false">DDE("MProTadawulDdeServer","BO2010","17")*1</f>
        <v>1588.75</v>
      </c>
      <c r="N11" s="5" t="n">
        <f aca="false">DDE("MProTadawulDdeServer","BO2010","18")*1</f>
        <v>1570</v>
      </c>
      <c r="O11" s="5"/>
    </row>
    <row r="12" customFormat="false" ht="22.5" hidden="false" customHeight="false" outlineLevel="0" collapsed="false">
      <c r="A12" s="5" t="n">
        <v>2020</v>
      </c>
      <c r="B12" s="5" t="s">
        <v>24</v>
      </c>
      <c r="C12" s="5" t="n">
        <f aca="false">DDE("MProTadawulDdeServer","BO2020","4")*1</f>
        <v>520</v>
      </c>
      <c r="D12" s="5" t="n">
        <f aca="false">DDE("MProTadawulDdeServer","BO2020","7")*1</f>
        <v>3</v>
      </c>
      <c r="E12" s="5" t="n">
        <f aca="false">DDE("MProTadawulDdeServer","BO2020","20")*1</f>
        <v>520.75</v>
      </c>
      <c r="F12" s="5" t="n">
        <f aca="false">DDE("MProTadawulDdeServer","BO2020","21")*1</f>
        <v>148</v>
      </c>
      <c r="G12" s="5" t="n">
        <f aca="false">DDE("MProTadawulDdeServer","BO2020","22")*1</f>
        <v>520.75</v>
      </c>
      <c r="H12" s="5" t="n">
        <f aca="false">DDE("MProTadawulDdeServer","BO2020","23")*1</f>
        <v>2941</v>
      </c>
      <c r="I12" s="5" t="n">
        <f aca="false">DDE("MProTadawulDdeServer","BO2020","10")*1</f>
        <v>249179</v>
      </c>
      <c r="J12" s="5" t="n">
        <f aca="false">DDE("MProTadawulDdeServer","BO2020","12")*1</f>
        <v>756</v>
      </c>
      <c r="K12" s="5" t="n">
        <f aca="false">DDE("MProTadawulDdeServer","BO2020","11")*1</f>
        <v>129152628.25</v>
      </c>
      <c r="L12" s="5" t="n">
        <f aca="false">DDE("MProTadawulDdeServer","BO2020","16")*1</f>
        <v>511</v>
      </c>
      <c r="M12" s="5" t="n">
        <f aca="false">DDE("MProTadawulDdeServer","BO2020","17")*1</f>
        <v>521.5</v>
      </c>
      <c r="N12" s="5" t="n">
        <f aca="false">DDE("MProTadawulDdeServer","BO2020","18")*1</f>
        <v>511</v>
      </c>
      <c r="O12" s="5"/>
    </row>
    <row r="13" customFormat="false" ht="22.5" hidden="false" customHeight="false" outlineLevel="0" collapsed="false">
      <c r="A13" s="5" t="n">
        <v>2030</v>
      </c>
      <c r="B13" s="5" t="s">
        <v>25</v>
      </c>
      <c r="C13" s="5" t="n">
        <f aca="false">DDE("MProTadawulDdeServer","BO2030","4")*1</f>
        <v>970</v>
      </c>
      <c r="D13" s="5" t="n">
        <f aca="false">DDE("MProTadawulDdeServer","BO2030","7")*1</f>
        <v>77</v>
      </c>
      <c r="E13" s="5" t="n">
        <f aca="false">DDE("MProTadawulDdeServer","BO2030","20")*1</f>
        <v>980</v>
      </c>
      <c r="F13" s="5" t="n">
        <f aca="false">DDE("MProTadawulDdeServer","BO2030","21")*1</f>
        <v>18</v>
      </c>
      <c r="G13" s="5" t="n">
        <f aca="false">DDE("MProTadawulDdeServer","BO2030","22")*1</f>
        <v>970</v>
      </c>
      <c r="H13" s="5" t="n">
        <f aca="false">DDE("MProTadawulDdeServer","BO2030","23")*1</f>
        <v>125</v>
      </c>
      <c r="I13" s="5" t="n">
        <f aca="false">DDE("MProTadawulDdeServer","BO2030","10")*1</f>
        <v>131557</v>
      </c>
      <c r="J13" s="5" t="n">
        <f aca="false">DDE("MProTadawulDdeServer","BO2030","12")*1</f>
        <v>1213</v>
      </c>
      <c r="K13" s="5" t="n">
        <f aca="false">DDE("MProTadawulDdeServer","BO2030","11")*1</f>
        <v>125719335.5</v>
      </c>
      <c r="L13" s="5" t="n">
        <f aca="false">DDE("MProTadawulDdeServer","BO2030","16")*1</f>
        <v>890</v>
      </c>
      <c r="M13" s="5" t="n">
        <f aca="false">DDE("MProTadawulDdeServer","BO2030","17")*1</f>
        <v>982.25</v>
      </c>
      <c r="N13" s="5" t="n">
        <f aca="false">DDE("MProTadawulDdeServer","BO2030","18")*1</f>
        <v>890</v>
      </c>
      <c r="O13" s="5"/>
    </row>
    <row r="14" customFormat="false" ht="22.5" hidden="false" customHeight="false" outlineLevel="0" collapsed="false">
      <c r="A14" s="5" t="n">
        <v>2040</v>
      </c>
      <c r="B14" s="5" t="s">
        <v>26</v>
      </c>
      <c r="C14" s="5" t="n">
        <f aca="false">DDE("MProTadawulDdeServer","BO2040","4")*1</f>
        <v>418</v>
      </c>
      <c r="D14" s="5" t="n">
        <f aca="false">DDE("MProTadawulDdeServer","BO2040","7")*1</f>
        <v>1.5</v>
      </c>
      <c r="E14" s="5" t="n">
        <f aca="false">DDE("MProTadawulDdeServer","BO2040","20")*1</f>
        <v>418</v>
      </c>
      <c r="F14" s="5" t="n">
        <f aca="false">DDE("MProTadawulDdeServer","BO2040","21")*1</f>
        <v>230</v>
      </c>
      <c r="G14" s="5" t="n">
        <f aca="false">DDE("MProTadawulDdeServer","BO2040","22")*1</f>
        <v>418</v>
      </c>
      <c r="H14" s="5" t="n">
        <f aca="false">DDE("MProTadawulDdeServer","BO2040","23")*1</f>
        <v>1122</v>
      </c>
      <c r="I14" s="5" t="n">
        <f aca="false">DDE("MProTadawulDdeServer","BO2040","10")*1</f>
        <v>113237</v>
      </c>
      <c r="J14" s="5" t="n">
        <f aca="false">DDE("MProTadawulDdeServer","BO2040","12")*1</f>
        <v>489</v>
      </c>
      <c r="K14" s="5" t="n">
        <f aca="false">DDE("MProTadawulDdeServer","BO2040","11")*1</f>
        <v>47325845.75</v>
      </c>
      <c r="L14" s="5" t="n">
        <f aca="false">DDE("MProTadawulDdeServer","BO2040","16")*1</f>
        <v>420</v>
      </c>
      <c r="M14" s="5" t="n">
        <f aca="false">DDE("MProTadawulDdeServer","BO2040","17")*1</f>
        <v>421</v>
      </c>
      <c r="N14" s="5" t="n">
        <f aca="false">DDE("MProTadawulDdeServer","BO2040","18")*1</f>
        <v>415</v>
      </c>
      <c r="O14" s="5"/>
    </row>
    <row r="15" customFormat="false" ht="22.5" hidden="false" customHeight="false" outlineLevel="0" collapsed="false">
      <c r="A15" s="5" t="n">
        <v>2050</v>
      </c>
      <c r="B15" s="5" t="s">
        <v>27</v>
      </c>
      <c r="C15" s="5" t="n">
        <f aca="false">DDE("MProTadawulDdeServer","BO2050","4")*1</f>
        <v>766.75</v>
      </c>
      <c r="D15" s="5" t="n">
        <f aca="false">DDE("MProTadawulDdeServer","BO2050","7")*1</f>
        <v>-0.25</v>
      </c>
      <c r="E15" s="5" t="n">
        <f aca="false">DDE("MProTadawulDdeServer","BO2050","20")*1</f>
        <v>765</v>
      </c>
      <c r="F15" s="5" t="n">
        <f aca="false">DDE("MProTadawulDdeServer","BO2050","21")*1</f>
        <v>130</v>
      </c>
      <c r="G15" s="5" t="n">
        <f aca="false">DDE("MProTadawulDdeServer","BO2050","22")*1</f>
        <v>767</v>
      </c>
      <c r="H15" s="5" t="n">
        <f aca="false">DDE("MProTadawulDdeServer","BO2050","23")*1</f>
        <v>73</v>
      </c>
      <c r="I15" s="5" t="n">
        <f aca="false">DDE("MProTadawulDdeServer","BO2050","10")*1</f>
        <v>24184</v>
      </c>
      <c r="J15" s="5" t="n">
        <f aca="false">DDE("MProTadawulDdeServer","BO2050","12")*1</f>
        <v>176</v>
      </c>
      <c r="K15" s="5" t="n">
        <f aca="false">DDE("MProTadawulDdeServer","BO2050","11")*1</f>
        <v>18504163</v>
      </c>
      <c r="L15" s="5" t="n">
        <f aca="false">DDE("MProTadawulDdeServer","BO2050","16")*1</f>
        <v>764.5</v>
      </c>
      <c r="M15" s="5" t="n">
        <f aca="false">DDE("MProTadawulDdeServer","BO2050","17")*1</f>
        <v>769.25</v>
      </c>
      <c r="N15" s="5" t="n">
        <f aca="false">DDE("MProTadawulDdeServer","BO2050","18")*1</f>
        <v>762.25</v>
      </c>
      <c r="O15" s="5"/>
    </row>
    <row r="16" customFormat="false" ht="22.5" hidden="false" customHeight="false" outlineLevel="0" collapsed="false">
      <c r="A16" s="5" t="n">
        <v>2060</v>
      </c>
      <c r="B16" s="5" t="s">
        <v>28</v>
      </c>
      <c r="C16" s="5" t="n">
        <f aca="false">DDE("MProTadawulDdeServer","BO2060","4")*1</f>
        <v>514</v>
      </c>
      <c r="D16" s="5" t="n">
        <f aca="false">DDE("MProTadawulDdeServer","BO2060","7")*1</f>
        <v>-1.25</v>
      </c>
      <c r="E16" s="5" t="n">
        <f aca="false">DDE("MProTadawulDdeServer","BO2060","20")*1</f>
        <v>512.5</v>
      </c>
      <c r="F16" s="5" t="n">
        <f aca="false">DDE("MProTadawulDdeServer","BO2060","21")*1</f>
        <v>225</v>
      </c>
      <c r="G16" s="5" t="n">
        <f aca="false">DDE("MProTadawulDdeServer","BO2060","22")*1</f>
        <v>512.5</v>
      </c>
      <c r="H16" s="5" t="n">
        <f aca="false">DDE("MProTadawulDdeServer","BO2060","23")*1</f>
        <v>50</v>
      </c>
      <c r="I16" s="5" t="n">
        <f aca="false">DDE("MProTadawulDdeServer","BO2060","10")*1</f>
        <v>185015</v>
      </c>
      <c r="J16" s="5" t="n">
        <f aca="false">DDE("MProTadawulDdeServer","BO2060","12")*1</f>
        <v>578</v>
      </c>
      <c r="K16" s="5" t="n">
        <f aca="false">DDE("MProTadawulDdeServer","BO2060","11")*1</f>
        <v>94939626.25</v>
      </c>
      <c r="L16" s="5" t="n">
        <f aca="false">DDE("MProTadawulDdeServer","BO2060","16")*1</f>
        <v>515.75</v>
      </c>
      <c r="M16" s="5" t="n">
        <f aca="false">DDE("MProTadawulDdeServer","BO2060","17")*1</f>
        <v>517</v>
      </c>
      <c r="N16" s="5" t="n">
        <f aca="false">DDE("MProTadawulDdeServer","BO2060","18")*1</f>
        <v>510</v>
      </c>
      <c r="O16" s="5"/>
    </row>
    <row r="17" customFormat="false" ht="22.5" hidden="false" customHeight="false" outlineLevel="0" collapsed="false">
      <c r="A17" s="5" t="n">
        <v>2070</v>
      </c>
      <c r="B17" s="5" t="s">
        <v>29</v>
      </c>
      <c r="C17" s="5" t="n">
        <f aca="false">DDE("MProTadawulDdeServer","BO2070","4")*1</f>
        <v>334.5</v>
      </c>
      <c r="D17" s="5" t="n">
        <f aca="false">DDE("MProTadawulDdeServer","BO2070","7")*1</f>
        <v>-11.5</v>
      </c>
      <c r="E17" s="5" t="n">
        <f aca="false">DDE("MProTadawulDdeServer","BO2070","20")*1</f>
        <v>334.75</v>
      </c>
      <c r="F17" s="5" t="n">
        <f aca="false">DDE("MProTadawulDdeServer","BO2070","21")*1</f>
        <v>23</v>
      </c>
      <c r="G17" s="5" t="n">
        <f aca="false">DDE("MProTadawulDdeServer","BO2070","22")*1</f>
        <v>334</v>
      </c>
      <c r="H17" s="5" t="n">
        <f aca="false">DDE("MProTadawulDdeServer","BO2070","23")*1</f>
        <v>655</v>
      </c>
      <c r="I17" s="5" t="n">
        <f aca="false">DDE("MProTadawulDdeServer","BO2070","10")*1</f>
        <v>511944</v>
      </c>
      <c r="J17" s="5" t="n">
        <f aca="false">DDE("MProTadawulDdeServer","BO2070","12")*1</f>
        <v>1469</v>
      </c>
      <c r="K17" s="5" t="n">
        <f aca="false">DDE("MProTadawulDdeServer","BO2070","11")*1</f>
        <v>173909435.75</v>
      </c>
      <c r="L17" s="5" t="n">
        <f aca="false">DDE("MProTadawulDdeServer","BO2070","16")*1</f>
        <v>346</v>
      </c>
      <c r="M17" s="5" t="n">
        <f aca="false">DDE("MProTadawulDdeServer","BO2070","17")*1</f>
        <v>346.25</v>
      </c>
      <c r="N17" s="5" t="n">
        <f aca="false">DDE("MProTadawulDdeServer","BO2070","18")*1</f>
        <v>331</v>
      </c>
      <c r="O17" s="5"/>
    </row>
    <row r="18" customFormat="false" ht="22.5" hidden="false" customHeight="false" outlineLevel="0" collapsed="false">
      <c r="A18" s="5" t="n">
        <v>2080</v>
      </c>
      <c r="B18" s="5" t="s">
        <v>30</v>
      </c>
      <c r="C18" s="5" t="n">
        <f aca="false">DDE("MProTadawulDdeServer","BO2080","4")*1</f>
        <v>300.75</v>
      </c>
      <c r="D18" s="5" t="n">
        <f aca="false">DDE("MProTadawulDdeServer","BO2080","7")*1</f>
        <v>-1.75</v>
      </c>
      <c r="E18" s="5" t="n">
        <f aca="false">DDE("MProTadawulDdeServer","BO2080","20")*1</f>
        <v>300.75</v>
      </c>
      <c r="F18" s="5" t="n">
        <f aca="false">DDE("MProTadawulDdeServer","BO2080","21")*1</f>
        <v>26</v>
      </c>
      <c r="G18" s="5" t="n">
        <f aca="false">DDE("MProTadawulDdeServer","BO2080","22")*1</f>
        <v>300.75</v>
      </c>
      <c r="H18" s="5" t="n">
        <f aca="false">DDE("MProTadawulDdeServer","BO2080","23")*1</f>
        <v>50</v>
      </c>
      <c r="I18" s="5" t="n">
        <f aca="false">DDE("MProTadawulDdeServer","BO2080","10")*1</f>
        <v>168633</v>
      </c>
      <c r="J18" s="5" t="n">
        <f aca="false">DDE("MProTadawulDdeServer","BO2080","12")*1</f>
        <v>560</v>
      </c>
      <c r="K18" s="5" t="n">
        <f aca="false">DDE("MProTadawulDdeServer","BO2080","11")*1</f>
        <v>50696519</v>
      </c>
      <c r="L18" s="5" t="n">
        <f aca="false">DDE("MProTadawulDdeServer","BO2080","16")*1</f>
        <v>301.25</v>
      </c>
      <c r="M18" s="5" t="n">
        <f aca="false">DDE("MProTadawulDdeServer","BO2080","17")*1</f>
        <v>302</v>
      </c>
      <c r="N18" s="5" t="n">
        <f aca="false">DDE("MProTadawulDdeServer","BO2080","18")*1</f>
        <v>297</v>
      </c>
      <c r="O18" s="5"/>
    </row>
    <row r="19" customFormat="false" ht="22.5" hidden="false" customHeight="false" outlineLevel="0" collapsed="false">
      <c r="A19" s="5" t="n">
        <v>2090</v>
      </c>
      <c r="B19" s="5" t="s">
        <v>31</v>
      </c>
      <c r="C19" s="5" t="n">
        <f aca="false">DDE("MProTadawulDdeServer","BO2090","4")*1</f>
        <v>503</v>
      </c>
      <c r="D19" s="5" t="n">
        <f aca="false">DDE("MProTadawulDdeServer","BO2090","7")*1</f>
        <v>0.75</v>
      </c>
      <c r="E19" s="5" t="n">
        <f aca="false">DDE("MProTadawulDdeServer","BO2090","20")*1</f>
        <v>503.5</v>
      </c>
      <c r="F19" s="5" t="n">
        <f aca="false">DDE("MProTadawulDdeServer","BO2090","21")*1</f>
        <v>20</v>
      </c>
      <c r="G19" s="5" t="n">
        <f aca="false">DDE("MProTadawulDdeServer","BO2090","22")*1</f>
        <v>503</v>
      </c>
      <c r="H19" s="5" t="n">
        <f aca="false">DDE("MProTadawulDdeServer","BO2090","23")*1</f>
        <v>21</v>
      </c>
      <c r="I19" s="5" t="n">
        <f aca="false">DDE("MProTadawulDdeServer","BO2090","10")*1</f>
        <v>2270</v>
      </c>
      <c r="J19" s="5" t="n">
        <f aca="false">DDE("MProTadawulDdeServer","BO2090","12")*1</f>
        <v>28</v>
      </c>
      <c r="K19" s="5" t="n">
        <f aca="false">DDE("MProTadawulDdeServer","BO2090","11")*1</f>
        <v>1141022.75</v>
      </c>
      <c r="L19" s="5" t="n">
        <f aca="false">DDE("MProTadawulDdeServer","BO2090","16")*1</f>
        <v>503</v>
      </c>
      <c r="M19" s="5" t="n">
        <f aca="false">DDE("MProTadawulDdeServer","BO2090","17")*1</f>
        <v>504.5</v>
      </c>
      <c r="N19" s="5" t="n">
        <f aca="false">DDE("MProTadawulDdeServer","BO2090","18")*1</f>
        <v>502.5</v>
      </c>
      <c r="O19" s="5"/>
    </row>
    <row r="20" customFormat="false" ht="22.5" hidden="false" customHeight="false" outlineLevel="0" collapsed="false">
      <c r="A20" s="5" t="n">
        <v>2100</v>
      </c>
      <c r="B20" s="5" t="s">
        <v>32</v>
      </c>
      <c r="C20" s="5" t="n">
        <f aca="false">DDE("MProTadawulDdeServer","BO2100","4")*1</f>
        <v>106.75</v>
      </c>
      <c r="D20" s="5" t="n">
        <f aca="false">DDE("MProTadawulDdeServer","BO2100","7")*1</f>
        <v>0.25</v>
      </c>
      <c r="E20" s="5" t="n">
        <f aca="false">DDE("MProTadawulDdeServer","BO2100","20")*1</f>
        <v>106.75</v>
      </c>
      <c r="F20" s="5" t="n">
        <f aca="false">DDE("MProTadawulDdeServer","BO2100","21")*1</f>
        <v>1580</v>
      </c>
      <c r="G20" s="5" t="n">
        <f aca="false">DDE("MProTadawulDdeServer","BO2100","22")*1</f>
        <v>106.75</v>
      </c>
      <c r="H20" s="5" t="n">
        <f aca="false">DDE("MProTadawulDdeServer","BO2100","23")*1</f>
        <v>2526</v>
      </c>
      <c r="I20" s="5" t="n">
        <f aca="false">DDE("MProTadawulDdeServer","BO2100","10")*1</f>
        <v>29778</v>
      </c>
      <c r="J20" s="5" t="n">
        <f aca="false">DDE("MProTadawulDdeServer","BO2100","12")*1</f>
        <v>188</v>
      </c>
      <c r="K20" s="5" t="n">
        <f aca="false">DDE("MProTadawulDdeServer","BO2100","11")*1</f>
        <v>3166218.75</v>
      </c>
      <c r="L20" s="5" t="n">
        <f aca="false">DDE("MProTadawulDdeServer","BO2100","16")*1</f>
        <v>106.25</v>
      </c>
      <c r="M20" s="5" t="n">
        <f aca="false">DDE("MProTadawulDdeServer","BO2100","17")*1</f>
        <v>106.75</v>
      </c>
      <c r="N20" s="5" t="n">
        <f aca="false">DDE("MProTadawulDdeServer","BO2100","18")*1</f>
        <v>106</v>
      </c>
      <c r="O20" s="5"/>
    </row>
    <row r="21" customFormat="false" ht="22.5" hidden="false" customHeight="false" outlineLevel="0" collapsed="false">
      <c r="A21" s="5" t="n">
        <v>2110</v>
      </c>
      <c r="B21" s="5" t="s">
        <v>33</v>
      </c>
      <c r="C21" s="5" t="n">
        <f aca="false">DDE("MProTadawulDdeServer","BO2110","4")*1</f>
        <v>122</v>
      </c>
      <c r="D21" s="5" t="n">
        <f aca="false">DDE("MProTadawulDdeServer","BO2110","7")*1</f>
        <v>-0.5</v>
      </c>
      <c r="E21" s="5" t="n">
        <f aca="false">DDE("MProTadawulDdeServer","BO2110","20")*1</f>
        <v>122</v>
      </c>
      <c r="F21" s="5" t="n">
        <f aca="false">DDE("MProTadawulDdeServer","BO2110","21")*1</f>
        <v>1702</v>
      </c>
      <c r="G21" s="5" t="n">
        <f aca="false">DDE("MProTadawulDdeServer","BO2110","22")*1</f>
        <v>122.5</v>
      </c>
      <c r="H21" s="5" t="n">
        <f aca="false">DDE("MProTadawulDdeServer","BO2110","23")*1</f>
        <v>1210</v>
      </c>
      <c r="I21" s="5" t="n">
        <f aca="false">DDE("MProTadawulDdeServer","BO2110","10")*1</f>
        <v>74009</v>
      </c>
      <c r="J21" s="5" t="n">
        <f aca="false">DDE("MProTadawulDdeServer","BO2110","12")*1</f>
        <v>304</v>
      </c>
      <c r="K21" s="5" t="n">
        <f aca="false">DDE("MProTadawulDdeServer","BO2110","11")*1</f>
        <v>9033155</v>
      </c>
      <c r="L21" s="5" t="n">
        <f aca="false">DDE("MProTadawulDdeServer","BO2110","16")*1</f>
        <v>122.25</v>
      </c>
      <c r="M21" s="5" t="n">
        <f aca="false">DDE("MProTadawulDdeServer","BO2110","17")*1</f>
        <v>123</v>
      </c>
      <c r="N21" s="5" t="n">
        <f aca="false">DDE("MProTadawulDdeServer","BO2110","18")*1</f>
        <v>121.5</v>
      </c>
      <c r="O21" s="5"/>
    </row>
    <row r="22" customFormat="false" ht="22.5" hidden="false" customHeight="false" outlineLevel="0" collapsed="false">
      <c r="A22" s="5" t="n">
        <v>2120</v>
      </c>
      <c r="B22" s="5" t="s">
        <v>34</v>
      </c>
      <c r="C22" s="5" t="n">
        <f aca="false">DDE("MProTadawulDdeServer","BO2120","4")*1</f>
        <v>171.5</v>
      </c>
      <c r="D22" s="5" t="n">
        <f aca="false">DDE("MProTadawulDdeServer","BO2120","7")*1</f>
        <v>-1.75</v>
      </c>
      <c r="E22" s="5" t="n">
        <f aca="false">DDE("MProTadawulDdeServer","BO2120","20")*1</f>
        <v>172</v>
      </c>
      <c r="F22" s="5" t="n">
        <f aca="false">DDE("MProTadawulDdeServer","BO2120","21")*1</f>
        <v>64</v>
      </c>
      <c r="G22" s="5" t="n">
        <f aca="false">DDE("MProTadawulDdeServer","BO2120","22")*1</f>
        <v>171.75</v>
      </c>
      <c r="H22" s="5" t="n">
        <f aca="false">DDE("MProTadawulDdeServer","BO2120","23")*1</f>
        <v>102</v>
      </c>
      <c r="I22" s="5" t="n">
        <f aca="false">DDE("MProTadawulDdeServer","BO2120","10")*1</f>
        <v>184928</v>
      </c>
      <c r="J22" s="5" t="n">
        <f aca="false">DDE("MProTadawulDdeServer","BO2120","12")*1</f>
        <v>578</v>
      </c>
      <c r="K22" s="5" t="n">
        <f aca="false">DDE("MProTadawulDdeServer","BO2120","11")*1</f>
        <v>31942974</v>
      </c>
      <c r="L22" s="5" t="n">
        <f aca="false">DDE("MProTadawulDdeServer","BO2120","16")*1</f>
        <v>174</v>
      </c>
      <c r="M22" s="5" t="n">
        <f aca="false">DDE("MProTadawulDdeServer","BO2120","17")*1</f>
        <v>174.75</v>
      </c>
      <c r="N22" s="5" t="n">
        <f aca="false">DDE("MProTadawulDdeServer","BO2120","18")*1</f>
        <v>169.5</v>
      </c>
      <c r="O22" s="5"/>
    </row>
    <row r="23" customFormat="false" ht="22.5" hidden="false" customHeight="false" outlineLevel="0" collapsed="false">
      <c r="A23" s="5" t="n">
        <v>2130</v>
      </c>
      <c r="B23" s="5" t="s">
        <v>35</v>
      </c>
      <c r="C23" s="5" t="n">
        <f aca="false">DDE("MProTadawulDdeServer","BO2130","4")*1</f>
        <v>126</v>
      </c>
      <c r="D23" s="5" t="n">
        <f aca="false">DDE("MProTadawulDdeServer","BO2130","7")*1</f>
        <v>0</v>
      </c>
      <c r="E23" s="5" t="n">
        <f aca="false">DDE("MProTadawulDdeServer","BO2130","20")*1</f>
        <v>126.25</v>
      </c>
      <c r="F23" s="5" t="n">
        <f aca="false">DDE("MProTadawulDdeServer","BO2130","21")*1</f>
        <v>52</v>
      </c>
      <c r="G23" s="5" t="n">
        <f aca="false">DDE("MProTadawulDdeServer","BO2130","22")*1</f>
        <v>126.25</v>
      </c>
      <c r="H23" s="5" t="n">
        <f aca="false">DDE("MProTadawulDdeServer","BO2130","23")*1</f>
        <v>100</v>
      </c>
      <c r="I23" s="5" t="n">
        <f aca="false">DDE("MProTadawulDdeServer","BO2130","10")*1</f>
        <v>65611</v>
      </c>
      <c r="J23" s="5" t="n">
        <f aca="false">DDE("MProTadawulDdeServer","BO2130","12")*1</f>
        <v>286</v>
      </c>
      <c r="K23" s="5" t="n">
        <f aca="false">DDE("MProTadawulDdeServer","BO2130","11")*1</f>
        <v>8269484.5</v>
      </c>
      <c r="L23" s="5" t="n">
        <f aca="false">DDE("MProTadawulDdeServer","BO2130","16")*1</f>
        <v>126.5</v>
      </c>
      <c r="M23" s="5" t="n">
        <f aca="false">DDE("MProTadawulDdeServer","BO2130","17")*1</f>
        <v>127</v>
      </c>
      <c r="N23" s="5" t="n">
        <f aca="false">DDE("MProTadawulDdeServer","BO2130","18")*1</f>
        <v>125.5</v>
      </c>
      <c r="O23" s="5"/>
    </row>
    <row r="24" customFormat="false" ht="22.5" hidden="false" customHeight="false" outlineLevel="0" collapsed="false">
      <c r="A24" s="5" t="n">
        <v>2140</v>
      </c>
      <c r="B24" s="5" t="s">
        <v>36</v>
      </c>
      <c r="C24" s="5" t="n">
        <f aca="false">DDE("MProTadawulDdeServer","BO2140","4")*1</f>
        <v>180.5</v>
      </c>
      <c r="D24" s="5" t="n">
        <f aca="false">DDE("MProTadawulDdeServer","BO2140","7")*1</f>
        <v>1.5</v>
      </c>
      <c r="E24" s="5" t="n">
        <f aca="false">DDE("MProTadawulDdeServer","BO2140","20")*1</f>
        <v>180.5</v>
      </c>
      <c r="F24" s="5" t="n">
        <f aca="false">DDE("MProTadawulDdeServer","BO2140","21")*1</f>
        <v>1224</v>
      </c>
      <c r="G24" s="5" t="n">
        <f aca="false">DDE("MProTadawulDdeServer","BO2140","22")*1</f>
        <v>180.5</v>
      </c>
      <c r="H24" s="5" t="n">
        <f aca="false">DDE("MProTadawulDdeServer","BO2140","23")*1</f>
        <v>650</v>
      </c>
      <c r="I24" s="5" t="n">
        <f aca="false">DDE("MProTadawulDdeServer","BO2140","10")*1</f>
        <v>408925</v>
      </c>
      <c r="J24" s="5" t="n">
        <f aca="false">DDE("MProTadawulDdeServer","BO2140","12")*1</f>
        <v>1317</v>
      </c>
      <c r="K24" s="5" t="n">
        <f aca="false">DDE("MProTadawulDdeServer","BO2140","11")*1</f>
        <v>74029705</v>
      </c>
      <c r="L24" s="5" t="n">
        <f aca="false">DDE("MProTadawulDdeServer","BO2140","16")*1</f>
        <v>179.25</v>
      </c>
      <c r="M24" s="5" t="n">
        <f aca="false">DDE("MProTadawulDdeServer","BO2140","17")*1</f>
        <v>182.25</v>
      </c>
      <c r="N24" s="5" t="n">
        <f aca="false">DDE("MProTadawulDdeServer","BO2140","18")*1</f>
        <v>179.25</v>
      </c>
      <c r="O24" s="5"/>
    </row>
    <row r="25" customFormat="false" ht="22.5" hidden="false" customHeight="false" outlineLevel="0" collapsed="false">
      <c r="A25" s="5" t="n">
        <v>2150</v>
      </c>
      <c r="B25" s="5" t="s">
        <v>37</v>
      </c>
      <c r="C25" s="5" t="n">
        <f aca="false">DDE("MProTadawulDdeServer","BO2150","4")*1</f>
        <v>307.25</v>
      </c>
      <c r="D25" s="5" t="n">
        <f aca="false">DDE("MProTadawulDdeServer","BO2150","7")*1</f>
        <v>-2.5</v>
      </c>
      <c r="E25" s="5" t="n">
        <f aca="false">DDE("MProTadawulDdeServer","BO2150","20")*1</f>
        <v>308</v>
      </c>
      <c r="F25" s="5" t="n">
        <f aca="false">DDE("MProTadawulDdeServer","BO2150","21")*1</f>
        <v>2000</v>
      </c>
      <c r="G25" s="5" t="n">
        <f aca="false">DDE("MProTadawulDdeServer","BO2150","22")*1</f>
        <v>309</v>
      </c>
      <c r="H25" s="5" t="n">
        <f aca="false">DDE("MProTadawulDdeServer","BO2150","23")*1</f>
        <v>100</v>
      </c>
      <c r="I25" s="5" t="n">
        <f aca="false">DDE("MProTadawulDdeServer","BO2150","10")*1</f>
        <v>22614</v>
      </c>
      <c r="J25" s="5" t="n">
        <f aca="false">DDE("MProTadawulDdeServer","BO2150","12")*1</f>
        <v>98</v>
      </c>
      <c r="K25" s="5" t="n">
        <f aca="false">DDE("MProTadawulDdeServer","BO2150","11")*1</f>
        <v>6967176.25</v>
      </c>
      <c r="L25" s="5" t="n">
        <f aca="false">DDE("MProTadawulDdeServer","BO2150","16")*1</f>
        <v>310.75</v>
      </c>
      <c r="M25" s="5" t="n">
        <f aca="false">DDE("MProTadawulDdeServer","BO2150","17")*1</f>
        <v>310.75</v>
      </c>
      <c r="N25" s="5" t="n">
        <f aca="false">DDE("MProTadawulDdeServer","BO2150","18")*1</f>
        <v>306</v>
      </c>
      <c r="O25" s="5"/>
    </row>
    <row r="26" customFormat="false" ht="22.5" hidden="false" customHeight="false" outlineLevel="0" collapsed="false">
      <c r="A26" s="5" t="n">
        <v>2160</v>
      </c>
      <c r="B26" s="5" t="s">
        <v>38</v>
      </c>
      <c r="C26" s="5" t="n">
        <f aca="false">DDE("MProTadawulDdeServer","BO2160","4")*1</f>
        <v>323</v>
      </c>
      <c r="D26" s="5" t="n">
        <f aca="false">DDE("MProTadawulDdeServer","BO2160","7")*1</f>
        <v>-1</v>
      </c>
      <c r="E26" s="5" t="n">
        <f aca="false">DDE("MProTadawulDdeServer","BO2160","20")*1</f>
        <v>324</v>
      </c>
      <c r="F26" s="5" t="n">
        <f aca="false">DDE("MProTadawulDdeServer","BO2160","21")*1</f>
        <v>1000</v>
      </c>
      <c r="G26" s="5" t="n">
        <f aca="false">DDE("MProTadawulDdeServer","BO2160","22")*1</f>
        <v>325</v>
      </c>
      <c r="H26" s="5" t="n">
        <f aca="false">DDE("MProTadawulDdeServer","BO2160","23")*1</f>
        <v>65</v>
      </c>
      <c r="I26" s="5" t="n">
        <f aca="false">DDE("MProTadawulDdeServer","BO2160","10")*1</f>
        <v>10075</v>
      </c>
      <c r="J26" s="5" t="n">
        <f aca="false">DDE("MProTadawulDdeServer","BO2160","12")*1</f>
        <v>41</v>
      </c>
      <c r="K26" s="5" t="n">
        <f aca="false">DDE("MProTadawulDdeServer","BO2160","11")*1</f>
        <v>3260742.5</v>
      </c>
      <c r="L26" s="5" t="n">
        <f aca="false">DDE("MProTadawulDdeServer","BO2160","16")*1</f>
        <v>321.5</v>
      </c>
      <c r="M26" s="5" t="n">
        <f aca="false">DDE("MProTadawulDdeServer","BO2160","17")*1</f>
        <v>326</v>
      </c>
      <c r="N26" s="5" t="n">
        <f aca="false">DDE("MProTadawulDdeServer","BO2160","18")*1</f>
        <v>321.5</v>
      </c>
      <c r="O26" s="5"/>
    </row>
    <row r="27" customFormat="false" ht="22.5" hidden="false" customHeight="false" outlineLevel="0" collapsed="false">
      <c r="A27" s="5" t="n">
        <v>2170</v>
      </c>
      <c r="B27" s="5" t="s">
        <v>39</v>
      </c>
      <c r="C27" s="5" t="n">
        <f aca="false">DDE("MProTadawulDdeServer","BO2170","4")*1</f>
        <v>113.5</v>
      </c>
      <c r="D27" s="5" t="n">
        <f aca="false">DDE("MProTadawulDdeServer","BO2170","7")*1</f>
        <v>-0.25</v>
      </c>
      <c r="E27" s="5" t="n">
        <f aca="false">DDE("MProTadawulDdeServer","BO2170","20")*1</f>
        <v>118</v>
      </c>
      <c r="F27" s="5" t="n">
        <f aca="false">DDE("MProTadawulDdeServer","BO2170","21")*1</f>
        <v>700</v>
      </c>
      <c r="G27" s="5" t="n">
        <f aca="false">DDE("MProTadawulDdeServer","BO2170","22")*1</f>
        <v>113.75</v>
      </c>
      <c r="H27" s="5" t="n">
        <f aca="false">DDE("MProTadawulDdeServer","BO2170","23")*1</f>
        <v>1260</v>
      </c>
      <c r="I27" s="5" t="n">
        <f aca="false">DDE("MProTadawulDdeServer","BO2170","10")*1</f>
        <v>226771</v>
      </c>
      <c r="J27" s="5" t="n">
        <f aca="false">DDE("MProTadawulDdeServer","BO2170","12")*1</f>
        <v>749</v>
      </c>
      <c r="K27" s="5" t="n">
        <f aca="false">DDE("MProTadawulDdeServer","BO2170","11")*1</f>
        <v>25805161</v>
      </c>
      <c r="L27" s="5" t="n">
        <f aca="false">DDE("MProTadawulDdeServer","BO2170","16")*1</f>
        <v>114</v>
      </c>
      <c r="M27" s="5" t="n">
        <f aca="false">DDE("MProTadawulDdeServer","BO2170","17")*1</f>
        <v>114.5</v>
      </c>
      <c r="N27" s="5" t="n">
        <f aca="false">DDE("MProTadawulDdeServer","BO2170","18")*1</f>
        <v>113.25</v>
      </c>
      <c r="O27" s="5"/>
    </row>
    <row r="28" customFormat="false" ht="22.5" hidden="false" customHeight="false" outlineLevel="0" collapsed="false">
      <c r="A28" s="5" t="n">
        <v>2180</v>
      </c>
      <c r="B28" s="5" t="s">
        <v>40</v>
      </c>
      <c r="C28" s="5" t="n">
        <f aca="false">DDE("MProTadawulDdeServer","BO2180","4")*1</f>
        <v>182.75</v>
      </c>
      <c r="D28" s="5" t="n">
        <f aca="false">DDE("MProTadawulDdeServer","BO2180","7")*1</f>
        <v>0</v>
      </c>
      <c r="E28" s="5" t="n">
        <f aca="false">DDE("MProTadawulDdeServer","BO2180","20")*1</f>
        <v>182.25</v>
      </c>
      <c r="F28" s="5" t="n">
        <f aca="false">DDE("MProTadawulDdeServer","BO2180","21")*1</f>
        <v>240</v>
      </c>
      <c r="G28" s="5" t="n">
        <f aca="false">DDE("MProTadawulDdeServer","BO2180","22")*1</f>
        <v>183</v>
      </c>
      <c r="H28" s="5" t="n">
        <f aca="false">DDE("MProTadawulDdeServer","BO2180","23")*1</f>
        <v>1231</v>
      </c>
      <c r="I28" s="5" t="n">
        <f aca="false">DDE("MProTadawulDdeServer","BO2180","10")*1</f>
        <v>14340</v>
      </c>
      <c r="J28" s="5" t="n">
        <f aca="false">DDE("MProTadawulDdeServer","BO2180","12")*1</f>
        <v>98</v>
      </c>
      <c r="K28" s="5" t="n">
        <f aca="false">DDE("MProTadawulDdeServer","BO2180","11")*1</f>
        <v>2616164.75</v>
      </c>
      <c r="L28" s="5" t="n">
        <f aca="false">DDE("MProTadawulDdeServer","BO2180","16")*1</f>
        <v>182.25</v>
      </c>
      <c r="M28" s="5" t="n">
        <f aca="false">DDE("MProTadawulDdeServer","BO2180","17")*1</f>
        <v>183</v>
      </c>
      <c r="N28" s="5" t="n">
        <f aca="false">DDE("MProTadawulDdeServer","BO2180","18")*1</f>
        <v>181.5</v>
      </c>
      <c r="O28" s="5"/>
    </row>
    <row r="29" customFormat="false" ht="22.5" hidden="false" customHeight="false" outlineLevel="0" collapsed="false">
      <c r="A29" s="5" t="n">
        <v>2190</v>
      </c>
      <c r="B29" s="5" t="s">
        <v>41</v>
      </c>
      <c r="C29" s="5" t="n">
        <f aca="false">DDE("MProTadawulDdeServer","BO2190","4")*1</f>
        <v>109</v>
      </c>
      <c r="D29" s="5" t="n">
        <f aca="false">DDE("MProTadawulDdeServer","BO2190","7")*1</f>
        <v>-1.25</v>
      </c>
      <c r="E29" s="5" t="n">
        <f aca="false">DDE("MProTadawulDdeServer","BO2190","20")*1</f>
        <v>109</v>
      </c>
      <c r="F29" s="5" t="n">
        <f aca="false">DDE("MProTadawulDdeServer","BO2190","21")*1</f>
        <v>8613</v>
      </c>
      <c r="G29" s="5" t="n">
        <f aca="false">DDE("MProTadawulDdeServer","BO2190","22")*1</f>
        <v>109.5</v>
      </c>
      <c r="H29" s="5" t="n">
        <f aca="false">DDE("MProTadawulDdeServer","BO2190","23")*1</f>
        <v>1100</v>
      </c>
      <c r="I29" s="5" t="n">
        <f aca="false">DDE("MProTadawulDdeServer","BO2190","10")*1</f>
        <v>77328</v>
      </c>
      <c r="J29" s="5" t="n">
        <f aca="false">DDE("MProTadawulDdeServer","BO2190","12")*1</f>
        <v>389</v>
      </c>
      <c r="K29" s="5" t="n">
        <f aca="false">DDE("MProTadawulDdeServer","BO2190","11")*1</f>
        <v>8444497.5</v>
      </c>
      <c r="L29" s="5" t="n">
        <f aca="false">DDE("MProTadawulDdeServer","BO2190","16")*1</f>
        <v>110.5</v>
      </c>
      <c r="M29" s="5" t="n">
        <f aca="false">DDE("MProTadawulDdeServer","BO2190","17")*1</f>
        <v>110.75</v>
      </c>
      <c r="N29" s="5" t="n">
        <f aca="false">DDE("MProTadawulDdeServer","BO2190","18")*1</f>
        <v>108.5</v>
      </c>
      <c r="O29" s="5"/>
    </row>
    <row r="30" customFormat="false" ht="22.5" hidden="false" customHeight="false" outlineLevel="0" collapsed="false">
      <c r="A30" s="5" t="n">
        <v>2200</v>
      </c>
      <c r="B30" s="5" t="s">
        <v>42</v>
      </c>
      <c r="C30" s="5" t="n">
        <f aca="false">DDE("MProTadawulDdeServer","BO2200","4")*1</f>
        <v>196</v>
      </c>
      <c r="D30" s="5" t="n">
        <f aca="false">DDE("MProTadawulDdeServer","BO2200","7")*1</f>
        <v>7.5</v>
      </c>
      <c r="E30" s="5" t="n">
        <f aca="false">DDE("MProTadawulDdeServer","BO2200","20")*1</f>
        <v>196.5</v>
      </c>
      <c r="F30" s="5" t="n">
        <f aca="false">DDE("MProTadawulDdeServer","BO2200","21")*1</f>
        <v>45</v>
      </c>
      <c r="G30" s="5" t="n">
        <f aca="false">DDE("MProTadawulDdeServer","BO2200","22")*1</f>
        <v>196</v>
      </c>
      <c r="H30" s="5" t="n">
        <f aca="false">DDE("MProTadawulDdeServer","BO2200","23")*1</f>
        <v>500</v>
      </c>
      <c r="I30" s="5" t="n">
        <f aca="false">DDE("MProTadawulDdeServer","BO2200","10")*1</f>
        <v>950565</v>
      </c>
      <c r="J30" s="5" t="n">
        <f aca="false">DDE("MProTadawulDdeServer","BO2200","12")*1</f>
        <v>1976</v>
      </c>
      <c r="K30" s="5" t="n">
        <f aca="false">DDE("MProTadawulDdeServer","BO2200","11")*1</f>
        <v>184864660</v>
      </c>
      <c r="L30" s="5" t="n">
        <f aca="false">DDE("MProTadawulDdeServer","BO2200","16")*1</f>
        <v>189</v>
      </c>
      <c r="M30" s="5" t="n">
        <f aca="false">DDE("MProTadawulDdeServer","BO2200","17")*1</f>
        <v>200</v>
      </c>
      <c r="N30" s="5" t="n">
        <f aca="false">DDE("MProTadawulDdeServer","BO2200","18")*1</f>
        <v>188.25</v>
      </c>
      <c r="O30" s="5"/>
    </row>
    <row r="31" customFormat="false" ht="112.5" hidden="false" customHeight="false" outlineLevel="0" collapsed="false">
      <c r="A31" s="5" t="n">
        <v>2210</v>
      </c>
      <c r="B31" s="6" t="s">
        <v>43</v>
      </c>
      <c r="C31" s="5" t="n">
        <f aca="false">DDE("MProTadawulDdeServer","BO2210","4")*1</f>
        <v>135</v>
      </c>
      <c r="D31" s="5" t="n">
        <f aca="false">DDE("MProTadawulDdeServer","BO2210","7")*1</f>
        <v>0.75</v>
      </c>
      <c r="E31" s="5" t="n">
        <f aca="false">DDE("MProTadawulDdeServer","BO2210","20")*1</f>
        <v>135</v>
      </c>
      <c r="F31" s="5" t="n">
        <f aca="false">DDE("MProTadawulDdeServer","BO2210","21")*1</f>
        <v>568</v>
      </c>
      <c r="G31" s="5" t="n">
        <f aca="false">DDE("MProTadawulDdeServer","BO2210","22")*1</f>
        <v>134</v>
      </c>
      <c r="H31" s="5" t="n">
        <f aca="false">DDE("MProTadawulDdeServer","BO2210","23")*1</f>
        <v>2150</v>
      </c>
      <c r="I31" s="5" t="n">
        <f aca="false">DDE("MProTadawulDdeServer","BO2210","10")*1</f>
        <v>756124</v>
      </c>
      <c r="J31" s="5" t="n">
        <f aca="false">DDE("MProTadawulDdeServer","BO2210","12")*1</f>
        <v>1215</v>
      </c>
      <c r="K31" s="5" t="n">
        <f aca="false">DDE("MProTadawulDdeServer","BO2210","11")*1</f>
        <v>101568658.25</v>
      </c>
      <c r="L31" s="5" t="n">
        <f aca="false">DDE("MProTadawulDdeServer","BO2210","16")*1</f>
        <v>134.5</v>
      </c>
      <c r="M31" s="5" t="n">
        <f aca="false">DDE("MProTadawulDdeServer","BO2210","17")*1</f>
        <v>135.75</v>
      </c>
      <c r="N31" s="5" t="n">
        <f aca="false">DDE("MProTadawulDdeServer","BO2210","18")*1</f>
        <v>132</v>
      </c>
      <c r="O31" s="5"/>
    </row>
    <row r="32" customFormat="false" ht="22.5" hidden="false" customHeight="false" outlineLevel="0" collapsed="false">
      <c r="A32" s="5" t="n">
        <v>2220</v>
      </c>
      <c r="B32" s="5" t="s">
        <v>44</v>
      </c>
      <c r="C32" s="5" t="n">
        <f aca="false">DDE("MProTadawulDdeServer","BO2220","4")*1</f>
        <v>239.25</v>
      </c>
      <c r="D32" s="5" t="n">
        <f aca="false">DDE("MProTadawulDdeServer","BO2220","7")*1</f>
        <v>21.75</v>
      </c>
      <c r="E32" s="5" t="n">
        <f aca="false">DDE("MProTadawulDdeServer","BO2220","20")*1</f>
        <v>239.25</v>
      </c>
      <c r="F32" s="5" t="n">
        <f aca="false">DDE("MProTadawulDdeServer","BO2220","21")*1</f>
        <v>7872</v>
      </c>
      <c r="G32" s="5" t="n">
        <f aca="false">DDE("MProTadawulDdeServer","BO2220","22")*1</f>
        <v>239.25</v>
      </c>
      <c r="H32" s="5" t="n">
        <f aca="false">DDE("MProTadawulDdeServer","BO2220","23")*1</f>
        <v>50</v>
      </c>
      <c r="I32" s="5" t="n">
        <f aca="false">DDE("MProTadawulDdeServer","BO2220","10")*1</f>
        <v>687273</v>
      </c>
      <c r="J32" s="5" t="n">
        <f aca="false">DDE("MProTadawulDdeServer","BO2220","12")*1</f>
        <v>1893</v>
      </c>
      <c r="K32" s="5" t="n">
        <f aca="false">DDE("MProTadawulDdeServer","BO2220","11")*1</f>
        <v>160167956.25</v>
      </c>
      <c r="L32" s="5" t="n">
        <f aca="false">DDE("MProTadawulDdeServer","BO2220","16")*1</f>
        <v>217</v>
      </c>
      <c r="M32" s="5" t="n">
        <f aca="false">DDE("MProTadawulDdeServer","BO2220","17")*1</f>
        <v>239.25</v>
      </c>
      <c r="N32" s="5" t="n">
        <f aca="false">DDE("MProTadawulDdeServer","BO2220","18")*1</f>
        <v>216</v>
      </c>
      <c r="O32" s="5"/>
    </row>
    <row r="33" customFormat="false" ht="22.5" hidden="false" customHeight="false" outlineLevel="0" collapsed="false">
      <c r="A33" s="5" t="n">
        <v>2230</v>
      </c>
      <c r="B33" s="5" t="s">
        <v>45</v>
      </c>
      <c r="C33" s="5" t="n">
        <f aca="false">DDE("MProTadawulDdeServer","BO2230","4")*1</f>
        <v>207.25</v>
      </c>
      <c r="D33" s="5" t="n">
        <f aca="false">DDE("MProTadawulDdeServer","BO2230","7")*1</f>
        <v>2</v>
      </c>
      <c r="E33" s="5" t="n">
        <f aca="false">DDE("MProTadawulDdeServer","BO2230","20")*1</f>
        <v>207.75</v>
      </c>
      <c r="F33" s="5" t="n">
        <f aca="false">DDE("MProTadawulDdeServer","BO2230","21")*1</f>
        <v>5</v>
      </c>
      <c r="G33" s="5" t="n">
        <f aca="false">DDE("MProTadawulDdeServer","BO2230","22")*1</f>
        <v>207.25</v>
      </c>
      <c r="H33" s="5" t="n">
        <f aca="false">DDE("MProTadawulDdeServer","BO2230","23")*1</f>
        <v>50</v>
      </c>
      <c r="I33" s="5" t="n">
        <f aca="false">DDE("MProTadawulDdeServer","BO2230","10")*1</f>
        <v>582364</v>
      </c>
      <c r="J33" s="5" t="n">
        <f aca="false">DDE("MProTadawulDdeServer","BO2230","12")*1</f>
        <v>1591</v>
      </c>
      <c r="K33" s="5" t="n">
        <f aca="false">DDE("MProTadawulDdeServer","BO2230","11")*1</f>
        <v>120630903</v>
      </c>
      <c r="L33" s="5" t="n">
        <f aca="false">DDE("MProTadawulDdeServer","BO2230","16")*1</f>
        <v>204.5</v>
      </c>
      <c r="M33" s="5" t="n">
        <f aca="false">DDE("MProTadawulDdeServer","BO2230","17")*1</f>
        <v>209.5</v>
      </c>
      <c r="N33" s="5" t="n">
        <f aca="false">DDE("MProTadawulDdeServer","BO2230","18")*1</f>
        <v>203.5</v>
      </c>
      <c r="O33" s="5"/>
    </row>
    <row r="34" customFormat="false" ht="22.5" hidden="false" customHeight="false" outlineLevel="0" collapsed="false">
      <c r="A34" s="5" t="n">
        <v>2240</v>
      </c>
      <c r="B34" s="5" t="s">
        <v>46</v>
      </c>
      <c r="C34" s="5" t="n">
        <f aca="false">DDE("MProTadawulDdeServer","BO2240","4")*1</f>
        <v>254</v>
      </c>
      <c r="D34" s="5" t="n">
        <f aca="false">DDE("MProTadawulDdeServer","BO2240","7")*1</f>
        <v>-1</v>
      </c>
      <c r="E34" s="5" t="n">
        <f aca="false">DDE("MProTadawulDdeServer","BO2240","20")*1</f>
        <v>253.25</v>
      </c>
      <c r="F34" s="5" t="n">
        <f aca="false">DDE("MProTadawulDdeServer","BO2240","21")*1</f>
        <v>78</v>
      </c>
      <c r="G34" s="5" t="n">
        <f aca="false">DDE("MProTadawulDdeServer","BO2240","22")*1</f>
        <v>254</v>
      </c>
      <c r="H34" s="5" t="n">
        <f aca="false">DDE("MProTadawulDdeServer","BO2240","23")*1</f>
        <v>100</v>
      </c>
      <c r="I34" s="5" t="n">
        <f aca="false">DDE("MProTadawulDdeServer","BO2240","10")*1</f>
        <v>78748</v>
      </c>
      <c r="J34" s="5" t="n">
        <f aca="false">DDE("MProTadawulDdeServer","BO2240","12")*1</f>
        <v>324</v>
      </c>
      <c r="K34" s="5" t="n">
        <f aca="false">DDE("MProTadawulDdeServer","BO2240","11")*1</f>
        <v>19944453</v>
      </c>
      <c r="L34" s="5" t="n">
        <f aca="false">DDE("MProTadawulDdeServer","BO2240","16")*1</f>
        <v>255.25</v>
      </c>
      <c r="M34" s="5" t="n">
        <f aca="false">DDE("MProTadawulDdeServer","BO2240","17")*1</f>
        <v>256</v>
      </c>
      <c r="N34" s="5" t="n">
        <f aca="false">DDE("MProTadawulDdeServer","BO2240","18")*1</f>
        <v>251</v>
      </c>
      <c r="O34" s="5"/>
    </row>
    <row r="35" customFormat="false" ht="22.5" hidden="false" customHeight="false" outlineLevel="0" collapsed="false">
      <c r="A35" s="5" t="n">
        <v>2250</v>
      </c>
      <c r="B35" s="5" t="s">
        <v>47</v>
      </c>
      <c r="C35" s="5" t="n">
        <f aca="false">DDE("MProTadawulDdeServer","BO2250","4")*1</f>
        <v>750</v>
      </c>
      <c r="D35" s="5" t="n">
        <f aca="false">DDE("MProTadawulDdeServer","BO2250","7")*1</f>
        <v>-2</v>
      </c>
      <c r="E35" s="5" t="n">
        <f aca="false">DDE("MProTadawulDdeServer","BO2250","20")*1</f>
        <v>750</v>
      </c>
      <c r="F35" s="5" t="n">
        <f aca="false">DDE("MProTadawulDdeServer","BO2250","21")*1</f>
        <v>564</v>
      </c>
      <c r="G35" s="5" t="n">
        <f aca="false">DDE("MProTadawulDdeServer","BO2250","22")*1</f>
        <v>749.5</v>
      </c>
      <c r="H35" s="5" t="n">
        <f aca="false">DDE("MProTadawulDdeServer","BO2250","23")*1</f>
        <v>533</v>
      </c>
      <c r="I35" s="5" t="n">
        <f aca="false">DDE("MProTadawulDdeServer","BO2250","10")*1</f>
        <v>229984</v>
      </c>
      <c r="J35" s="5" t="n">
        <f aca="false">DDE("MProTadawulDdeServer","BO2250","12")*1</f>
        <v>1512</v>
      </c>
      <c r="K35" s="5" t="n">
        <f aca="false">DDE("MProTadawulDdeServer","BO2250","11")*1</f>
        <v>172382465</v>
      </c>
      <c r="L35" s="5" t="n">
        <f aca="false">DDE("MProTadawulDdeServer","BO2250","16")*1</f>
        <v>748</v>
      </c>
      <c r="M35" s="5" t="n">
        <f aca="false">DDE("MProTadawulDdeServer","BO2250","17")*1</f>
        <v>753.75</v>
      </c>
      <c r="N35" s="5" t="n">
        <f aca="false">DDE("MProTadawulDdeServer","BO2250","18")*1</f>
        <v>745</v>
      </c>
      <c r="O35" s="5"/>
    </row>
    <row r="36" customFormat="false" ht="22.5" hidden="false" customHeight="false" outlineLevel="0" collapsed="false">
      <c r="A36" s="5" t="n">
        <v>2260</v>
      </c>
      <c r="B36" s="5" t="s">
        <v>48</v>
      </c>
      <c r="C36" s="5" t="n">
        <f aca="false">DDE("MProTadawulDdeServer","BO2260","4")*1</f>
        <v>241.5</v>
      </c>
      <c r="D36" s="5" t="n">
        <f aca="false">DDE("MProTadawulDdeServer","BO2260","7")*1</f>
        <v>0.25</v>
      </c>
      <c r="E36" s="5" t="n">
        <f aca="false">DDE("MProTadawulDdeServer","BO2260","20")*1</f>
        <v>241</v>
      </c>
      <c r="F36" s="5" t="n">
        <f aca="false">DDE("MProTadawulDdeServer","BO2260","21")*1</f>
        <v>330</v>
      </c>
      <c r="G36" s="5" t="n">
        <f aca="false">DDE("MProTadawulDdeServer","BO2260","22")*1</f>
        <v>241.5</v>
      </c>
      <c r="H36" s="5" t="n">
        <f aca="false">DDE("MProTadawulDdeServer","BO2260","23")*1</f>
        <v>149</v>
      </c>
      <c r="I36" s="5" t="n">
        <f aca="false">DDE("MProTadawulDdeServer","BO2260","10")*1</f>
        <v>87077</v>
      </c>
      <c r="J36" s="5" t="n">
        <f aca="false">DDE("MProTadawulDdeServer","BO2260","12")*1</f>
        <v>491</v>
      </c>
      <c r="K36" s="5" t="n">
        <f aca="false">DDE("MProTadawulDdeServer","BO2260","11")*1</f>
        <v>21003086.25</v>
      </c>
      <c r="L36" s="5" t="n">
        <f aca="false">DDE("MProTadawulDdeServer","BO2260","16")*1</f>
        <v>241</v>
      </c>
      <c r="M36" s="5" t="n">
        <f aca="false">DDE("MProTadawulDdeServer","BO2260","17")*1</f>
        <v>242.5</v>
      </c>
      <c r="N36" s="5" t="n">
        <f aca="false">DDE("MProTadawulDdeServer","BO2260","18")*1</f>
        <v>240</v>
      </c>
      <c r="O36" s="5"/>
    </row>
    <row r="37" customFormat="false" ht="22.5" hidden="false" customHeight="false" outlineLevel="0" collapsed="false">
      <c r="A37" s="5" t="n">
        <v>3010</v>
      </c>
      <c r="B37" s="5" t="s">
        <v>49</v>
      </c>
      <c r="C37" s="5" t="n">
        <f aca="false">DDE("MProTadawulDdeServer","BO3010","4")*1</f>
        <v>418</v>
      </c>
      <c r="D37" s="5" t="n">
        <f aca="false">DDE("MProTadawulDdeServer","BO3010","7")*1</f>
        <v>-1</v>
      </c>
      <c r="E37" s="5" t="n">
        <f aca="false">DDE("MProTadawulDdeServer","BO3010","20")*1</f>
        <v>416</v>
      </c>
      <c r="F37" s="5" t="n">
        <f aca="false">DDE("MProTadawulDdeServer","BO3010","21")*1</f>
        <v>350</v>
      </c>
      <c r="G37" s="5" t="n">
        <f aca="false">DDE("MProTadawulDdeServer","BO3010","22")*1</f>
        <v>418</v>
      </c>
      <c r="H37" s="5" t="n">
        <f aca="false">DDE("MProTadawulDdeServer","BO3010","23")*1</f>
        <v>38</v>
      </c>
      <c r="I37" s="5" t="n">
        <f aca="false">DDE("MProTadawulDdeServer","BO3010","10")*1</f>
        <v>3096</v>
      </c>
      <c r="J37" s="5" t="n">
        <f aca="false">DDE("MProTadawulDdeServer","BO3010","12")*1</f>
        <v>28</v>
      </c>
      <c r="K37" s="5" t="n">
        <f aca="false">DDE("MProTadawulDdeServer","BO3010","11")*1</f>
        <v>1295996.5</v>
      </c>
      <c r="L37" s="5" t="n">
        <f aca="false">DDE("MProTadawulDdeServer","BO3010","16")*1</f>
        <v>418.75</v>
      </c>
      <c r="M37" s="5" t="n">
        <f aca="false">DDE("MProTadawulDdeServer","BO3010","17")*1</f>
        <v>419.5</v>
      </c>
      <c r="N37" s="5" t="n">
        <f aca="false">DDE("MProTadawulDdeServer","BO3010","18")*1</f>
        <v>415.75</v>
      </c>
      <c r="O37" s="5"/>
    </row>
    <row r="38" customFormat="false" ht="22.5" hidden="false" customHeight="false" outlineLevel="0" collapsed="false">
      <c r="A38" s="5" t="n">
        <v>3020</v>
      </c>
      <c r="B38" s="5" t="s">
        <v>50</v>
      </c>
      <c r="C38" s="5" t="n">
        <f aca="false">DDE("MProTadawulDdeServer","BO3020","4")*1</f>
        <v>936</v>
      </c>
      <c r="D38" s="5" t="n">
        <f aca="false">DDE("MProTadawulDdeServer","BO3020","7")*1</f>
        <v>-6.75</v>
      </c>
      <c r="E38" s="5" t="n">
        <f aca="false">DDE("MProTadawulDdeServer","BO3020","20")*1</f>
        <v>935.75</v>
      </c>
      <c r="F38" s="5" t="n">
        <f aca="false">DDE("MProTadawulDdeServer","BO3020","21")*1</f>
        <v>1213</v>
      </c>
      <c r="G38" s="5" t="n">
        <f aca="false">DDE("MProTadawulDdeServer","BO3020","22")*1</f>
        <v>938</v>
      </c>
      <c r="H38" s="5" t="n">
        <f aca="false">DDE("MProTadawulDdeServer","BO3020","23")*1</f>
        <v>100</v>
      </c>
      <c r="I38" s="5" t="n">
        <f aca="false">DDE("MProTadawulDdeServer","BO3020","10")*1</f>
        <v>13937</v>
      </c>
      <c r="J38" s="5" t="n">
        <f aca="false">DDE("MProTadawulDdeServer","BO3020","12")*1</f>
        <v>46</v>
      </c>
      <c r="K38" s="5" t="n">
        <f aca="false">DDE("MProTadawulDdeServer","BO3020","11")*1</f>
        <v>13058782.25</v>
      </c>
      <c r="L38" s="5" t="n">
        <f aca="false">DDE("MProTadawulDdeServer","BO3020","16")*1</f>
        <v>940</v>
      </c>
      <c r="M38" s="5" t="n">
        <f aca="false">DDE("MProTadawulDdeServer","BO3020","17")*1</f>
        <v>940</v>
      </c>
      <c r="N38" s="5" t="n">
        <f aca="false">DDE("MProTadawulDdeServer","BO3020","18")*1</f>
        <v>933.25</v>
      </c>
      <c r="O38" s="5"/>
    </row>
    <row r="39" customFormat="false" ht="22.5" hidden="false" customHeight="false" outlineLevel="0" collapsed="false">
      <c r="A39" s="5" t="n">
        <v>3030</v>
      </c>
      <c r="B39" s="5" t="s">
        <v>51</v>
      </c>
      <c r="C39" s="5" t="n">
        <f aca="false">DDE("MProTadawulDdeServer","BO3030","4")*1</f>
        <v>416.75</v>
      </c>
      <c r="D39" s="5" t="n">
        <f aca="false">DDE("MProTadawulDdeServer","BO3030","7")*1</f>
        <v>-1.25</v>
      </c>
      <c r="E39" s="5" t="n">
        <f aca="false">DDE("MProTadawulDdeServer","BO3030","20")*1</f>
        <v>416.75</v>
      </c>
      <c r="F39" s="5" t="n">
        <f aca="false">DDE("MProTadawulDdeServer","BO3030","21")*1</f>
        <v>1050</v>
      </c>
      <c r="G39" s="5" t="n">
        <f aca="false">DDE("MProTadawulDdeServer","BO3030","22")*1</f>
        <v>418.5</v>
      </c>
      <c r="H39" s="5" t="n">
        <f aca="false">DDE("MProTadawulDdeServer","BO3030","23")*1</f>
        <v>107</v>
      </c>
      <c r="I39" s="5" t="n">
        <f aca="false">DDE("MProTadawulDdeServer","BO3030","10")*1</f>
        <v>30743</v>
      </c>
      <c r="J39" s="5" t="n">
        <f aca="false">DDE("MProTadawulDdeServer","BO3030","12")*1</f>
        <v>108</v>
      </c>
      <c r="K39" s="5" t="n">
        <f aca="false">DDE("MProTadawulDdeServer","BO3030","11")*1</f>
        <v>12842824.5</v>
      </c>
      <c r="L39" s="5" t="n">
        <f aca="false">DDE("MProTadawulDdeServer","BO3030","16")*1</f>
        <v>418.5</v>
      </c>
      <c r="M39" s="5" t="n">
        <f aca="false">DDE("MProTadawulDdeServer","BO3030","17")*1</f>
        <v>419</v>
      </c>
      <c r="N39" s="5" t="n">
        <f aca="false">DDE("MProTadawulDdeServer","BO3030","18")*1</f>
        <v>416.25</v>
      </c>
      <c r="O39" s="5"/>
    </row>
    <row r="40" customFormat="false" ht="22.5" hidden="false" customHeight="false" outlineLevel="0" collapsed="false">
      <c r="A40" s="5" t="n">
        <v>3040</v>
      </c>
      <c r="B40" s="5" t="s">
        <v>52</v>
      </c>
      <c r="C40" s="5" t="n">
        <f aca="false">DDE("MProTadawulDdeServer","BO3040","4")*1</f>
        <v>519</v>
      </c>
      <c r="D40" s="5" t="n">
        <f aca="false">DDE("MProTadawulDdeServer","BO3040","7")*1</f>
        <v>-15.5</v>
      </c>
      <c r="E40" s="5" t="n">
        <f aca="false">DDE("MProTadawulDdeServer","BO3040","20")*1</f>
        <v>519</v>
      </c>
      <c r="F40" s="5" t="n">
        <f aca="false">DDE("MProTadawulDdeServer","BO3040","21")*1</f>
        <v>80</v>
      </c>
      <c r="G40" s="5" t="n">
        <f aca="false">DDE("MProTadawulDdeServer","BO3040","22")*1</f>
        <v>519</v>
      </c>
      <c r="H40" s="5" t="n">
        <f aca="false">DDE("MProTadawulDdeServer","BO3040","23")*1</f>
        <v>121</v>
      </c>
      <c r="I40" s="5" t="n">
        <f aca="false">DDE("MProTadawulDdeServer","BO3040","10")*1</f>
        <v>9101</v>
      </c>
      <c r="J40" s="5" t="n">
        <f aca="false">DDE("MProTadawulDdeServer","BO3040","12")*1</f>
        <v>97</v>
      </c>
      <c r="K40" s="5" t="n">
        <f aca="false">DDE("MProTadawulDdeServer","BO3040","11")*1</f>
        <v>4697423.25</v>
      </c>
      <c r="L40" s="5" t="n">
        <f aca="false">DDE("MProTadawulDdeServer","BO3040","16")*1</f>
        <v>514</v>
      </c>
      <c r="M40" s="5" t="n">
        <f aca="false">DDE("MProTadawulDdeServer","BO3040","17")*1</f>
        <v>519.5</v>
      </c>
      <c r="N40" s="5" t="n">
        <f aca="false">DDE("MProTadawulDdeServer","BO3040","18")*1</f>
        <v>510</v>
      </c>
      <c r="O40" s="5"/>
    </row>
    <row r="41" customFormat="false" ht="22.5" hidden="false" customHeight="false" outlineLevel="0" collapsed="false">
      <c r="A41" s="5" t="n">
        <v>3050</v>
      </c>
      <c r="B41" s="5" t="s">
        <v>53</v>
      </c>
      <c r="C41" s="5" t="n">
        <f aca="false">DDE("MProTadawulDdeServer","BO3050","4")*1</f>
        <v>542.25</v>
      </c>
      <c r="D41" s="5" t="n">
        <f aca="false">DDE("MProTadawulDdeServer","BO3050","7")*1</f>
        <v>8.25</v>
      </c>
      <c r="E41" s="5" t="n">
        <f aca="false">DDE("MProTadawulDdeServer","BO3050","20")*1</f>
        <v>542.25</v>
      </c>
      <c r="F41" s="5" t="n">
        <f aca="false">DDE("MProTadawulDdeServer","BO3050","21")*1</f>
        <v>8</v>
      </c>
      <c r="G41" s="5" t="n">
        <f aca="false">DDE("MProTadawulDdeServer","BO3050","22")*1</f>
        <v>540.5</v>
      </c>
      <c r="H41" s="5" t="n">
        <f aca="false">DDE("MProTadawulDdeServer","BO3050","23")*1</f>
        <v>1000</v>
      </c>
      <c r="I41" s="5" t="n">
        <f aca="false">DDE("MProTadawulDdeServer","BO3050","10")*1</f>
        <v>15287</v>
      </c>
      <c r="J41" s="5" t="n">
        <f aca="false">DDE("MProTadawulDdeServer","BO3050","12")*1</f>
        <v>113</v>
      </c>
      <c r="K41" s="5" t="n">
        <f aca="false">DDE("MProTadawulDdeServer","BO3050","11")*1</f>
        <v>8233831.5</v>
      </c>
      <c r="L41" s="5" t="n">
        <f aca="false">DDE("MProTadawulDdeServer","BO3050","16")*1</f>
        <v>536</v>
      </c>
      <c r="M41" s="5" t="n">
        <f aca="false">DDE("MProTadawulDdeServer","BO3050","17")*1</f>
        <v>542.5</v>
      </c>
      <c r="N41" s="5" t="n">
        <f aca="false">DDE("MProTadawulDdeServer","BO3050","18")*1</f>
        <v>533.5</v>
      </c>
      <c r="O41" s="5"/>
    </row>
    <row r="42" customFormat="false" ht="22.5" hidden="false" customHeight="false" outlineLevel="0" collapsed="false">
      <c r="A42" s="5" t="n">
        <v>3060</v>
      </c>
      <c r="B42" s="5" t="s">
        <v>54</v>
      </c>
      <c r="C42" s="5" t="n">
        <f aca="false">DDE("MProTadawulDdeServer","BO3060","4")*1</f>
        <v>471</v>
      </c>
      <c r="D42" s="5" t="n">
        <f aca="false">DDE("MProTadawulDdeServer","BO3060","7")*1</f>
        <v>2</v>
      </c>
      <c r="E42" s="5" t="n">
        <f aca="false">DDE("MProTadawulDdeServer","BO3060","20")*1</f>
        <v>471</v>
      </c>
      <c r="F42" s="5" t="n">
        <f aca="false">DDE("MProTadawulDdeServer","BO3060","21")*1</f>
        <v>31</v>
      </c>
      <c r="G42" s="5" t="n">
        <f aca="false">DDE("MProTadawulDdeServer","BO3060","22")*1</f>
        <v>474</v>
      </c>
      <c r="H42" s="5" t="n">
        <f aca="false">DDE("MProTadawulDdeServer","BO3060","23")*1</f>
        <v>1700</v>
      </c>
      <c r="I42" s="5" t="n">
        <f aca="false">DDE("MProTadawulDdeServer","BO3060","10")*1</f>
        <v>31235</v>
      </c>
      <c r="J42" s="5" t="n">
        <f aca="false">DDE("MProTadawulDdeServer","BO3060","12")*1</f>
        <v>115</v>
      </c>
      <c r="K42" s="5" t="n">
        <f aca="false">DDE("MProTadawulDdeServer","BO3060","11")*1</f>
        <v>14735777.5</v>
      </c>
      <c r="L42" s="5" t="n">
        <f aca="false">DDE("MProTadawulDdeServer","BO3060","16")*1</f>
        <v>470</v>
      </c>
      <c r="M42" s="5" t="n">
        <f aca="false">DDE("MProTadawulDdeServer","BO3060","17")*1</f>
        <v>475</v>
      </c>
      <c r="N42" s="5" t="n">
        <f aca="false">DDE("MProTadawulDdeServer","BO3060","18")*1</f>
        <v>466</v>
      </c>
      <c r="O42" s="5"/>
    </row>
    <row r="43" customFormat="false" ht="22.5" hidden="false" customHeight="false" outlineLevel="0" collapsed="false">
      <c r="A43" s="5" t="n">
        <v>3080</v>
      </c>
      <c r="B43" s="5" t="s">
        <v>55</v>
      </c>
      <c r="C43" s="5" t="n">
        <f aca="false">DDE("MProTadawulDdeServer","BO3080","4")*1</f>
        <v>440</v>
      </c>
      <c r="D43" s="5" t="n">
        <f aca="false">DDE("MProTadawulDdeServer","BO3080","7")*1</f>
        <v>6</v>
      </c>
      <c r="E43" s="5" t="n">
        <f aca="false">DDE("MProTadawulDdeServer","BO3080","20")*1</f>
        <v>437</v>
      </c>
      <c r="F43" s="5" t="n">
        <f aca="false">DDE("MProTadawulDdeServer","BO3080","21")*1</f>
        <v>610</v>
      </c>
      <c r="G43" s="5" t="n">
        <f aca="false">DDE("MProTadawulDdeServer","BO3080","22")*1</f>
        <v>440</v>
      </c>
      <c r="H43" s="5" t="n">
        <f aca="false">DDE("MProTadawulDdeServer","BO3080","23")*1</f>
        <v>946</v>
      </c>
      <c r="I43" s="5" t="n">
        <f aca="false">DDE("MProTadawulDdeServer","BO3080","10")*1</f>
        <v>15824</v>
      </c>
      <c r="J43" s="5" t="n">
        <f aca="false">DDE("MProTadawulDdeServer","BO3080","12")*1</f>
        <v>55</v>
      </c>
      <c r="K43" s="5" t="n">
        <f aca="false">DDE("MProTadawulDdeServer","BO3080","11")*1</f>
        <v>6950485.75</v>
      </c>
      <c r="L43" s="5" t="n">
        <f aca="false">DDE("MProTadawulDdeServer","BO3080","16")*1</f>
        <v>433.5</v>
      </c>
      <c r="M43" s="5" t="n">
        <f aca="false">DDE("MProTadawulDdeServer","BO3080","17")*1</f>
        <v>440</v>
      </c>
      <c r="N43" s="5" t="n">
        <f aca="false">DDE("MProTadawulDdeServer","BO3080","18")*1</f>
        <v>433.5</v>
      </c>
      <c r="O43" s="5"/>
    </row>
    <row r="44" customFormat="false" ht="22.5" hidden="false" customHeight="false" outlineLevel="0" collapsed="false">
      <c r="A44" s="5" t="n">
        <v>3090</v>
      </c>
      <c r="B44" s="5" t="s">
        <v>56</v>
      </c>
      <c r="C44" s="5" t="n">
        <f aca="false">DDE("MProTadawulDdeServer","BO3090","4")*1</f>
        <v>331.75</v>
      </c>
      <c r="D44" s="5" t="n">
        <f aca="false">DDE("MProTadawulDdeServer","BO3090","7")*1</f>
        <v>0.5</v>
      </c>
      <c r="E44" s="5" t="n">
        <f aca="false">DDE("MProTadawulDdeServer","BO3090","20")*1</f>
        <v>331</v>
      </c>
      <c r="F44" s="5" t="n">
        <f aca="false">DDE("MProTadawulDdeServer","BO3090","21")*1</f>
        <v>50</v>
      </c>
      <c r="G44" s="5" t="n">
        <f aca="false">DDE("MProTadawulDdeServer","BO3090","22")*1</f>
        <v>331.5</v>
      </c>
      <c r="H44" s="5" t="n">
        <f aca="false">DDE("MProTadawulDdeServer","BO3090","23")*1</f>
        <v>702</v>
      </c>
      <c r="I44" s="5" t="n">
        <f aca="false">DDE("MProTadawulDdeServer","BO3090","10")*1</f>
        <v>156322</v>
      </c>
      <c r="J44" s="5" t="n">
        <f aca="false">DDE("MProTadawulDdeServer","BO3090","12")*1</f>
        <v>387</v>
      </c>
      <c r="K44" s="5" t="n">
        <f aca="false">DDE("MProTadawulDdeServer","BO3090","11")*1</f>
        <v>51631770.75</v>
      </c>
      <c r="L44" s="5" t="n">
        <f aca="false">DDE("MProTadawulDdeServer","BO3090","16")*1</f>
        <v>330</v>
      </c>
      <c r="M44" s="5" t="n">
        <f aca="false">DDE("MProTadawulDdeServer","BO3090","17")*1</f>
        <v>332.5</v>
      </c>
      <c r="N44" s="5" t="n">
        <f aca="false">DDE("MProTadawulDdeServer","BO3090","18")*1</f>
        <v>327</v>
      </c>
      <c r="O44" s="5"/>
    </row>
    <row r="45" customFormat="false" ht="22.5" hidden="false" customHeight="false" outlineLevel="0" collapsed="false">
      <c r="A45" s="5" t="n">
        <v>4010</v>
      </c>
      <c r="B45" s="5" t="s">
        <v>57</v>
      </c>
      <c r="C45" s="5" t="n">
        <f aca="false">DDE("MProTadawulDdeServer","BO4010","4")*1</f>
        <v>132</v>
      </c>
      <c r="D45" s="5" t="n">
        <f aca="false">DDE("MProTadawulDdeServer","BO4010","7")*1</f>
        <v>1</v>
      </c>
      <c r="E45" s="5" t="n">
        <f aca="false">DDE("MProTadawulDdeServer","BO4010","20")*1</f>
        <v>131.5</v>
      </c>
      <c r="F45" s="5" t="n">
        <f aca="false">DDE("MProTadawulDdeServer","BO4010","21")*1</f>
        <v>413</v>
      </c>
      <c r="G45" s="5" t="n">
        <f aca="false">DDE("MProTadawulDdeServer","BO4010","22")*1</f>
        <v>132.5</v>
      </c>
      <c r="H45" s="5" t="n">
        <f aca="false">DDE("MProTadawulDdeServer","BO4010","23")*1</f>
        <v>1323</v>
      </c>
      <c r="I45" s="5" t="n">
        <f aca="false">DDE("MProTadawulDdeServer","BO4010","10")*1</f>
        <v>31590</v>
      </c>
      <c r="J45" s="5" t="n">
        <f aca="false">DDE("MProTadawulDdeServer","BO4010","12")*1</f>
        <v>100</v>
      </c>
      <c r="K45" s="5" t="n">
        <f aca="false">DDE("MProTadawulDdeServer","BO4010","11")*1</f>
        <v>4146201.75</v>
      </c>
      <c r="L45" s="5" t="n">
        <f aca="false">DDE("MProTadawulDdeServer","BO4010","16")*1</f>
        <v>131.25</v>
      </c>
      <c r="M45" s="5" t="n">
        <f aca="false">DDE("MProTadawulDdeServer","BO4010","17")*1</f>
        <v>133.5</v>
      </c>
      <c r="N45" s="5" t="n">
        <f aca="false">DDE("MProTadawulDdeServer","BO4010","18")*1</f>
        <v>130</v>
      </c>
      <c r="O45" s="5"/>
    </row>
    <row r="46" customFormat="false" ht="22.5" hidden="false" customHeight="false" outlineLevel="0" collapsed="false">
      <c r="A46" s="5" t="n">
        <v>4020</v>
      </c>
      <c r="B46" s="5" t="s">
        <v>58</v>
      </c>
      <c r="C46" s="5" t="n">
        <f aca="false">DDE("MProTadawulDdeServer","BO4020","4")*1</f>
        <v>270</v>
      </c>
      <c r="D46" s="5" t="n">
        <f aca="false">DDE("MProTadawulDdeServer","BO4020","7")*1</f>
        <v>-3.75</v>
      </c>
      <c r="E46" s="5" t="n">
        <f aca="false">DDE("MProTadawulDdeServer","BO4020","20")*1</f>
        <v>270</v>
      </c>
      <c r="F46" s="5" t="n">
        <f aca="false">DDE("MProTadawulDdeServer","BO4020","21")*1</f>
        <v>410</v>
      </c>
      <c r="G46" s="5" t="n">
        <f aca="false">DDE("MProTadawulDdeServer","BO4020","22")*1</f>
        <v>268.5</v>
      </c>
      <c r="H46" s="5" t="n">
        <f aca="false">DDE("MProTadawulDdeServer","BO4020","23")*1</f>
        <v>2000</v>
      </c>
      <c r="I46" s="5" t="n">
        <f aca="false">DDE("MProTadawulDdeServer","BO4020","10")*1</f>
        <v>144951</v>
      </c>
      <c r="J46" s="5" t="n">
        <f aca="false">DDE("MProTadawulDdeServer","BO4020","12")*1</f>
        <v>517</v>
      </c>
      <c r="K46" s="5" t="n">
        <f aca="false">DDE("MProTadawulDdeServer","BO4020","11")*1</f>
        <v>38995294.75</v>
      </c>
      <c r="L46" s="5" t="n">
        <f aca="false">DDE("MProTadawulDdeServer","BO4020","16")*1</f>
        <v>273</v>
      </c>
      <c r="M46" s="5" t="n">
        <f aca="false">DDE("MProTadawulDdeServer","BO4020","17")*1</f>
        <v>273</v>
      </c>
      <c r="N46" s="5" t="n">
        <f aca="false">DDE("MProTadawulDdeServer","BO4020","18")*1</f>
        <v>267</v>
      </c>
      <c r="O46" s="5"/>
    </row>
    <row r="47" customFormat="false" ht="22.5" hidden="false" customHeight="false" outlineLevel="0" collapsed="false">
      <c r="A47" s="5" t="n">
        <v>4030</v>
      </c>
      <c r="B47" s="5" t="s">
        <v>59</v>
      </c>
      <c r="C47" s="5" t="n">
        <f aca="false">DDE("MProTadawulDdeServer","BO4030","4")*1</f>
        <v>230.25</v>
      </c>
      <c r="D47" s="5" t="n">
        <f aca="false">DDE("MProTadawulDdeServer","BO4030","7")*1</f>
        <v>-1.75</v>
      </c>
      <c r="E47" s="5" t="n">
        <f aca="false">DDE("MProTadawulDdeServer","BO4030","20")*1</f>
        <v>230.25</v>
      </c>
      <c r="F47" s="5" t="n">
        <f aca="false">DDE("MProTadawulDdeServer","BO4030","21")*1</f>
        <v>21979</v>
      </c>
      <c r="G47" s="5" t="n">
        <f aca="false">DDE("MProTadawulDdeServer","BO4030","22")*1</f>
        <v>230.25</v>
      </c>
      <c r="H47" s="5" t="n">
        <f aca="false">DDE("MProTadawulDdeServer","BO4030","23")*1</f>
        <v>1050</v>
      </c>
      <c r="I47" s="5" t="n">
        <f aca="false">DDE("MProTadawulDdeServer","BO4030","10")*1</f>
        <v>787401</v>
      </c>
      <c r="J47" s="5" t="n">
        <f aca="false">DDE("MProTadawulDdeServer","BO4030","12")*1</f>
        <v>883</v>
      </c>
      <c r="K47" s="5" t="n">
        <f aca="false">DDE("MProTadawulDdeServer","BO4030","11")*1</f>
        <v>180797846</v>
      </c>
      <c r="L47" s="5" t="n">
        <f aca="false">DDE("MProTadawulDdeServer","BO4030","16")*1</f>
        <v>231.75</v>
      </c>
      <c r="M47" s="5" t="n">
        <f aca="false">DDE("MProTadawulDdeServer","BO4030","17")*1</f>
        <v>231.75</v>
      </c>
      <c r="N47" s="5" t="n">
        <f aca="false">DDE("MProTadawulDdeServer","BO4030","18")*1</f>
        <v>228</v>
      </c>
      <c r="O47" s="5"/>
    </row>
    <row r="48" customFormat="false" ht="22.5" hidden="false" customHeight="false" outlineLevel="0" collapsed="false">
      <c r="A48" s="5" t="n">
        <v>4040</v>
      </c>
      <c r="B48" s="5" t="s">
        <v>60</v>
      </c>
      <c r="C48" s="5" t="n">
        <f aca="false">DDE("MProTadawulDdeServer","BO4040","4")*1</f>
        <v>117.25</v>
      </c>
      <c r="D48" s="5" t="n">
        <f aca="false">DDE("MProTadawulDdeServer","BO4040","7")*1</f>
        <v>-0.25</v>
      </c>
      <c r="E48" s="5" t="n">
        <f aca="false">DDE("MProTadawulDdeServer","BO4040","20")*1</f>
        <v>117.25</v>
      </c>
      <c r="F48" s="5" t="n">
        <f aca="false">DDE("MProTadawulDdeServer","BO4040","21")*1</f>
        <v>1193</v>
      </c>
      <c r="G48" s="5" t="n">
        <f aca="false">DDE("MProTadawulDdeServer","BO4040","22")*1</f>
        <v>117</v>
      </c>
      <c r="H48" s="5" t="n">
        <f aca="false">DDE("MProTadawulDdeServer","BO4040","23")*1</f>
        <v>280</v>
      </c>
      <c r="I48" s="5" t="n">
        <f aca="false">DDE("MProTadawulDdeServer","BO4040","10")*1</f>
        <v>137933</v>
      </c>
      <c r="J48" s="5" t="n">
        <f aca="false">DDE("MProTadawulDdeServer","BO4040","12")*1</f>
        <v>366</v>
      </c>
      <c r="K48" s="5" t="n">
        <f aca="false">DDE("MProTadawulDdeServer","BO4040","11")*1</f>
        <v>16145988</v>
      </c>
      <c r="L48" s="5" t="n">
        <f aca="false">DDE("MProTadawulDdeServer","BO4040","16")*1</f>
        <v>117.5</v>
      </c>
      <c r="M48" s="5" t="n">
        <f aca="false">DDE("MProTadawulDdeServer","BO4040","17")*1</f>
        <v>117.75</v>
      </c>
      <c r="N48" s="5" t="n">
        <f aca="false">DDE("MProTadawulDdeServer","BO4040","18")*1</f>
        <v>116.5</v>
      </c>
      <c r="O48" s="5"/>
    </row>
    <row r="49" customFormat="false" ht="22.5" hidden="false" customHeight="false" outlineLevel="0" collapsed="false">
      <c r="A49" s="5" t="n">
        <v>4050</v>
      </c>
      <c r="B49" s="5" t="s">
        <v>61</v>
      </c>
      <c r="C49" s="5" t="n">
        <f aca="false">DDE("MProTadawulDdeServer","BO4050","4")*1</f>
        <v>121.5</v>
      </c>
      <c r="D49" s="5" t="n">
        <f aca="false">DDE("MProTadawulDdeServer","BO4050","7")*1</f>
        <v>-0.5</v>
      </c>
      <c r="E49" s="5" t="n">
        <f aca="false">DDE("MProTadawulDdeServer","BO4050","20")*1</f>
        <v>121.5</v>
      </c>
      <c r="F49" s="5" t="n">
        <f aca="false">DDE("MProTadawulDdeServer","BO4050","21")*1</f>
        <v>75</v>
      </c>
      <c r="G49" s="5" t="n">
        <f aca="false">DDE("MProTadawulDdeServer","BO4050","22")*1</f>
        <v>121.5</v>
      </c>
      <c r="H49" s="5" t="n">
        <f aca="false">DDE("MProTadawulDdeServer","BO4050","23")*1</f>
        <v>45</v>
      </c>
      <c r="I49" s="5" t="n">
        <f aca="false">DDE("MProTadawulDdeServer","BO4050","10")*1</f>
        <v>38003</v>
      </c>
      <c r="J49" s="5" t="n">
        <f aca="false">DDE("MProTadawulDdeServer","BO4050","12")*1</f>
        <v>161</v>
      </c>
      <c r="K49" s="5" t="n">
        <f aca="false">DDE("MProTadawulDdeServer","BO4050","11")*1</f>
        <v>4592555.5</v>
      </c>
      <c r="L49" s="5" t="n">
        <f aca="false">DDE("MProTadawulDdeServer","BO4050","16")*1</f>
        <v>121</v>
      </c>
      <c r="M49" s="5" t="n">
        <f aca="false">DDE("MProTadawulDdeServer","BO4050","17")*1</f>
        <v>122</v>
      </c>
      <c r="N49" s="5" t="n">
        <f aca="false">DDE("MProTadawulDdeServer","BO4050","18")*1</f>
        <v>120.25</v>
      </c>
      <c r="O49" s="5"/>
    </row>
    <row r="50" customFormat="false" ht="22.5" hidden="false" customHeight="false" outlineLevel="0" collapsed="false">
      <c r="A50" s="5" t="n">
        <v>4061</v>
      </c>
      <c r="B50" s="5" t="s">
        <v>62</v>
      </c>
      <c r="C50" s="5" t="n">
        <f aca="false">DDE("MProTadawulDdeServer","BO4061","4")*1</f>
        <v>70</v>
      </c>
      <c r="D50" s="5" t="n">
        <f aca="false">DDE("MProTadawulDdeServer","BO4061","7")*1</f>
        <v>-0.25</v>
      </c>
      <c r="E50" s="5" t="n">
        <f aca="false">DDE("MProTadawulDdeServer","BO4061","20")*1</f>
        <v>70</v>
      </c>
      <c r="F50" s="5" t="n">
        <f aca="false">DDE("MProTadawulDdeServer","BO4061","21")*1</f>
        <v>832</v>
      </c>
      <c r="G50" s="5" t="n">
        <f aca="false">DDE("MProTadawulDdeServer","BO4061","22")*1</f>
        <v>69.75</v>
      </c>
      <c r="H50" s="5" t="n">
        <f aca="false">DDE("MProTadawulDdeServer","BO4061","23")*1</f>
        <v>500</v>
      </c>
      <c r="I50" s="5" t="n">
        <f aca="false">DDE("MProTadawulDdeServer","BO4061","10")*1</f>
        <v>212355</v>
      </c>
      <c r="J50" s="5" t="n">
        <f aca="false">DDE("MProTadawulDdeServer","BO4061","12")*1</f>
        <v>679</v>
      </c>
      <c r="K50" s="5" t="n">
        <f aca="false">DDE("MProTadawulDdeServer","BO4061","11")*1</f>
        <v>14819234.5</v>
      </c>
      <c r="L50" s="5" t="n">
        <f aca="false">DDE("MProTadawulDdeServer","BO4061","16")*1</f>
        <v>70</v>
      </c>
      <c r="M50" s="5" t="n">
        <f aca="false">DDE("MProTadawulDdeServer","BO4061","17")*1</f>
        <v>70.25</v>
      </c>
      <c r="N50" s="5" t="n">
        <f aca="false">DDE("MProTadawulDdeServer","BO4061","18")*1</f>
        <v>69.5</v>
      </c>
      <c r="O50" s="5"/>
    </row>
    <row r="51" customFormat="false" ht="22.5" hidden="false" customHeight="false" outlineLevel="0" collapsed="false">
      <c r="A51" s="5" t="n">
        <v>4070</v>
      </c>
      <c r="B51" s="5" t="s">
        <v>63</v>
      </c>
      <c r="C51" s="5" t="n">
        <f aca="false">DDE("MProTadawulDdeServer","BO4070","4")*1</f>
        <v>116</v>
      </c>
      <c r="D51" s="5" t="n">
        <f aca="false">DDE("MProTadawulDdeServer","BO4070","7")*1</f>
        <v>-0.5</v>
      </c>
      <c r="E51" s="5" t="n">
        <f aca="false">DDE("MProTadawulDdeServer","BO4070","20")*1</f>
        <v>116</v>
      </c>
      <c r="F51" s="5" t="n">
        <f aca="false">DDE("MProTadawulDdeServer","BO4070","21")*1</f>
        <v>2548</v>
      </c>
      <c r="G51" s="5" t="n">
        <f aca="false">DDE("MProTadawulDdeServer","BO4070","22")*1</f>
        <v>116.75</v>
      </c>
      <c r="H51" s="5" t="n">
        <f aca="false">DDE("MProTadawulDdeServer","BO4070","23")*1</f>
        <v>520</v>
      </c>
      <c r="I51" s="5" t="n">
        <f aca="false">DDE("MProTadawulDdeServer","BO4070","10")*1</f>
        <v>15011</v>
      </c>
      <c r="J51" s="5" t="n">
        <f aca="false">DDE("MProTadawulDdeServer","BO4070","12")*1</f>
        <v>89</v>
      </c>
      <c r="K51" s="5" t="n">
        <f aca="false">DDE("MProTadawulDdeServer","BO4070","11")*1</f>
        <v>1743351</v>
      </c>
      <c r="L51" s="5" t="n">
        <f aca="false">DDE("MProTadawulDdeServer","BO4070","16")*1</f>
        <v>116</v>
      </c>
      <c r="M51" s="5" t="n">
        <f aca="false">DDE("MProTadawulDdeServer","BO4070","17")*1</f>
        <v>117</v>
      </c>
      <c r="N51" s="5" t="n">
        <f aca="false">DDE("MProTadawulDdeServer","BO4070","18")*1</f>
        <v>115.75</v>
      </c>
      <c r="O51" s="5"/>
    </row>
    <row r="52" customFormat="false" ht="22.5" hidden="false" customHeight="false" outlineLevel="0" collapsed="false">
      <c r="A52" s="5" t="n">
        <v>4080</v>
      </c>
      <c r="B52" s="5" t="s">
        <v>64</v>
      </c>
      <c r="C52" s="5" t="n">
        <f aca="false">DDE("MProTadawulDdeServer","BO4080","4")*1</f>
        <v>288.75</v>
      </c>
      <c r="D52" s="5" t="n">
        <f aca="false">DDE("MProTadawulDdeServer","BO4080","7")*1</f>
        <v>-1.25</v>
      </c>
      <c r="E52" s="5" t="n">
        <f aca="false">DDE("MProTadawulDdeServer","BO4080","20")*1</f>
        <v>288.75</v>
      </c>
      <c r="F52" s="5" t="n">
        <f aca="false">DDE("MProTadawulDdeServer","BO4080","21")*1</f>
        <v>5</v>
      </c>
      <c r="G52" s="5" t="n">
        <f aca="false">DDE("MProTadawulDdeServer","BO4080","22")*1</f>
        <v>289</v>
      </c>
      <c r="H52" s="5" t="n">
        <f aca="false">DDE("MProTadawulDdeServer","BO4080","23")*1</f>
        <v>1331</v>
      </c>
      <c r="I52" s="5" t="n">
        <f aca="false">DDE("MProTadawulDdeServer","BO4080","10")*1</f>
        <v>48898</v>
      </c>
      <c r="J52" s="5" t="n">
        <f aca="false">DDE("MProTadawulDdeServer","BO4080","12")*1</f>
        <v>149</v>
      </c>
      <c r="K52" s="5" t="n">
        <f aca="false">DDE("MProTadawulDdeServer","BO4080","11")*1</f>
        <v>14104857.25</v>
      </c>
      <c r="L52" s="5" t="n">
        <f aca="false">DDE("MProTadawulDdeServer","BO4080","16")*1</f>
        <v>289.5</v>
      </c>
      <c r="M52" s="5" t="n">
        <f aca="false">DDE("MProTadawulDdeServer","BO4080","17")*1</f>
        <v>291</v>
      </c>
      <c r="N52" s="5" t="n">
        <f aca="false">DDE("MProTadawulDdeServer","BO4080","18")*1</f>
        <v>285</v>
      </c>
      <c r="O52" s="5"/>
    </row>
    <row r="53" customFormat="false" ht="22.5" hidden="false" customHeight="false" outlineLevel="0" collapsed="false">
      <c r="A53" s="5" t="n">
        <v>4090</v>
      </c>
      <c r="B53" s="5" t="s">
        <v>65</v>
      </c>
      <c r="C53" s="5" t="n">
        <f aca="false">DDE("MProTadawulDdeServer","BO4090","4")*1</f>
        <v>138.5</v>
      </c>
      <c r="D53" s="5" t="n">
        <f aca="false">DDE("MProTadawulDdeServer","BO4090","7")*1</f>
        <v>-1.75</v>
      </c>
      <c r="E53" s="5" t="n">
        <f aca="false">DDE("MProTadawulDdeServer","BO4090","20")*1</f>
        <v>138.25</v>
      </c>
      <c r="F53" s="5" t="n">
        <f aca="false">DDE("MProTadawulDdeServer","BO4090","21")*1</f>
        <v>180</v>
      </c>
      <c r="G53" s="5" t="n">
        <f aca="false">DDE("MProTadawulDdeServer","BO4090","22")*1</f>
        <v>138.5</v>
      </c>
      <c r="H53" s="5" t="n">
        <f aca="false">DDE("MProTadawulDdeServer","BO4090","23")*1</f>
        <v>2025</v>
      </c>
      <c r="I53" s="5" t="n">
        <f aca="false">DDE("MProTadawulDdeServer","BO4090","10")*1</f>
        <v>196204</v>
      </c>
      <c r="J53" s="5" t="n">
        <f aca="false">DDE("MProTadawulDdeServer","BO4090","12")*1</f>
        <v>669</v>
      </c>
      <c r="K53" s="5" t="n">
        <f aca="false">DDE("MProTadawulDdeServer","BO4090","11")*1</f>
        <v>27131894.75</v>
      </c>
      <c r="L53" s="5" t="n">
        <f aca="false">DDE("MProTadawulDdeServer","BO4090","16")*1</f>
        <v>139</v>
      </c>
      <c r="M53" s="5" t="n">
        <f aca="false">DDE("MProTadawulDdeServer","BO4090","17")*1</f>
        <v>139.75</v>
      </c>
      <c r="N53" s="5" t="n">
        <f aca="false">DDE("MProTadawulDdeServer","BO4090","18")*1</f>
        <v>137.75</v>
      </c>
      <c r="O53" s="5"/>
    </row>
    <row r="54" customFormat="false" ht="22.5" hidden="false" customHeight="false" outlineLevel="0" collapsed="false">
      <c r="A54" s="5" t="n">
        <v>4100</v>
      </c>
      <c r="B54" s="5" t="s">
        <v>66</v>
      </c>
      <c r="C54" s="5" t="n">
        <f aca="false">DDE("MProTadawulDdeServer","BO4100","4")*1</f>
        <v>318.25</v>
      </c>
      <c r="D54" s="5" t="n">
        <f aca="false">DDE("MProTadawulDdeServer","BO4100","7")*1</f>
        <v>-0.5</v>
      </c>
      <c r="E54" s="5" t="n">
        <f aca="false">DDE("MProTadawulDdeServer","BO4100","20")*1</f>
        <v>318.5</v>
      </c>
      <c r="F54" s="5" t="n">
        <f aca="false">DDE("MProTadawulDdeServer","BO4100","21")*1</f>
        <v>80</v>
      </c>
      <c r="G54" s="5" t="n">
        <f aca="false">DDE("MProTadawulDdeServer","BO4100","22")*1</f>
        <v>318.25</v>
      </c>
      <c r="H54" s="5" t="n">
        <f aca="false">DDE("MProTadawulDdeServer","BO4100","23")*1</f>
        <v>568</v>
      </c>
      <c r="I54" s="5" t="n">
        <f aca="false">DDE("MProTadawulDdeServer","BO4100","10")*1</f>
        <v>41362</v>
      </c>
      <c r="J54" s="5" t="n">
        <f aca="false">DDE("MProTadawulDdeServer","BO4100","12")*1</f>
        <v>202</v>
      </c>
      <c r="K54" s="5" t="n">
        <f aca="false">DDE("MProTadawulDdeServer","BO4100","11")*1</f>
        <v>13164728.75</v>
      </c>
      <c r="L54" s="5" t="n">
        <f aca="false">DDE("MProTadawulDdeServer","BO4100","16")*1</f>
        <v>319.75</v>
      </c>
      <c r="M54" s="5" t="n">
        <f aca="false">DDE("MProTadawulDdeServer","BO4100","17")*1</f>
        <v>319.75</v>
      </c>
      <c r="N54" s="5" t="n">
        <f aca="false">DDE("MProTadawulDdeServer","BO4100","18")*1</f>
        <v>316.75</v>
      </c>
      <c r="O54" s="5"/>
    </row>
    <row r="55" customFormat="false" ht="22.5" hidden="false" customHeight="false" outlineLevel="0" collapsed="false">
      <c r="A55" s="5" t="n">
        <v>4110</v>
      </c>
      <c r="B55" s="5" t="s">
        <v>67</v>
      </c>
      <c r="C55" s="5" t="n">
        <f aca="false">DDE("MProTadawulDdeServer","BO4110","4")*1</f>
        <v>135.5</v>
      </c>
      <c r="D55" s="5" t="n">
        <f aca="false">DDE("MProTadawulDdeServer","BO4110","7")*1</f>
        <v>-1</v>
      </c>
      <c r="E55" s="5" t="n">
        <f aca="false">DDE("MProTadawulDdeServer","BO4110","20")*1</f>
        <v>135.25</v>
      </c>
      <c r="F55" s="5" t="n">
        <f aca="false">DDE("MProTadawulDdeServer","BO4110","21")*1</f>
        <v>80</v>
      </c>
      <c r="G55" s="5" t="n">
        <f aca="false">DDE("MProTadawulDdeServer","BO4110","22")*1</f>
        <v>135.75</v>
      </c>
      <c r="H55" s="5" t="n">
        <f aca="false">DDE("MProTadawulDdeServer","BO4110","23")*1</f>
        <v>514</v>
      </c>
      <c r="I55" s="5" t="n">
        <f aca="false">DDE("MProTadawulDdeServer","BO4110","10")*1</f>
        <v>23654</v>
      </c>
      <c r="J55" s="5" t="n">
        <f aca="false">DDE("MProTadawulDdeServer","BO4110","12")*1</f>
        <v>108</v>
      </c>
      <c r="K55" s="5" t="n">
        <f aca="false">DDE("MProTadawulDdeServer","BO4110","11")*1</f>
        <v>3210902.25</v>
      </c>
      <c r="L55" s="5" t="n">
        <f aca="false">DDE("MProTadawulDdeServer","BO4110","16")*1</f>
        <v>136.5</v>
      </c>
      <c r="M55" s="5" t="n">
        <f aca="false">DDE("MProTadawulDdeServer","BO4110","17")*1</f>
        <v>136.5</v>
      </c>
      <c r="N55" s="5" t="n">
        <f aca="false">DDE("MProTadawulDdeServer","BO4110","18")*1</f>
        <v>135.5</v>
      </c>
      <c r="O55" s="5"/>
    </row>
    <row r="56" customFormat="false" ht="22.5" hidden="false" customHeight="false" outlineLevel="0" collapsed="false">
      <c r="A56" s="5" t="n">
        <v>4130</v>
      </c>
      <c r="B56" s="5" t="s">
        <v>68</v>
      </c>
      <c r="C56" s="5" t="n">
        <f aca="false">DDE("MProTadawulDdeServer","BO4130","4")*1</f>
        <v>93.25</v>
      </c>
      <c r="D56" s="5" t="n">
        <f aca="false">DDE("MProTadawulDdeServer","BO4130","7")*1</f>
        <v>-1.75</v>
      </c>
      <c r="E56" s="5" t="n">
        <f aca="false">DDE("MProTadawulDdeServer","BO4130","20")*1</f>
        <v>94</v>
      </c>
      <c r="F56" s="5" t="n">
        <f aca="false">DDE("MProTadawulDdeServer","BO4130","21")*1</f>
        <v>150</v>
      </c>
      <c r="G56" s="5" t="n">
        <f aca="false">DDE("MProTadawulDdeServer","BO4130","22")*1</f>
        <v>93.5</v>
      </c>
      <c r="H56" s="5" t="n">
        <f aca="false">DDE("MProTadawulDdeServer","BO4130","23")*1</f>
        <v>1942</v>
      </c>
      <c r="I56" s="5" t="n">
        <f aca="false">DDE("MProTadawulDdeServer","BO4130","10")*1</f>
        <v>73870</v>
      </c>
      <c r="J56" s="5" t="n">
        <f aca="false">DDE("MProTadawulDdeServer","BO4130","12")*1</f>
        <v>377</v>
      </c>
      <c r="K56" s="5" t="n">
        <f aca="false">DDE("MProTadawulDdeServer","BO4130","11")*1</f>
        <v>6909696.5</v>
      </c>
      <c r="L56" s="5" t="n">
        <f aca="false">DDE("MProTadawulDdeServer","BO4130","16")*1</f>
        <v>95</v>
      </c>
      <c r="M56" s="5" t="n">
        <f aca="false">DDE("MProTadawulDdeServer","BO4130","17")*1</f>
        <v>95</v>
      </c>
      <c r="N56" s="5" t="n">
        <f aca="false">DDE("MProTadawulDdeServer","BO4130","18")*1</f>
        <v>93</v>
      </c>
      <c r="O56" s="5"/>
    </row>
    <row r="57" customFormat="false" ht="22.5" hidden="false" customHeight="false" outlineLevel="0" collapsed="false">
      <c r="A57" s="5" t="n">
        <v>4140</v>
      </c>
      <c r="B57" s="5" t="s">
        <v>69</v>
      </c>
      <c r="C57" s="5" t="n">
        <f aca="false">DDE("MProTadawulDdeServer","BO4140","4")*1</f>
        <v>188</v>
      </c>
      <c r="D57" s="5" t="n">
        <f aca="false">DDE("MProTadawulDdeServer","BO4140","7")*1</f>
        <v>-1</v>
      </c>
      <c r="E57" s="5" t="n">
        <f aca="false">DDE("MProTadawulDdeServer","BO4140","20")*1</f>
        <v>188.25</v>
      </c>
      <c r="F57" s="5" t="n">
        <f aca="false">DDE("MProTadawulDdeServer","BO4140","21")*1</f>
        <v>190</v>
      </c>
      <c r="G57" s="5" t="n">
        <f aca="false">DDE("MProTadawulDdeServer","BO4140","22")*1</f>
        <v>188.5</v>
      </c>
      <c r="H57" s="5" t="n">
        <f aca="false">DDE("MProTadawulDdeServer","BO4140","23")*1</f>
        <v>143</v>
      </c>
      <c r="I57" s="5" t="n">
        <f aca="false">DDE("MProTadawulDdeServer","BO4140","10")*1</f>
        <v>43016</v>
      </c>
      <c r="J57" s="5" t="n">
        <f aca="false">DDE("MProTadawulDdeServer","BO4140","12")*1</f>
        <v>229</v>
      </c>
      <c r="K57" s="5" t="n">
        <f aca="false">DDE("MProTadawulDdeServer","BO4140","11")*1</f>
        <v>8118217.25</v>
      </c>
      <c r="L57" s="5" t="n">
        <f aca="false">DDE("MProTadawulDdeServer","BO4140","16")*1</f>
        <v>189</v>
      </c>
      <c r="M57" s="5" t="n">
        <f aca="false">DDE("MProTadawulDdeServer","BO4140","17")*1</f>
        <v>190.25</v>
      </c>
      <c r="N57" s="5" t="n">
        <f aca="false">DDE("MProTadawulDdeServer","BO4140","18")*1</f>
        <v>188</v>
      </c>
      <c r="O57" s="5"/>
    </row>
    <row r="58" customFormat="false" ht="22.5" hidden="false" customHeight="false" outlineLevel="0" collapsed="false">
      <c r="A58" s="5" t="n">
        <v>4150</v>
      </c>
      <c r="B58" s="5" t="s">
        <v>70</v>
      </c>
      <c r="C58" s="5" t="n">
        <f aca="false">DDE("MProTadawulDdeServer","BO4150","4")*1</f>
        <v>121.75</v>
      </c>
      <c r="D58" s="5" t="n">
        <f aca="false">DDE("MProTadawulDdeServer","BO4150","7")*1</f>
        <v>1.25</v>
      </c>
      <c r="E58" s="5" t="n">
        <f aca="false">DDE("MProTadawulDdeServer","BO4150","20")*1</f>
        <v>125</v>
      </c>
      <c r="F58" s="5" t="n">
        <f aca="false">DDE("MProTadawulDdeServer","BO4150","21")*1</f>
        <v>62</v>
      </c>
      <c r="G58" s="5" t="n">
        <f aca="false">DDE("MProTadawulDdeServer","BO4150","22")*1</f>
        <v>121.75</v>
      </c>
      <c r="H58" s="5" t="n">
        <f aca="false">DDE("MProTadawulDdeServer","BO4150","23")*1</f>
        <v>12432</v>
      </c>
      <c r="I58" s="5" t="n">
        <f aca="false">DDE("MProTadawulDdeServer","BO4150","10")*1</f>
        <v>439458</v>
      </c>
      <c r="J58" s="5" t="n">
        <f aca="false">DDE("MProTadawulDdeServer","BO4150","12")*1</f>
        <v>704</v>
      </c>
      <c r="K58" s="5" t="n">
        <f aca="false">DDE("MProTadawulDdeServer","BO4150","11")*1</f>
        <v>53113720</v>
      </c>
      <c r="L58" s="5" t="n">
        <f aca="false">DDE("MProTadawulDdeServer","BO4150","16")*1</f>
        <v>120.75</v>
      </c>
      <c r="M58" s="5" t="n">
        <f aca="false">DDE("MProTadawulDdeServer","BO4150","17")*1</f>
        <v>122</v>
      </c>
      <c r="N58" s="5" t="n">
        <f aca="false">DDE("MProTadawulDdeServer","BO4150","18")*1</f>
        <v>120</v>
      </c>
      <c r="O58" s="5"/>
    </row>
    <row r="59" customFormat="false" ht="22.5" hidden="false" customHeight="false" outlineLevel="0" collapsed="false">
      <c r="A59" s="5" t="n">
        <v>4160</v>
      </c>
      <c r="B59" s="5" t="s">
        <v>71</v>
      </c>
      <c r="C59" s="5" t="n">
        <f aca="false">DDE("MProTadawulDdeServer","BO4160","4")*1</f>
        <v>122.75</v>
      </c>
      <c r="D59" s="5" t="n">
        <f aca="false">DDE("MProTadawulDdeServer","BO4160","7")*1</f>
        <v>-1</v>
      </c>
      <c r="E59" s="5" t="n">
        <f aca="false">DDE("MProTadawulDdeServer","BO4160","20")*1</f>
        <v>122.75</v>
      </c>
      <c r="F59" s="5" t="n">
        <f aca="false">DDE("MProTadawulDdeServer","BO4160","21")*1</f>
        <v>339</v>
      </c>
      <c r="G59" s="5" t="n">
        <f aca="false">DDE("MProTadawulDdeServer","BO4160","22")*1</f>
        <v>123.5</v>
      </c>
      <c r="H59" s="5" t="n">
        <f aca="false">DDE("MProTadawulDdeServer","BO4160","23")*1</f>
        <v>450</v>
      </c>
      <c r="I59" s="5" t="n">
        <f aca="false">DDE("MProTadawulDdeServer","BO4160","10")*1</f>
        <v>27138</v>
      </c>
      <c r="J59" s="5" t="n">
        <f aca="false">DDE("MProTadawulDdeServer","BO4160","12")*1</f>
        <v>114</v>
      </c>
      <c r="K59" s="5" t="n">
        <f aca="false">DDE("MProTadawulDdeServer","BO4160","11")*1</f>
        <v>3324245</v>
      </c>
      <c r="L59" s="5" t="n">
        <f aca="false">DDE("MProTadawulDdeServer","BO4160","16")*1</f>
        <v>123.5</v>
      </c>
      <c r="M59" s="5" t="n">
        <f aca="false">DDE("MProTadawulDdeServer","BO4160","17")*1</f>
        <v>123.75</v>
      </c>
      <c r="N59" s="5" t="n">
        <f aca="false">DDE("MProTadawulDdeServer","BO4160","18")*1</f>
        <v>121.5</v>
      </c>
      <c r="O59" s="5"/>
    </row>
    <row r="60" customFormat="false" ht="22.5" hidden="false" customHeight="false" outlineLevel="0" collapsed="false">
      <c r="A60" s="5" t="n">
        <v>4170</v>
      </c>
      <c r="B60" s="5" t="s">
        <v>72</v>
      </c>
      <c r="C60" s="5" t="n">
        <f aca="false">DDE("MProTadawulDdeServer","BO4170","4")*1</f>
        <v>124.5</v>
      </c>
      <c r="D60" s="5" t="n">
        <f aca="false">DDE("MProTadawulDdeServer","BO4170","7")*1</f>
        <v>0.5</v>
      </c>
      <c r="E60" s="5" t="n">
        <f aca="false">DDE("MProTadawulDdeServer","BO4170","20")*1</f>
        <v>124.5</v>
      </c>
      <c r="F60" s="5" t="n">
        <f aca="false">DDE("MProTadawulDdeServer","BO4170","21")*1</f>
        <v>314</v>
      </c>
      <c r="G60" s="5" t="n">
        <f aca="false">DDE("MProTadawulDdeServer","BO4170","22")*1</f>
        <v>124</v>
      </c>
      <c r="H60" s="5" t="n">
        <f aca="false">DDE("MProTadawulDdeServer","BO4170","23")*1</f>
        <v>10</v>
      </c>
      <c r="I60" s="5" t="n">
        <f aca="false">DDE("MProTadawulDdeServer","BO4170","10")*1</f>
        <v>11218</v>
      </c>
      <c r="J60" s="5" t="n">
        <f aca="false">DDE("MProTadawulDdeServer","BO4170","12")*1</f>
        <v>69</v>
      </c>
      <c r="K60" s="5" t="n">
        <f aca="false">DDE("MProTadawulDdeServer","BO4170","11")*1</f>
        <v>1394490.75</v>
      </c>
      <c r="L60" s="5" t="n">
        <f aca="false">DDE("MProTadawulDdeServer","BO4170","16")*1</f>
        <v>125</v>
      </c>
      <c r="M60" s="5" t="n">
        <f aca="false">DDE("MProTadawulDdeServer","BO4170","17")*1</f>
        <v>125</v>
      </c>
      <c r="N60" s="5" t="n">
        <f aca="false">DDE("MProTadawulDdeServer","BO4170","18")*1</f>
        <v>123.5</v>
      </c>
      <c r="O60" s="5"/>
    </row>
    <row r="61" customFormat="false" ht="22.5" hidden="false" customHeight="false" outlineLevel="0" collapsed="false">
      <c r="A61" s="5" t="n">
        <v>4180</v>
      </c>
      <c r="B61" s="5" t="s">
        <v>73</v>
      </c>
      <c r="C61" s="5" t="n">
        <f aca="false">DDE("MProTadawulDdeServer","BO4180","4")*1</f>
        <v>158.5</v>
      </c>
      <c r="D61" s="5" t="n">
        <f aca="false">DDE("MProTadawulDdeServer","BO4180","7")*1</f>
        <v>-0.75</v>
      </c>
      <c r="E61" s="5" t="n">
        <f aca="false">DDE("MProTadawulDdeServer","BO4180","20")*1</f>
        <v>158.75</v>
      </c>
      <c r="F61" s="5" t="n">
        <f aca="false">DDE("MProTadawulDdeServer","BO4180","21")*1</f>
        <v>107</v>
      </c>
      <c r="G61" s="5" t="n">
        <f aca="false">DDE("MProTadawulDdeServer","BO4180","22")*1</f>
        <v>158.75</v>
      </c>
      <c r="H61" s="5" t="n">
        <f aca="false">DDE("MProTadawulDdeServer","BO4180","23")*1</f>
        <v>100</v>
      </c>
      <c r="I61" s="5" t="n">
        <f aca="false">DDE("MProTadawulDdeServer","BO4180","10")*1</f>
        <v>30758</v>
      </c>
      <c r="J61" s="5" t="n">
        <f aca="false">DDE("MProTadawulDdeServer","BO4180","12")*1</f>
        <v>198</v>
      </c>
      <c r="K61" s="5" t="n">
        <f aca="false">DDE("MProTadawulDdeServer","BO4180","11")*1</f>
        <v>4883790.5</v>
      </c>
      <c r="L61" s="5" t="n">
        <f aca="false">DDE("MProTadawulDdeServer","BO4180","16")*1</f>
        <v>160</v>
      </c>
      <c r="M61" s="5" t="n">
        <f aca="false">DDE("MProTadawulDdeServer","BO4180","17")*1</f>
        <v>160</v>
      </c>
      <c r="N61" s="5" t="n">
        <f aca="false">DDE("MProTadawulDdeServer","BO4180","18")*1</f>
        <v>157.75</v>
      </c>
      <c r="O61" s="5"/>
    </row>
    <row r="62" customFormat="false" ht="22.5" hidden="false" customHeight="false" outlineLevel="0" collapsed="false">
      <c r="A62" s="5" t="n">
        <v>4190</v>
      </c>
      <c r="B62" s="5" t="s">
        <v>74</v>
      </c>
      <c r="C62" s="5" t="n">
        <f aca="false">DDE("MProTadawulDdeServer","BO4190","4")*1</f>
        <v>470.5</v>
      </c>
      <c r="D62" s="5" t="n">
        <f aca="false">DDE("MProTadawulDdeServer","BO4190","7")*1</f>
        <v>-3.5</v>
      </c>
      <c r="E62" s="5" t="n">
        <f aca="false">DDE("MProTadawulDdeServer","BO4190","20")*1</f>
        <v>470.5</v>
      </c>
      <c r="F62" s="5" t="n">
        <f aca="false">DDE("MProTadawulDdeServer","BO4190","21")*1</f>
        <v>500</v>
      </c>
      <c r="G62" s="5" t="n">
        <f aca="false">DDE("MProTadawulDdeServer","BO4190","22")*1</f>
        <v>473</v>
      </c>
      <c r="H62" s="5" t="n">
        <f aca="false">DDE("MProTadawulDdeServer","BO4190","23")*1</f>
        <v>20</v>
      </c>
      <c r="I62" s="5" t="n">
        <f aca="false">DDE("MProTadawulDdeServer","BO4190","10")*1</f>
        <v>1946</v>
      </c>
      <c r="J62" s="5" t="n">
        <f aca="false">DDE("MProTadawulDdeServer","BO4190","12")*1</f>
        <v>12</v>
      </c>
      <c r="K62" s="5" t="n">
        <f aca="false">DDE("MProTadawulDdeServer","BO4190","11")*1</f>
        <v>917772.25</v>
      </c>
      <c r="L62" s="5" t="n">
        <f aca="false">DDE("MProTadawulDdeServer","BO4190","16")*1</f>
        <v>472.25</v>
      </c>
      <c r="M62" s="5" t="n">
        <f aca="false">DDE("MProTadawulDdeServer","BO4190","17")*1</f>
        <v>472.25</v>
      </c>
      <c r="N62" s="5" t="n">
        <f aca="false">DDE("MProTadawulDdeServer","BO4190","18")*1</f>
        <v>470</v>
      </c>
      <c r="O62" s="5"/>
    </row>
    <row r="63" customFormat="false" ht="22.5" hidden="false" customHeight="false" outlineLevel="0" collapsed="false">
      <c r="A63" s="5" t="n">
        <v>5110</v>
      </c>
      <c r="B63" s="5" t="s">
        <v>75</v>
      </c>
      <c r="C63" s="5" t="n">
        <f aca="false">DDE("MProTadawulDdeServer","BO5110","4")*1</f>
        <v>113.75</v>
      </c>
      <c r="D63" s="5" t="n">
        <f aca="false">DDE("MProTadawulDdeServer","BO5110","7")*1</f>
        <v>0</v>
      </c>
      <c r="E63" s="5" t="n">
        <f aca="false">DDE("MProTadawulDdeServer","BO5110","20")*1</f>
        <v>115</v>
      </c>
      <c r="F63" s="5" t="n">
        <f aca="false">DDE("MProTadawulDdeServer","BO5110","21")*1</f>
        <v>8</v>
      </c>
      <c r="G63" s="5" t="n">
        <f aca="false">DDE("MProTadawulDdeServer","BO5110","22")*1</f>
        <v>113.75</v>
      </c>
      <c r="H63" s="5" t="n">
        <f aca="false">DDE("MProTadawulDdeServer","BO5110","23")*1</f>
        <v>37040</v>
      </c>
      <c r="I63" s="5" t="n">
        <f aca="false">DDE("MProTadawulDdeServer","BO5110","10")*1</f>
        <v>772806</v>
      </c>
      <c r="J63" s="5" t="n">
        <f aca="false">DDE("MProTadawulDdeServer","BO5110","12")*1</f>
        <v>876</v>
      </c>
      <c r="K63" s="5" t="n">
        <f aca="false">DDE("MProTadawulDdeServer","BO5110","11")*1</f>
        <v>87792691.25</v>
      </c>
      <c r="L63" s="5" t="n">
        <f aca="false">DDE("MProTadawulDdeServer","BO5110","16")*1</f>
        <v>113.75</v>
      </c>
      <c r="M63" s="5" t="n">
        <f aca="false">DDE("MProTadawulDdeServer","BO5110","17")*1</f>
        <v>114</v>
      </c>
      <c r="N63" s="5" t="n">
        <f aca="false">DDE("MProTadawulDdeServer","BO5110","18")*1</f>
        <v>113.25</v>
      </c>
      <c r="O63" s="5"/>
    </row>
    <row r="64" customFormat="false" ht="22.5" hidden="false" customHeight="false" outlineLevel="0" collapsed="false">
      <c r="A64" s="5" t="n">
        <v>6010</v>
      </c>
      <c r="B64" s="5" t="s">
        <v>76</v>
      </c>
      <c r="C64" s="5" t="n">
        <f aca="false">DDE("MProTadawulDdeServer","BO6010","4")*1</f>
        <v>218</v>
      </c>
      <c r="D64" s="5" t="n">
        <f aca="false">DDE("MProTadawulDdeServer","BO6010","7")*1</f>
        <v>-0.25</v>
      </c>
      <c r="E64" s="5" t="n">
        <f aca="false">DDE("MProTadawulDdeServer","BO6010","20")*1</f>
        <v>218.5</v>
      </c>
      <c r="F64" s="5" t="n">
        <f aca="false">DDE("MProTadawulDdeServer","BO6010","21")*1</f>
        <v>109</v>
      </c>
      <c r="G64" s="5" t="n">
        <f aca="false">DDE("MProTadawulDdeServer","BO6010","22")*1</f>
        <v>218.5</v>
      </c>
      <c r="H64" s="5" t="n">
        <f aca="false">DDE("MProTadawulDdeServer","BO6010","23")*1</f>
        <v>1914</v>
      </c>
      <c r="I64" s="5" t="n">
        <f aca="false">DDE("MProTadawulDdeServer","BO6010","10")*1</f>
        <v>107834</v>
      </c>
      <c r="J64" s="5" t="n">
        <f aca="false">DDE("MProTadawulDdeServer","BO6010","12")*1</f>
        <v>538</v>
      </c>
      <c r="K64" s="5" t="n">
        <f aca="false">DDE("MProTadawulDdeServer","BO6010","11")*1</f>
        <v>23579999.5</v>
      </c>
      <c r="L64" s="5" t="n">
        <f aca="false">DDE("MProTadawulDdeServer","BO6010","16")*1</f>
        <v>219</v>
      </c>
      <c r="M64" s="5" t="n">
        <f aca="false">DDE("MProTadawulDdeServer","BO6010","17")*1</f>
        <v>219.75</v>
      </c>
      <c r="N64" s="5" t="n">
        <f aca="false">DDE("MProTadawulDdeServer","BO6010","18")*1</f>
        <v>217.25</v>
      </c>
      <c r="O64" s="5"/>
    </row>
    <row r="65" customFormat="false" ht="22.5" hidden="false" customHeight="false" outlineLevel="0" collapsed="false">
      <c r="A65" s="5" t="n">
        <v>6020</v>
      </c>
      <c r="B65" s="5" t="s">
        <v>77</v>
      </c>
      <c r="C65" s="5" t="n">
        <f aca="false">DDE("MProTadawulDdeServer","BO6020","4")*1</f>
        <v>79.25</v>
      </c>
      <c r="D65" s="5" t="n">
        <f aca="false">DDE("MProTadawulDdeServer","BO6020","7")*1</f>
        <v>0</v>
      </c>
      <c r="E65" s="5" t="n">
        <f aca="false">DDE("MProTadawulDdeServer","BO6020","20")*1</f>
        <v>79.5</v>
      </c>
      <c r="F65" s="5" t="n">
        <f aca="false">DDE("MProTadawulDdeServer","BO6020","21")*1</f>
        <v>106</v>
      </c>
      <c r="G65" s="5" t="n">
        <f aca="false">DDE("MProTadawulDdeServer","BO6020","22")*1</f>
        <v>79</v>
      </c>
      <c r="H65" s="5" t="n">
        <f aca="false">DDE("MProTadawulDdeServer","BO6020","23")*1</f>
        <v>105</v>
      </c>
      <c r="I65" s="5" t="n">
        <f aca="false">DDE("MProTadawulDdeServer","BO6020","10")*1</f>
        <v>140942</v>
      </c>
      <c r="J65" s="5" t="n">
        <f aca="false">DDE("MProTadawulDdeServer","BO6020","12")*1</f>
        <v>616</v>
      </c>
      <c r="K65" s="5" t="n">
        <f aca="false">DDE("MProTadawulDdeServer","BO6020","11")*1</f>
        <v>11137816.5</v>
      </c>
      <c r="L65" s="5" t="n">
        <f aca="false">DDE("MProTadawulDdeServer","BO6020","16")*1</f>
        <v>79.25</v>
      </c>
      <c r="M65" s="5" t="n">
        <f aca="false">DDE("MProTadawulDdeServer","BO6020","17")*1</f>
        <v>79.25</v>
      </c>
      <c r="N65" s="5" t="n">
        <f aca="false">DDE("MProTadawulDdeServer","BO6020","18")*1</f>
        <v>78.75</v>
      </c>
      <c r="O65" s="5"/>
    </row>
    <row r="66" customFormat="false" ht="22.5" hidden="false" customHeight="false" outlineLevel="0" collapsed="false">
      <c r="A66" s="5" t="n">
        <v>6030</v>
      </c>
      <c r="B66" s="5" t="s">
        <v>78</v>
      </c>
      <c r="C66" s="5" t="n">
        <f aca="false">DDE("MProTadawulDdeServer","BO6030","4")*1</f>
        <v>119.5</v>
      </c>
      <c r="D66" s="5" t="n">
        <f aca="false">DDE("MProTadawulDdeServer","BO6030","7")*1</f>
        <v>-0.5</v>
      </c>
      <c r="E66" s="5" t="n">
        <f aca="false">DDE("MProTadawulDdeServer","BO6030","20")*1</f>
        <v>119.25</v>
      </c>
      <c r="F66" s="5" t="n">
        <f aca="false">DDE("MProTadawulDdeServer","BO6030","21")*1</f>
        <v>177</v>
      </c>
      <c r="G66" s="5" t="n">
        <f aca="false">DDE("MProTadawulDdeServer","BO6030","22")*1</f>
        <v>119.5</v>
      </c>
      <c r="H66" s="5" t="n">
        <f aca="false">DDE("MProTadawulDdeServer","BO6030","23")*1</f>
        <v>2689</v>
      </c>
      <c r="I66" s="5" t="n">
        <f aca="false">DDE("MProTadawulDdeServer","BO6030","10")*1</f>
        <v>56534</v>
      </c>
      <c r="J66" s="5" t="n">
        <f aca="false">DDE("MProTadawulDdeServer","BO6030","12")*1</f>
        <v>275</v>
      </c>
      <c r="K66" s="5" t="n">
        <f aca="false">DDE("MProTadawulDdeServer","BO6030","11")*1</f>
        <v>6752939</v>
      </c>
      <c r="L66" s="5" t="n">
        <f aca="false">DDE("MProTadawulDdeServer","BO6030","16")*1</f>
        <v>119.25</v>
      </c>
      <c r="M66" s="5" t="n">
        <f aca="false">DDE("MProTadawulDdeServer","BO6030","17")*1</f>
        <v>120</v>
      </c>
      <c r="N66" s="5" t="n">
        <f aca="false">DDE("MProTadawulDdeServer","BO6030","18")*1</f>
        <v>119</v>
      </c>
      <c r="O66" s="5"/>
    </row>
    <row r="67" customFormat="false" ht="22.5" hidden="false" customHeight="false" outlineLevel="0" collapsed="false">
      <c r="A67" s="5" t="n">
        <v>6040</v>
      </c>
      <c r="B67" s="5" t="s">
        <v>79</v>
      </c>
      <c r="C67" s="5" t="n">
        <f aca="false">DDE("MProTadawulDdeServer","BO6040","4")*1</f>
        <v>140.25</v>
      </c>
      <c r="D67" s="5" t="n">
        <f aca="false">DDE("MProTadawulDdeServer","BO6040","7")*1</f>
        <v>0.75</v>
      </c>
      <c r="E67" s="5" t="n">
        <f aca="false">DDE("MProTadawulDdeServer","BO6040","20")*1</f>
        <v>140.25</v>
      </c>
      <c r="F67" s="5" t="n">
        <f aca="false">DDE("MProTadawulDdeServer","BO6040","21")*1</f>
        <v>80</v>
      </c>
      <c r="G67" s="5" t="n">
        <f aca="false">DDE("MProTadawulDdeServer","BO6040","22")*1</f>
        <v>140.75</v>
      </c>
      <c r="H67" s="5" t="n">
        <f aca="false">DDE("MProTadawulDdeServer","BO6040","23")*1</f>
        <v>5057</v>
      </c>
      <c r="I67" s="5" t="n">
        <f aca="false">DDE("MProTadawulDdeServer","BO6040","10")*1</f>
        <v>43854</v>
      </c>
      <c r="J67" s="5" t="n">
        <f aca="false">DDE("MProTadawulDdeServer","BO6040","12")*1</f>
        <v>254</v>
      </c>
      <c r="K67" s="5" t="n">
        <f aca="false">DDE("MProTadawulDdeServer","BO6040","11")*1</f>
        <v>6157247.75</v>
      </c>
      <c r="L67" s="5" t="n">
        <f aca="false">DDE("MProTadawulDdeServer","BO6040","16")*1</f>
        <v>140</v>
      </c>
      <c r="M67" s="5" t="n">
        <f aca="false">DDE("MProTadawulDdeServer","BO6040","17")*1</f>
        <v>141.5</v>
      </c>
      <c r="N67" s="5" t="n">
        <f aca="false">DDE("MProTadawulDdeServer","BO6040","18")*1</f>
        <v>139.25</v>
      </c>
      <c r="O67" s="5"/>
    </row>
    <row r="68" customFormat="false" ht="22.5" hidden="false" customHeight="false" outlineLevel="0" collapsed="false">
      <c r="A68" s="5" t="n">
        <v>6050</v>
      </c>
      <c r="B68" s="5" t="s">
        <v>80</v>
      </c>
      <c r="C68" s="5" t="n">
        <f aca="false">DDE("MProTadawulDdeServer","BO6050","4")*1</f>
        <v>165.5</v>
      </c>
      <c r="D68" s="5" t="n">
        <f aca="false">DDE("MProTadawulDdeServer","BO6050","7")*1</f>
        <v>0.25</v>
      </c>
      <c r="E68" s="5" t="n">
        <f aca="false">DDE("MProTadawulDdeServer","BO6050","20")*1</f>
        <v>167</v>
      </c>
      <c r="F68" s="5" t="n">
        <f aca="false">DDE("MProTadawulDdeServer","BO6050","21")*1</f>
        <v>10</v>
      </c>
      <c r="G68" s="5" t="n">
        <f aca="false">DDE("MProTadawulDdeServer","BO6050","22")*1</f>
        <v>167</v>
      </c>
      <c r="H68" s="5" t="n">
        <f aca="false">DDE("MProTadawulDdeServer","BO6050","23")*1</f>
        <v>2837</v>
      </c>
      <c r="I68" s="5" t="n">
        <f aca="false">DDE("MProTadawulDdeServer","BO6050","10")*1</f>
        <v>18990</v>
      </c>
      <c r="J68" s="5" t="n">
        <f aca="false">DDE("MProTadawulDdeServer","BO6050","12")*1</f>
        <v>124</v>
      </c>
      <c r="K68" s="5" t="n">
        <f aca="false">DDE("MProTadawulDdeServer","BO6050","11")*1</f>
        <v>3140057.25</v>
      </c>
      <c r="L68" s="5" t="n">
        <f aca="false">DDE("MProTadawulDdeServer","BO6050","16")*1</f>
        <v>162.25</v>
      </c>
      <c r="M68" s="5" t="n">
        <f aca="false">DDE("MProTadawulDdeServer","BO6050","17")*1</f>
        <v>167</v>
      </c>
      <c r="N68" s="5" t="n">
        <f aca="false">DDE("MProTadawulDdeServer","BO6050","18")*1</f>
        <v>162.25</v>
      </c>
      <c r="O68" s="5"/>
    </row>
    <row r="69" customFormat="false" ht="22.5" hidden="false" customHeight="false" outlineLevel="0" collapsed="false">
      <c r="A69" s="5" t="n">
        <v>6060</v>
      </c>
      <c r="B69" s="5" t="s">
        <v>81</v>
      </c>
      <c r="C69" s="5" t="n">
        <f aca="false">DDE("MProTadawulDdeServer","BO6060","4")*1</f>
        <v>109.25</v>
      </c>
      <c r="D69" s="5" t="n">
        <f aca="false">DDE("MProTadawulDdeServer","BO6060","7")*1</f>
        <v>-0.25</v>
      </c>
      <c r="E69" s="5" t="n">
        <f aca="false">DDE("MProTadawulDdeServer","BO6060","20")*1</f>
        <v>109.25</v>
      </c>
      <c r="F69" s="5" t="n">
        <f aca="false">DDE("MProTadawulDdeServer","BO6060","21")*1</f>
        <v>712</v>
      </c>
      <c r="G69" s="5" t="n">
        <f aca="false">DDE("MProTadawulDdeServer","BO6060","22")*1</f>
        <v>110</v>
      </c>
      <c r="H69" s="5" t="n">
        <f aca="false">DDE("MProTadawulDdeServer","BO6060","23")*1</f>
        <v>1862</v>
      </c>
      <c r="I69" s="5" t="n">
        <f aca="false">DDE("MProTadawulDdeServer","BO6060","10")*1</f>
        <v>12978</v>
      </c>
      <c r="J69" s="5" t="n">
        <f aca="false">DDE("MProTadawulDdeServer","BO6060","12")*1</f>
        <v>80</v>
      </c>
      <c r="K69" s="5" t="n">
        <f aca="false">DDE("MProTadawulDdeServer","BO6060","11")*1</f>
        <v>1424695.75</v>
      </c>
      <c r="L69" s="5" t="n">
        <f aca="false">DDE("MProTadawulDdeServer","BO6060","16")*1</f>
        <v>109.5</v>
      </c>
      <c r="M69" s="5" t="n">
        <f aca="false">DDE("MProTadawulDdeServer","BO6060","17")*1</f>
        <v>110.25</v>
      </c>
      <c r="N69" s="5" t="n">
        <f aca="false">DDE("MProTadawulDdeServer","BO6060","18")*1</f>
        <v>109.25</v>
      </c>
      <c r="O69" s="5"/>
    </row>
    <row r="70" customFormat="false" ht="22.5" hidden="false" customHeight="false" outlineLevel="0" collapsed="false">
      <c r="A70" s="5" t="n">
        <v>6070</v>
      </c>
      <c r="B70" s="5" t="s">
        <v>82</v>
      </c>
      <c r="C70" s="5" t="n">
        <f aca="false">DDE("MProTadawulDdeServer","BO6070","4")*1</f>
        <v>119.5</v>
      </c>
      <c r="D70" s="5" t="n">
        <f aca="false">DDE("MProTadawulDdeServer","BO6070","7")*1</f>
        <v>0.25</v>
      </c>
      <c r="E70" s="5" t="n">
        <f aca="false">DDE("MProTadawulDdeServer","BO6070","20")*1</f>
        <v>119.75</v>
      </c>
      <c r="F70" s="5" t="n">
        <f aca="false">DDE("MProTadawulDdeServer","BO6070","21")*1</f>
        <v>500</v>
      </c>
      <c r="G70" s="5" t="n">
        <f aca="false">DDE("MProTadawulDdeServer","BO6070","22")*1</f>
        <v>119</v>
      </c>
      <c r="H70" s="5" t="n">
        <f aca="false">DDE("MProTadawulDdeServer","BO6070","23")*1</f>
        <v>1400</v>
      </c>
      <c r="I70" s="5" t="n">
        <f aca="false">DDE("MProTadawulDdeServer","BO6070","10")*1</f>
        <v>37498</v>
      </c>
      <c r="J70" s="5" t="n">
        <f aca="false">DDE("MProTadawulDdeServer","BO6070","12")*1</f>
        <v>164</v>
      </c>
      <c r="K70" s="5" t="n">
        <f aca="false">DDE("MProTadawulDdeServer","BO6070","11")*1</f>
        <v>4485318.25</v>
      </c>
      <c r="L70" s="5" t="n">
        <f aca="false">DDE("MProTadawulDdeServer","BO6070","16")*1</f>
        <v>119.25</v>
      </c>
      <c r="M70" s="5" t="n">
        <f aca="false">DDE("MProTadawulDdeServer","BO6070","17")*1</f>
        <v>120.25</v>
      </c>
      <c r="N70" s="5" t="n">
        <f aca="false">DDE("MProTadawulDdeServer","BO6070","18")*1</f>
        <v>119</v>
      </c>
      <c r="O70" s="5"/>
    </row>
    <row r="71" customFormat="false" ht="22.5" hidden="false" customHeight="false" outlineLevel="0" collapsed="false">
      <c r="A71" s="5" t="n">
        <v>6080</v>
      </c>
      <c r="B71" s="5" t="s">
        <v>83</v>
      </c>
      <c r="C71" s="5" t="n">
        <f aca="false">DDE("MProTadawulDdeServer","BO6080","4")*1</f>
        <v>180.5</v>
      </c>
      <c r="D71" s="5" t="n">
        <f aca="false">DDE("MProTadawulDdeServer","BO6080","7")*1</f>
        <v>-1</v>
      </c>
      <c r="E71" s="5" t="n">
        <f aca="false">DDE("MProTadawulDdeServer","BO6080","20")*1</f>
        <v>180.25</v>
      </c>
      <c r="F71" s="5" t="n">
        <f aca="false">DDE("MProTadawulDdeServer","BO6080","21")*1</f>
        <v>685</v>
      </c>
      <c r="G71" s="5" t="n">
        <f aca="false">DDE("MProTadawulDdeServer","BO6080","22")*1</f>
        <v>180.75</v>
      </c>
      <c r="H71" s="5" t="n">
        <f aca="false">DDE("MProTadawulDdeServer","BO6080","23")*1</f>
        <v>518</v>
      </c>
      <c r="I71" s="5" t="n">
        <f aca="false">DDE("MProTadawulDdeServer","BO6080","10")*1</f>
        <v>8674</v>
      </c>
      <c r="J71" s="5" t="n">
        <f aca="false">DDE("MProTadawulDdeServer","BO6080","12")*1</f>
        <v>68</v>
      </c>
      <c r="K71" s="5" t="n">
        <f aca="false">DDE("MProTadawulDdeServer","BO6080","11")*1</f>
        <v>1570323</v>
      </c>
      <c r="L71" s="5" t="n">
        <f aca="false">DDE("MProTadawulDdeServer","BO6080","16")*1</f>
        <v>180.5</v>
      </c>
      <c r="M71" s="5" t="n">
        <f aca="false">DDE("MProTadawulDdeServer","BO6080","17")*1</f>
        <v>182</v>
      </c>
      <c r="N71" s="5" t="n">
        <f aca="false">DDE("MProTadawulDdeServer","BO6080","18")*1</f>
        <v>180.25</v>
      </c>
      <c r="O71" s="5"/>
    </row>
    <row r="72" customFormat="false" ht="22.5" hidden="false" customHeight="false" outlineLevel="0" collapsed="false">
      <c r="A72" s="5" t="n">
        <v>6090</v>
      </c>
      <c r="B72" s="5" t="s">
        <v>84</v>
      </c>
      <c r="C72" s="5" t="n">
        <f aca="false">DDE("MProTadawulDdeServer","BO6090","4")*1</f>
        <v>138</v>
      </c>
      <c r="D72" s="5" t="n">
        <f aca="false">DDE("MProTadawulDdeServer","BO6090","7")*1</f>
        <v>-0.5</v>
      </c>
      <c r="E72" s="5" t="n">
        <f aca="false">DDE("MProTadawulDdeServer","BO6090","20")*1</f>
        <v>139</v>
      </c>
      <c r="F72" s="5" t="n">
        <f aca="false">DDE("MProTadawulDdeServer","BO6090","21")*1</f>
        <v>81</v>
      </c>
      <c r="G72" s="5" t="n">
        <f aca="false">DDE("MProTadawulDdeServer","BO6090","22")*1</f>
        <v>137.75</v>
      </c>
      <c r="H72" s="5" t="n">
        <f aca="false">DDE("MProTadawulDdeServer","BO6090","23")*1</f>
        <v>100</v>
      </c>
      <c r="I72" s="5" t="n">
        <f aca="false">DDE("MProTadawulDdeServer","BO6090","10")*1</f>
        <v>41413</v>
      </c>
      <c r="J72" s="5" t="n">
        <f aca="false">DDE("MProTadawulDdeServer","BO6090","12")*1</f>
        <v>192</v>
      </c>
      <c r="K72" s="5" t="n">
        <f aca="false">DDE("MProTadawulDdeServer","BO6090","11")*1</f>
        <v>5711192</v>
      </c>
      <c r="L72" s="5" t="n">
        <f aca="false">DDE("MProTadawulDdeServer","BO6090","16")*1</f>
        <v>138.75</v>
      </c>
      <c r="M72" s="5" t="n">
        <f aca="false">DDE("MProTadawulDdeServer","BO6090","17")*1</f>
        <v>138.75</v>
      </c>
      <c r="N72" s="5" t="n">
        <f aca="false">DDE("MProTadawulDdeServer","BO6090","18")*1</f>
        <v>137.5</v>
      </c>
      <c r="O72" s="5"/>
    </row>
    <row r="73" customFormat="false" ht="22.5" hidden="false" customHeight="false" outlineLevel="0" collapsed="false">
      <c r="A73" s="5" t="n">
        <v>7010</v>
      </c>
      <c r="B73" s="5" t="s">
        <v>85</v>
      </c>
      <c r="C73" s="5" t="n">
        <f aca="false">DDE("MProTadawulDdeServer","BO7010","4")*1</f>
        <v>697.5</v>
      </c>
      <c r="D73" s="5" t="n">
        <f aca="false">DDE("MProTadawulDdeServer","BO7010","7")*1</f>
        <v>-3.5</v>
      </c>
      <c r="E73" s="5" t="n">
        <f aca="false">DDE("MProTadawulDdeServer","BO7010","20")*1</f>
        <v>698</v>
      </c>
      <c r="F73" s="5" t="n">
        <f aca="false">DDE("MProTadawulDdeServer","BO7010","21")*1</f>
        <v>106</v>
      </c>
      <c r="G73" s="5" t="n">
        <f aca="false">DDE("MProTadawulDdeServer","BO7010","22")*1</f>
        <v>690</v>
      </c>
      <c r="H73" s="5" t="n">
        <f aca="false">DDE("MProTadawulDdeServer","BO7010","23")*1</f>
        <v>450</v>
      </c>
      <c r="I73" s="5" t="n">
        <f aca="false">DDE("MProTadawulDdeServer","BO7010","10")*1</f>
        <v>1045733</v>
      </c>
      <c r="J73" s="5" t="n">
        <f aca="false">DDE("MProTadawulDdeServer","BO7010","12")*1</f>
        <v>1891</v>
      </c>
      <c r="K73" s="5" t="n">
        <f aca="false">DDE("MProTadawulDdeServer","BO7010","11")*1</f>
        <v>732648850.25</v>
      </c>
      <c r="L73" s="5" t="n">
        <f aca="false">DDE("MProTadawulDdeServer","BO7010","16")*1</f>
        <v>701</v>
      </c>
      <c r="M73" s="5" t="n">
        <f aca="false">DDE("MProTadawulDdeServer","BO7010","17")*1</f>
        <v>705</v>
      </c>
      <c r="N73" s="5" t="n">
        <f aca="false">DDE("MProTadawulDdeServer","BO7010","18")*1</f>
        <v>695.25</v>
      </c>
      <c r="O73" s="5"/>
    </row>
    <row r="74" customFormat="false" ht="22.5" hidden="false" customHeight="false" outlineLevel="0" collapsed="false">
      <c r="A74" s="5" t="n">
        <v>7020</v>
      </c>
      <c r="B74" s="5" t="s">
        <v>86</v>
      </c>
      <c r="C74" s="5" t="n">
        <f aca="false">DDE("MProTadawulDdeServer","BO7020","4")*1</f>
        <v>493</v>
      </c>
      <c r="D74" s="5" t="n">
        <f aca="false">DDE("MProTadawulDdeServer","BO7020","7")*1</f>
        <v>4</v>
      </c>
      <c r="E74" s="5" t="n">
        <f aca="false">DDE("MProTadawulDdeServer","BO7020","20")*1</f>
        <v>493</v>
      </c>
      <c r="F74" s="5" t="n">
        <f aca="false">DDE("MProTadawulDdeServer","BO7020","21")*1</f>
        <v>279</v>
      </c>
      <c r="G74" s="5" t="n">
        <f aca="false">DDE("MProTadawulDdeServer","BO7020","22")*1</f>
        <v>492</v>
      </c>
      <c r="H74" s="5" t="n">
        <f aca="false">DDE("MProTadawulDdeServer","BO7020","23")*1</f>
        <v>42</v>
      </c>
      <c r="I74" s="5" t="n">
        <f aca="false">DDE("MProTadawulDdeServer","BO7020","10")*1</f>
        <v>614916</v>
      </c>
      <c r="J74" s="5" t="n">
        <f aca="false">DDE("MProTadawulDdeServer","BO7020","12")*1</f>
        <v>3749</v>
      </c>
      <c r="K74" s="5" t="n">
        <f aca="false">DDE("MProTadawulDdeServer","BO7020","11")*1</f>
        <v>302976240.25</v>
      </c>
      <c r="L74" s="5" t="n">
        <f aca="false">DDE("MProTadawulDdeServer","BO7020","16")*1</f>
        <v>490</v>
      </c>
      <c r="M74" s="5" t="n">
        <f aca="false">DDE("MProTadawulDdeServer","BO7020","17")*1</f>
        <v>496</v>
      </c>
      <c r="N74" s="5" t="n">
        <f aca="false">DDE("MProTadawulDdeServer","BO7020","18")*1</f>
        <v>488.5</v>
      </c>
      <c r="O74" s="5"/>
    </row>
    <row r="75" customFormat="false" ht="22.5" hidden="false" customHeight="false" outlineLevel="0" collapsed="false">
      <c r="A75" s="5" t="n">
        <v>8010</v>
      </c>
      <c r="B75" s="5" t="s">
        <v>87</v>
      </c>
      <c r="C75" s="5" t="n">
        <f aca="false">DDE("MProTadawulDdeServer","BO8010","4")*1</f>
        <v>492.25</v>
      </c>
      <c r="D75" s="5" t="n">
        <f aca="false">DDE("MProTadawulDdeServer","BO8010","7")*1</f>
        <v>-5.75</v>
      </c>
      <c r="E75" s="5" t="n">
        <f aca="false">DDE("MProTadawulDdeServer","BO8010","20")*1</f>
        <v>492</v>
      </c>
      <c r="F75" s="5" t="n">
        <f aca="false">DDE("MProTadawulDdeServer","BO8010","21")*1</f>
        <v>2100</v>
      </c>
      <c r="G75" s="5" t="n">
        <f aca="false">DDE("MProTadawulDdeServer","BO8010","22")*1</f>
        <v>492.25</v>
      </c>
      <c r="H75" s="5" t="n">
        <f aca="false">DDE("MProTadawulDdeServer","BO8010","23")*1</f>
        <v>2315</v>
      </c>
      <c r="I75" s="5" t="n">
        <f aca="false">DDE("MProTadawulDdeServer","BO8010","10")*1</f>
        <v>298989</v>
      </c>
      <c r="J75" s="5" t="n">
        <f aca="false">DDE("MProTadawulDdeServer","BO8010","12")*1</f>
        <v>930</v>
      </c>
      <c r="K75" s="5" t="n">
        <f aca="false">DDE("MProTadawulDdeServer","BO8010","11")*1</f>
        <v>147315014</v>
      </c>
      <c r="L75" s="5" t="n">
        <f aca="false">DDE("MProTadawulDdeServer","BO8010","16")*1</f>
        <v>500</v>
      </c>
      <c r="M75" s="5" t="n">
        <f aca="false">DDE("MProTadawulDdeServer","BO8010","17")*1</f>
        <v>500</v>
      </c>
      <c r="N75" s="5" t="n">
        <f aca="false">DDE("MProTadawulDdeServer","BO8010","18")*1</f>
        <v>488</v>
      </c>
      <c r="O7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E86" activeCellId="0" sqref="E86"/>
    </sheetView>
  </sheetViews>
  <sheetFormatPr defaultColWidth="9.1328125" defaultRowHeight="19.5" zeroHeight="false" outlineLevelRow="0" outlineLevelCol="0"/>
  <cols>
    <col collapsed="false" customWidth="true" hidden="false" outlineLevel="0" max="1" min="1" style="7" width="6.7"/>
    <col collapsed="false" customWidth="true" hidden="false" outlineLevel="0" max="2" min="2" style="7" width="23.13"/>
    <col collapsed="false" customWidth="true" hidden="false" outlineLevel="0" max="3" min="3" style="7" width="19.7"/>
    <col collapsed="false" customWidth="true" hidden="false" outlineLevel="0" max="4" min="4" style="7" width="22.13"/>
    <col collapsed="false" customWidth="true" hidden="false" outlineLevel="0" max="5" min="5" style="7" width="11.42"/>
    <col collapsed="false" customWidth="true" hidden="false" outlineLevel="0" max="6" min="6" style="7" width="9.99"/>
    <col collapsed="false" customWidth="true" hidden="false" outlineLevel="0" max="7" min="7" style="7" width="36.42"/>
    <col collapsed="false" customWidth="false" hidden="false" outlineLevel="0" max="257" min="8" style="7" width="9.13"/>
  </cols>
  <sheetData>
    <row r="1" customFormat="false" ht="20.25" hidden="false" customHeight="false" outlineLevel="0" collapsed="false"/>
    <row r="2" customFormat="false" ht="20.25" hidden="false" customHeight="false" outlineLevel="0" collapsed="false">
      <c r="A2" s="8" t="s">
        <v>88</v>
      </c>
      <c r="B2" s="8"/>
      <c r="C2" s="9" t="s">
        <v>10</v>
      </c>
      <c r="D2" s="9" t="s">
        <v>89</v>
      </c>
      <c r="E2" s="9" t="s">
        <v>90</v>
      </c>
      <c r="F2" s="9" t="s">
        <v>91</v>
      </c>
      <c r="G2" s="10" t="s">
        <v>92</v>
      </c>
    </row>
    <row r="3" customFormat="false" ht="20.25" hidden="false" customHeight="false" outlineLevel="0" collapsed="false">
      <c r="A3" s="8"/>
      <c r="B3" s="8"/>
      <c r="C3" s="11" t="s">
        <v>93</v>
      </c>
      <c r="D3" s="11" t="s">
        <v>93</v>
      </c>
      <c r="E3" s="11" t="s">
        <v>94</v>
      </c>
      <c r="F3" s="12" t="s">
        <v>95</v>
      </c>
      <c r="G3" s="10"/>
    </row>
    <row r="4" s="18" customFormat="true" ht="27.75" hidden="false" customHeight="true" outlineLevel="0" collapsed="false">
      <c r="A4" s="13" t="s">
        <v>96</v>
      </c>
      <c r="B4" s="13"/>
      <c r="C4" s="14"/>
      <c r="D4" s="14"/>
      <c r="E4" s="15" t="n">
        <f aca="false">C14/C87*100</f>
        <v>2.5050161380809</v>
      </c>
      <c r="F4" s="16"/>
      <c r="G4" s="17"/>
    </row>
    <row r="5" s="18" customFormat="true" ht="27.75" hidden="false" customHeight="true" outlineLevel="0" collapsed="false">
      <c r="A5" s="19" t="n">
        <v>1</v>
      </c>
      <c r="B5" s="20" t="str">
        <f aca="false">'الاساس من برو'!B2</f>
        <v>الرياض</v>
      </c>
      <c r="C5" s="21" t="n">
        <f aca="false">'الاساس من برو'!I2</f>
        <v>60750</v>
      </c>
      <c r="D5" s="22" t="n">
        <f aca="false">'الاساس من برو'!K2</f>
        <v>34135301.25</v>
      </c>
      <c r="E5" s="23" t="n">
        <f aca="false">C5/C87*100</f>
        <v>0.484872729089594</v>
      </c>
      <c r="F5" s="24" t="n">
        <f aca="false">IF(E5&gt;0.75,1,0)</f>
        <v>0</v>
      </c>
      <c r="G5" s="25"/>
    </row>
    <row r="6" s="18" customFormat="true" ht="27.75" hidden="false" customHeight="true" outlineLevel="0" collapsed="false">
      <c r="A6" s="19" t="n">
        <v>2</v>
      </c>
      <c r="B6" s="20" t="str">
        <f aca="false">'الاساس من برو'!B3</f>
        <v>الجزيرة</v>
      </c>
      <c r="C6" s="21" t="n">
        <f aca="false">'الاساس من برو'!I3</f>
        <v>58593</v>
      </c>
      <c r="D6" s="22" t="n">
        <f aca="false">'الاساس من برو'!K3</f>
        <v>28274154.5</v>
      </c>
      <c r="E6" s="23" t="n">
        <f aca="false">C6/C87*100</f>
        <v>0.467656754165376</v>
      </c>
      <c r="F6" s="24" t="n">
        <f aca="false">IF(E6&gt;0.75,1,0)</f>
        <v>0</v>
      </c>
      <c r="G6" s="25"/>
    </row>
    <row r="7" s="18" customFormat="true" ht="27.75" hidden="false" customHeight="true" outlineLevel="0" collapsed="false">
      <c r="A7" s="19" t="n">
        <v>3</v>
      </c>
      <c r="B7" s="20" t="str">
        <f aca="false">'الاساس من برو'!B4</f>
        <v>استثمار</v>
      </c>
      <c r="C7" s="21" t="n">
        <f aca="false">'الاساس من برو'!I4</f>
        <v>13905</v>
      </c>
      <c r="D7" s="22" t="n">
        <f aca="false">'الاساس من برو'!K4</f>
        <v>7068204.75</v>
      </c>
      <c r="E7" s="23" t="n">
        <f aca="false">C7/C87*100</f>
        <v>0.11098198021384</v>
      </c>
      <c r="F7" s="24" t="n">
        <f aca="false">IF(E7&gt;0.75,1,0)</f>
        <v>0</v>
      </c>
      <c r="G7" s="25"/>
    </row>
    <row r="8" s="18" customFormat="true" ht="27.75" hidden="false" customHeight="true" outlineLevel="0" collapsed="false">
      <c r="A8" s="19" t="n">
        <v>4</v>
      </c>
      <c r="B8" s="20" t="str">
        <f aca="false">'الاساس من برو'!B5</f>
        <v>سعودي هولندي</v>
      </c>
      <c r="C8" s="21" t="n">
        <f aca="false">'الاساس من برو'!I5</f>
        <v>41</v>
      </c>
      <c r="D8" s="22" t="n">
        <f aca="false">'الاساس من برو'!K5</f>
        <v>30945.5</v>
      </c>
      <c r="E8" s="23" t="n">
        <f aca="false">C8/C87*100</f>
        <v>0.00032723920810985</v>
      </c>
      <c r="F8" s="24" t="n">
        <f aca="false">IF(E8&gt;0.75,1,0)</f>
        <v>0</v>
      </c>
      <c r="G8" s="25"/>
    </row>
    <row r="9" s="18" customFormat="true" ht="27.75" hidden="false" customHeight="true" outlineLevel="0" collapsed="false">
      <c r="A9" s="19" t="n">
        <v>5</v>
      </c>
      <c r="B9" s="20" t="str">
        <f aca="false">'الاساس من برو'!B6</f>
        <v>الفرنسي</v>
      </c>
      <c r="C9" s="21" t="n">
        <f aca="false">'الاساس من برو'!I6</f>
        <v>7089</v>
      </c>
      <c r="D9" s="22" t="n">
        <f aca="false">'الاساس من برو'!K6</f>
        <v>6696065.5</v>
      </c>
      <c r="E9" s="23" t="n">
        <f aca="false">C9/C87*100</f>
        <v>0.056580457226603</v>
      </c>
      <c r="F9" s="24" t="n">
        <f aca="false">IF(E9&gt;0.75,1,0)</f>
        <v>0</v>
      </c>
      <c r="G9" s="25"/>
    </row>
    <row r="10" s="18" customFormat="true" ht="27.75" hidden="false" customHeight="true" outlineLevel="0" collapsed="false">
      <c r="A10" s="19" t="n">
        <v>6</v>
      </c>
      <c r="B10" s="20" t="str">
        <f aca="false">'الاساس من برو'!B7</f>
        <v>البريطاني</v>
      </c>
      <c r="C10" s="21" t="n">
        <f aca="false">'الاساس من برو'!I7</f>
        <v>119</v>
      </c>
      <c r="D10" s="22" t="n">
        <f aca="false">'الاساس من برو'!K7</f>
        <v>118950</v>
      </c>
      <c r="E10" s="23" t="n">
        <f aca="false">C10/C87*100</f>
        <v>0.000949791847928588</v>
      </c>
      <c r="F10" s="24" t="n">
        <f aca="false">IF(E10&gt;0.75,1,0)</f>
        <v>0</v>
      </c>
      <c r="G10" s="25"/>
    </row>
    <row r="11" s="18" customFormat="true" ht="27.75" hidden="false" customHeight="true" outlineLevel="0" collapsed="false">
      <c r="A11" s="19" t="n">
        <v>7</v>
      </c>
      <c r="B11" s="20" t="str">
        <f aca="false">'الاساس من برو'!B8</f>
        <v>العربي</v>
      </c>
      <c r="C11" s="21" t="n">
        <f aca="false">'الاساس من برو'!I8</f>
        <v>1888</v>
      </c>
      <c r="D11" s="22" t="n">
        <f aca="false">'الاساس من برو'!K8</f>
        <v>1277340.5</v>
      </c>
      <c r="E11" s="23" t="n">
        <f aca="false">C11/C87*100</f>
        <v>0.0150689664612536</v>
      </c>
      <c r="F11" s="24" t="n">
        <f aca="false">IF(E11&gt;0.75,1,0)</f>
        <v>0</v>
      </c>
      <c r="G11" s="25"/>
    </row>
    <row r="12" s="18" customFormat="true" ht="27.75" hidden="false" customHeight="true" outlineLevel="0" collapsed="false">
      <c r="A12" s="19" t="n">
        <v>8</v>
      </c>
      <c r="B12" s="20" t="str">
        <f aca="false">'الاساس من برو'!B9</f>
        <v>سامبا</v>
      </c>
      <c r="C12" s="21" t="n">
        <f aca="false">'الاساس من برو'!I9</f>
        <v>81923</v>
      </c>
      <c r="D12" s="22" t="n">
        <f aca="false">'الاساس من برو'!K9</f>
        <v>85248754.25</v>
      </c>
      <c r="E12" s="23" t="n">
        <f aca="false">C12/C87*100</f>
        <v>0.653863845023981</v>
      </c>
      <c r="F12" s="24" t="n">
        <f aca="false">IF(E12&gt;0.75,1,0)</f>
        <v>0</v>
      </c>
      <c r="G12" s="25"/>
    </row>
    <row r="13" s="18" customFormat="true" ht="27.75" hidden="false" customHeight="true" outlineLevel="0" collapsed="false">
      <c r="A13" s="19" t="n">
        <v>9</v>
      </c>
      <c r="B13" s="20" t="str">
        <f aca="false">'الاساس من برو'!B10</f>
        <v>الراجحي</v>
      </c>
      <c r="C13" s="21" t="n">
        <f aca="false">'الاساس من برو'!I10</f>
        <v>89547</v>
      </c>
      <c r="D13" s="22" t="n">
        <f aca="false">'الاساس من برو'!K10</f>
        <v>103813736.5</v>
      </c>
      <c r="E13" s="23" t="n">
        <f aca="false">C13/C87*100</f>
        <v>0.714714374844212</v>
      </c>
      <c r="F13" s="24" t="n">
        <f aca="false">IF(E13&gt;0.75,1,0)</f>
        <v>0</v>
      </c>
      <c r="G13" s="25"/>
    </row>
    <row r="14" s="18" customFormat="true" ht="27.75" hidden="false" customHeight="true" outlineLevel="0" collapsed="false">
      <c r="A14" s="26" t="s">
        <v>97</v>
      </c>
      <c r="B14" s="26"/>
      <c r="C14" s="27" t="n">
        <f aca="false">SUM(C5:C13)</f>
        <v>313855</v>
      </c>
      <c r="D14" s="28" t="n">
        <f aca="false">SUM(D5:D13)</f>
        <v>266663452.75</v>
      </c>
      <c r="E14" s="29" t="n">
        <f aca="false">C41/C87*100</f>
        <v>51.350488276815</v>
      </c>
      <c r="F14" s="30"/>
      <c r="G14" s="31"/>
    </row>
    <row r="15" s="18" customFormat="true" ht="27.75" hidden="false" customHeight="true" outlineLevel="0" collapsed="false">
      <c r="A15" s="19" t="n">
        <v>1</v>
      </c>
      <c r="B15" s="20" t="str">
        <f aca="false">'الاساس من برو'!B11</f>
        <v>سابك</v>
      </c>
      <c r="C15" s="32" t="n">
        <f aca="false">'الاساس من برو'!I11</f>
        <v>561201</v>
      </c>
      <c r="D15" s="22" t="n">
        <f aca="false">'الاساس من برو'!K11</f>
        <v>886048404</v>
      </c>
      <c r="E15" s="23" t="n">
        <f aca="false">C15/C87*100</f>
        <v>4.47919441049892</v>
      </c>
      <c r="F15" s="24" t="n">
        <f aca="false">IF(E15&gt;0.75,1,0)</f>
        <v>1</v>
      </c>
      <c r="G15" s="25"/>
    </row>
    <row r="16" s="18" customFormat="true" ht="27.75" hidden="false" customHeight="true" outlineLevel="0" collapsed="false">
      <c r="A16" s="19" t="n">
        <v>2</v>
      </c>
      <c r="B16" s="20" t="str">
        <f aca="false">'الاساس من برو'!B12</f>
        <v>سافكو</v>
      </c>
      <c r="C16" s="32" t="n">
        <f aca="false">'الاساس من برو'!I12</f>
        <v>249179</v>
      </c>
      <c r="D16" s="22" t="n">
        <f aca="false">'الاساس من برو'!K12</f>
        <v>129152628.25</v>
      </c>
      <c r="E16" s="23" t="n">
        <f aca="false">C16/C87*100</f>
        <v>1.98880825945376</v>
      </c>
      <c r="F16" s="24" t="n">
        <f aca="false">IF(E16&gt;0.75,1,0)</f>
        <v>1</v>
      </c>
      <c r="G16" s="25"/>
    </row>
    <row r="17" s="18" customFormat="true" ht="27.75" hidden="false" customHeight="true" outlineLevel="0" collapsed="false">
      <c r="A17" s="19" t="n">
        <v>3</v>
      </c>
      <c r="B17" s="20" t="str">
        <f aca="false">'الاساس من برو'!B13</f>
        <v>المصافي</v>
      </c>
      <c r="C17" s="32" t="n">
        <f aca="false">'الاساس من برو'!I13</f>
        <v>131557</v>
      </c>
      <c r="D17" s="22" t="n">
        <f aca="false">'الاساس من برو'!K13</f>
        <v>125719335.5</v>
      </c>
      <c r="E17" s="23" t="n">
        <f aca="false">C17/C87*100</f>
        <v>1.0500148414953</v>
      </c>
      <c r="F17" s="24" t="n">
        <f aca="false">IF(E17&gt;0.75,1,0)</f>
        <v>1</v>
      </c>
      <c r="G17" s="25"/>
    </row>
    <row r="18" s="18" customFormat="true" ht="27.75" hidden="false" customHeight="true" outlineLevel="0" collapsed="false">
      <c r="A18" s="19" t="n">
        <v>4</v>
      </c>
      <c r="B18" s="20" t="str">
        <f aca="false">'الاساس من برو'!B14</f>
        <v>الخزف السعودي</v>
      </c>
      <c r="C18" s="32" t="n">
        <f aca="false">'الاساس من برو'!I14</f>
        <v>113237</v>
      </c>
      <c r="D18" s="22" t="n">
        <f aca="false">'الاساس من برو'!K14</f>
        <v>47325845.75</v>
      </c>
      <c r="E18" s="23" t="n">
        <f aca="false">C18/C87*100</f>
        <v>0.903794785578903</v>
      </c>
      <c r="F18" s="24" t="n">
        <f aca="false">IF(E18&gt;0.75,1,0)</f>
        <v>1</v>
      </c>
      <c r="G18" s="25"/>
    </row>
    <row r="19" s="18" customFormat="true" ht="27.75" hidden="false" customHeight="true" outlineLevel="0" collapsed="false">
      <c r="A19" s="19" t="n">
        <v>5</v>
      </c>
      <c r="B19" s="20" t="str">
        <f aca="false">'الاساس من برو'!B15</f>
        <v>صافولا</v>
      </c>
      <c r="C19" s="32" t="n">
        <f aca="false">'الاساس من برو'!I15</f>
        <v>24184</v>
      </c>
      <c r="D19" s="22" t="n">
        <f aca="false">'الاساس من برو'!K15</f>
        <v>18504163</v>
      </c>
      <c r="E19" s="23" t="n">
        <f aca="false">C19/C87*100</f>
        <v>0.19302324412021</v>
      </c>
      <c r="F19" s="24" t="n">
        <f aca="false">IF(E19&gt;0.75,1,0)</f>
        <v>0</v>
      </c>
      <c r="G19" s="25"/>
    </row>
    <row r="20" s="18" customFormat="true" ht="27.75" hidden="false" customHeight="true" outlineLevel="0" collapsed="false">
      <c r="A20" s="19" t="n">
        <v>6</v>
      </c>
      <c r="B20" s="20" t="str">
        <f aca="false">'الاساس من برو'!B16</f>
        <v>التصنيع</v>
      </c>
      <c r="C20" s="32" t="n">
        <f aca="false">'الاساس من برو'!I16</f>
        <v>185015</v>
      </c>
      <c r="D20" s="22" t="n">
        <f aca="false">'الاساس من برو'!K16</f>
        <v>94939626.25</v>
      </c>
      <c r="E20" s="23" t="n">
        <f aca="false">C20/C87*100</f>
        <v>1.47668688020595</v>
      </c>
      <c r="F20" s="24" t="n">
        <f aca="false">IF(E20&gt;0.75,1,0)</f>
        <v>1</v>
      </c>
      <c r="G20" s="25"/>
    </row>
    <row r="21" s="18" customFormat="true" ht="27.75" hidden="false" customHeight="true" outlineLevel="0" collapsed="false">
      <c r="A21" s="19" t="n">
        <v>7</v>
      </c>
      <c r="B21" s="20" t="str">
        <f aca="false">'الاساس من برو'!B17</f>
        <v>دوائية</v>
      </c>
      <c r="C21" s="32" t="n">
        <f aca="false">'الاساس من برو'!I17</f>
        <v>511944</v>
      </c>
      <c r="D21" s="22" t="n">
        <f aca="false">'الاساس من برو'!K17</f>
        <v>173909435.75</v>
      </c>
      <c r="E21" s="23" t="n">
        <f aca="false">C21/C87*100</f>
        <v>4.08605241845339</v>
      </c>
      <c r="F21" s="24" t="n">
        <f aca="false">IF(E21&gt;0.75,1,0)</f>
        <v>1</v>
      </c>
      <c r="G21" s="25"/>
    </row>
    <row r="22" s="18" customFormat="true" ht="27.75" hidden="false" customHeight="true" outlineLevel="0" collapsed="false">
      <c r="A22" s="19" t="n">
        <v>8</v>
      </c>
      <c r="B22" s="20" t="str">
        <f aca="false">'الاساس من برو'!B18</f>
        <v>الغاز</v>
      </c>
      <c r="C22" s="32" t="n">
        <f aca="false">'الاساس من برو'!I18</f>
        <v>168633</v>
      </c>
      <c r="D22" s="22" t="n">
        <f aca="false">'الاساس من برو'!K18</f>
        <v>50696519</v>
      </c>
      <c r="E22" s="23" t="n">
        <f aca="false">C22/C87*100</f>
        <v>1.34593486295581</v>
      </c>
      <c r="F22" s="24" t="n">
        <f aca="false">IF(E22&gt;0.75,1,0)</f>
        <v>1</v>
      </c>
      <c r="G22" s="25"/>
    </row>
    <row r="23" s="18" customFormat="true" ht="27.75" hidden="false" customHeight="true" outlineLevel="0" collapsed="false">
      <c r="A23" s="19" t="n">
        <v>9</v>
      </c>
      <c r="B23" s="20" t="str">
        <f aca="false">'الاساس من برو'!B19</f>
        <v>الجبس</v>
      </c>
      <c r="C23" s="32" t="n">
        <f aca="false">'الاساس من برو'!I19</f>
        <v>2270</v>
      </c>
      <c r="D23" s="22" t="n">
        <f aca="false">'الاساس من برو'!K19</f>
        <v>1141022.75</v>
      </c>
      <c r="E23" s="23" t="n">
        <f aca="false">C23/C87*100</f>
        <v>0.0181178781075453</v>
      </c>
      <c r="F23" s="24" t="n">
        <f aca="false">IF(E23&gt;0.75,1,0)</f>
        <v>0</v>
      </c>
      <c r="G23" s="25"/>
    </row>
    <row r="24" s="18" customFormat="true" ht="27.75" hidden="false" customHeight="true" outlineLevel="0" collapsed="false">
      <c r="A24" s="19" t="n">
        <v>10</v>
      </c>
      <c r="B24" s="20" t="str">
        <f aca="false">'الاساس من برو'!B20</f>
        <v>غذائية</v>
      </c>
      <c r="C24" s="32" t="n">
        <f aca="false">'الاساس من برو'!I20</f>
        <v>29778</v>
      </c>
      <c r="D24" s="22" t="n">
        <f aca="false">'الاساس من برو'!K20</f>
        <v>3166218.75</v>
      </c>
      <c r="E24" s="23" t="n">
        <f aca="false">C24/C87*100</f>
        <v>0.237671442416954</v>
      </c>
      <c r="F24" s="24" t="n">
        <f aca="false">IF(E24&gt;0.75,1,0)</f>
        <v>0</v>
      </c>
      <c r="G24" s="25"/>
    </row>
    <row r="25" s="18" customFormat="true" ht="27.75" hidden="false" customHeight="true" outlineLevel="0" collapsed="false">
      <c r="A25" s="19" t="n">
        <v>11</v>
      </c>
      <c r="B25" s="20" t="str">
        <f aca="false">'الاساس من برو'!B21</f>
        <v>الكابلات</v>
      </c>
      <c r="C25" s="32" t="n">
        <f aca="false">'الاساس من برو'!I21</f>
        <v>74009</v>
      </c>
      <c r="D25" s="22" t="n">
        <f aca="false">'الاساس من برو'!K21</f>
        <v>9033155</v>
      </c>
      <c r="E25" s="23" t="n">
        <f aca="false">C25/C87*100</f>
        <v>0.590698696414679</v>
      </c>
      <c r="F25" s="24" t="n">
        <f aca="false">IF(E25&gt;0.75,1,0)</f>
        <v>0</v>
      </c>
      <c r="G25" s="25"/>
    </row>
    <row r="26" s="18" customFormat="true" ht="27.75" hidden="false" customHeight="true" outlineLevel="0" collapsed="false">
      <c r="A26" s="19" t="n">
        <v>12</v>
      </c>
      <c r="B26" s="20" t="str">
        <f aca="false">'الاساس من برو'!B22</f>
        <v>متطورة</v>
      </c>
      <c r="C26" s="32" t="n">
        <f aca="false">'الاساس من برو'!I22</f>
        <v>184928</v>
      </c>
      <c r="D26" s="22" t="n">
        <f aca="false">'الاساس من برو'!K22</f>
        <v>31942974</v>
      </c>
      <c r="E26" s="23" t="n">
        <f aca="false">C26/C87*100</f>
        <v>1.47599249456923</v>
      </c>
      <c r="F26" s="24" t="n">
        <f aca="false">IF(E26&gt;0.75,1,0)</f>
        <v>1</v>
      </c>
      <c r="G26" s="25"/>
    </row>
    <row r="27" s="18" customFormat="true" ht="27.75" hidden="false" customHeight="true" outlineLevel="0" collapsed="false">
      <c r="A27" s="19" t="n">
        <v>13</v>
      </c>
      <c r="B27" s="20" t="str">
        <f aca="false">'الاساس من برو'!B23</f>
        <v>صدق</v>
      </c>
      <c r="C27" s="32" t="n">
        <f aca="false">'الاساس من برو'!I23</f>
        <v>65611</v>
      </c>
      <c r="D27" s="22" t="n">
        <f aca="false">'الاساس من برو'!K23</f>
        <v>8269484.5</v>
      </c>
      <c r="E27" s="23" t="n">
        <f aca="false">C27/C87*100</f>
        <v>0.523670528860862</v>
      </c>
      <c r="F27" s="24" t="n">
        <f aca="false">IF(E27&gt;0.75,1,0)</f>
        <v>0</v>
      </c>
      <c r="G27" s="25"/>
    </row>
    <row r="28" s="18" customFormat="true" ht="27.75" hidden="false" customHeight="true" outlineLevel="0" collapsed="false">
      <c r="A28" s="19" t="n">
        <v>14</v>
      </c>
      <c r="B28" s="20" t="str">
        <f aca="false">'الاساس من برو'!B24</f>
        <v>الاحساء</v>
      </c>
      <c r="C28" s="32" t="n">
        <f aca="false">'الاساس من برو'!I24</f>
        <v>408925</v>
      </c>
      <c r="D28" s="22" t="n">
        <f aca="false">'الاساس من برو'!K24</f>
        <v>74029705</v>
      </c>
      <c r="E28" s="23" t="n">
        <f aca="false">C28/C87*100</f>
        <v>3.26381202869074</v>
      </c>
      <c r="F28" s="24" t="n">
        <f aca="false">IF(E28&gt;0.75,1,0)</f>
        <v>1</v>
      </c>
      <c r="G28" s="25"/>
    </row>
    <row r="29" s="18" customFormat="true" ht="27.75" hidden="false" customHeight="true" outlineLevel="0" collapsed="false">
      <c r="A29" s="19" t="n">
        <v>15</v>
      </c>
      <c r="B29" s="20" t="str">
        <f aca="false">'الاساس من برو'!B25</f>
        <v>زجاج</v>
      </c>
      <c r="C29" s="32" t="n">
        <f aca="false">'الاساس من برو'!I25</f>
        <v>22614</v>
      </c>
      <c r="D29" s="22" t="n">
        <f aca="false">'الاساس من برو'!K25</f>
        <v>6967176.25</v>
      </c>
      <c r="E29" s="23" t="n">
        <f aca="false">C29/C87*100</f>
        <v>0.180492376882833</v>
      </c>
      <c r="F29" s="24" t="n">
        <f aca="false">IF(E29&gt;0.75,1,0)</f>
        <v>0</v>
      </c>
      <c r="G29" s="25"/>
    </row>
    <row r="30" s="18" customFormat="true" ht="27.75" hidden="false" customHeight="true" outlineLevel="0" collapsed="false">
      <c r="A30" s="19" t="n">
        <v>16</v>
      </c>
      <c r="B30" s="20" t="str">
        <f aca="false">'الاساس من برو'!B26</f>
        <v>اميانتيت</v>
      </c>
      <c r="C30" s="32" t="n">
        <f aca="false">'الاساس من برو'!I26</f>
        <v>10075</v>
      </c>
      <c r="D30" s="22" t="n">
        <f aca="false">'الاساس من برو'!K26</f>
        <v>3260742.5</v>
      </c>
      <c r="E30" s="23" t="n">
        <f aca="false">C30/C87*100</f>
        <v>0.0804130493099204</v>
      </c>
      <c r="F30" s="24" t="n">
        <f aca="false">IF(E30&gt;0.75,1,0)</f>
        <v>0</v>
      </c>
      <c r="G30" s="25"/>
    </row>
    <row r="31" s="18" customFormat="true" ht="27.75" hidden="false" customHeight="true" outlineLevel="0" collapsed="false">
      <c r="A31" s="19" t="n">
        <v>17</v>
      </c>
      <c r="B31" s="20" t="str">
        <f aca="false">'الاساس من برو'!B27</f>
        <v>اللجين</v>
      </c>
      <c r="C31" s="32" t="n">
        <f aca="false">'الاساس من برو'!I27</f>
        <v>226771</v>
      </c>
      <c r="D31" s="22" t="n">
        <f aca="false">'الاساس من برو'!K27</f>
        <v>25805161</v>
      </c>
      <c r="E31" s="23" t="n">
        <f aca="false">C31/C87*100</f>
        <v>1.80996006005558</v>
      </c>
      <c r="F31" s="24" t="n">
        <f aca="false">IF(E31&gt;0.75,1,0)</f>
        <v>1</v>
      </c>
      <c r="G31" s="25"/>
    </row>
    <row r="32" s="18" customFormat="true" ht="27.75" hidden="false" customHeight="true" outlineLevel="0" collapsed="false">
      <c r="A32" s="19" t="n">
        <v>18</v>
      </c>
      <c r="B32" s="20" t="str">
        <f aca="false">'الاساس من برو'!B28</f>
        <v>فيبكو</v>
      </c>
      <c r="C32" s="32" t="n">
        <f aca="false">'الاساس من برو'!I28</f>
        <v>14340</v>
      </c>
      <c r="D32" s="22" t="n">
        <f aca="false">'الاساس من برو'!K28</f>
        <v>2616164.75</v>
      </c>
      <c r="E32" s="23" t="n">
        <f aca="false">C32/C87*100</f>
        <v>0.114453908397445</v>
      </c>
      <c r="F32" s="24" t="n">
        <f aca="false">IF(E32&gt;0.75,1,0)</f>
        <v>0</v>
      </c>
      <c r="G32" s="25"/>
    </row>
    <row r="33" s="18" customFormat="true" ht="27.75" hidden="false" customHeight="true" outlineLevel="0" collapsed="false">
      <c r="A33" s="19" t="n">
        <v>19</v>
      </c>
      <c r="B33" s="20" t="str">
        <f aca="false">'الاساس من برو'!B29</f>
        <v>سيسكو</v>
      </c>
      <c r="C33" s="32" t="n">
        <f aca="false">'الاساس من برو'!I29</f>
        <v>77328</v>
      </c>
      <c r="D33" s="22" t="n">
        <f aca="false">'الاساس من برو'!K29</f>
        <v>8444497.5</v>
      </c>
      <c r="E33" s="23" t="n">
        <f aca="false">C33/C87*100</f>
        <v>0.617189109383377</v>
      </c>
      <c r="F33" s="24" t="n">
        <f aca="false">IF(E33&gt;0.75,1,0)</f>
        <v>0</v>
      </c>
      <c r="G33" s="25"/>
    </row>
    <row r="34" s="18" customFormat="true" ht="27.75" hidden="false" customHeight="true" outlineLevel="0" collapsed="false">
      <c r="A34" s="19" t="n">
        <v>20</v>
      </c>
      <c r="B34" s="20" t="str">
        <f aca="false">'الاساس من برو'!B30</f>
        <v>أنابيب</v>
      </c>
      <c r="C34" s="32" t="n">
        <f aca="false">'الاساس من برو'!I30</f>
        <v>950565</v>
      </c>
      <c r="D34" s="22" t="n">
        <f aca="false">'الاساس من برو'!K30</f>
        <v>184864660</v>
      </c>
      <c r="E34" s="23" t="n">
        <f aca="false">C34/C87*100</f>
        <v>7.58688141114486</v>
      </c>
      <c r="F34" s="24" t="n">
        <f aca="false">IF(E34&gt;0.75,1,0)</f>
        <v>1</v>
      </c>
      <c r="G34" s="25"/>
    </row>
    <row r="35" s="18" customFormat="true" ht="27.75" hidden="false" customHeight="true" outlineLevel="0" collapsed="false">
      <c r="A35" s="19" t="n">
        <v>21</v>
      </c>
      <c r="B35" s="20" t="str">
        <f aca="false">'الاساس من برو'!B31</f>
        <v>
نماء</v>
      </c>
      <c r="C35" s="32" t="n">
        <f aca="false">'الاساس من برو'!I31</f>
        <v>756124</v>
      </c>
      <c r="D35" s="22" t="n">
        <f aca="false">'الاساس من برو'!K31</f>
        <v>101568658.25</v>
      </c>
      <c r="E35" s="23" t="n">
        <f aca="false">C35/C87*100</f>
        <v>6.03496143885005</v>
      </c>
      <c r="F35" s="24" t="n">
        <f aca="false">IF(E35&gt;0.75,1,0)</f>
        <v>1</v>
      </c>
      <c r="G35" s="25"/>
    </row>
    <row r="36" s="18" customFormat="true" ht="27.75" hidden="false" customHeight="true" outlineLevel="0" collapsed="false">
      <c r="A36" s="19" t="n">
        <v>22</v>
      </c>
      <c r="B36" s="20" t="str">
        <f aca="false">'الاساس من برو'!B32</f>
        <v>معدنية</v>
      </c>
      <c r="C36" s="32" t="n">
        <f aca="false">'الاساس من برو'!I32</f>
        <v>687273</v>
      </c>
      <c r="D36" s="22" t="n">
        <f aca="false">'الاساس من برو'!K32</f>
        <v>160167956.25</v>
      </c>
      <c r="E36" s="23" t="n">
        <f aca="false">C36/C87*100</f>
        <v>5.48543103110441</v>
      </c>
      <c r="F36" s="24" t="n">
        <f aca="false">IF(E36&gt;0.75,1,0)</f>
        <v>1</v>
      </c>
      <c r="G36" s="25"/>
    </row>
    <row r="37" s="18" customFormat="true" ht="27.75" hidden="false" customHeight="true" outlineLevel="0" collapsed="false">
      <c r="A37" s="19" t="n">
        <v>23</v>
      </c>
      <c r="B37" s="20" t="str">
        <f aca="false">'الاساس من برو'!B33</f>
        <v>الكيميائية</v>
      </c>
      <c r="C37" s="32" t="n">
        <f aca="false">'الاساس من برو'!I33</f>
        <v>582364</v>
      </c>
      <c r="D37" s="22" t="n">
        <f aca="false">'الاساس من برو'!K33</f>
        <v>120630903</v>
      </c>
      <c r="E37" s="23" t="n">
        <f aca="false">C37/C87*100</f>
        <v>4.6481057119923</v>
      </c>
      <c r="F37" s="24" t="n">
        <f aca="false">IF(E37&gt;0.75,1,0)</f>
        <v>1</v>
      </c>
      <c r="G37" s="25"/>
    </row>
    <row r="38" s="18" customFormat="true" ht="27.75" hidden="false" customHeight="true" outlineLevel="0" collapsed="false">
      <c r="A38" s="19" t="n">
        <v>24</v>
      </c>
      <c r="B38" s="20" t="str">
        <f aca="false">'الاساس من برو'!B34</f>
        <v>الزامل للصناعة</v>
      </c>
      <c r="C38" s="32" t="n">
        <f aca="false">'الاساس من برو'!I34</f>
        <v>78748</v>
      </c>
      <c r="D38" s="22" t="n">
        <f aca="false">'الاساس من برو'!K34</f>
        <v>19944453</v>
      </c>
      <c r="E38" s="23" t="n">
        <f aca="false">C38/C87*100</f>
        <v>0.628522760005718</v>
      </c>
      <c r="F38" s="24" t="n">
        <f aca="false">IF(E38&gt;0.75,1,0)</f>
        <v>0</v>
      </c>
      <c r="G38" s="25"/>
    </row>
    <row r="39" s="18" customFormat="true" ht="27.75" hidden="false" customHeight="true" outlineLevel="0" collapsed="false">
      <c r="A39" s="19" t="n">
        <v>25</v>
      </c>
      <c r="B39" s="20" t="str">
        <f aca="false">'الاساس من برو'!B35</f>
        <v>مجموعة السعوديه</v>
      </c>
      <c r="C39" s="32" t="n">
        <f aca="false">'الاساس من برو'!I35</f>
        <v>229984</v>
      </c>
      <c r="D39" s="22" t="n">
        <f aca="false">'الاساس من برو'!K35</f>
        <v>172382465</v>
      </c>
      <c r="E39" s="23" t="n">
        <f aca="false">C39/C87*100</f>
        <v>1.83560443994965</v>
      </c>
      <c r="F39" s="24" t="n">
        <f aca="false">IF(E39&gt;0.75,1,0)</f>
        <v>1</v>
      </c>
      <c r="G39" s="25"/>
    </row>
    <row r="40" s="18" customFormat="true" ht="27.75" hidden="false" customHeight="true" outlineLevel="0" collapsed="false">
      <c r="A40" s="19" t="n">
        <v>26</v>
      </c>
      <c r="B40" s="20" t="str">
        <f aca="false">'الاساس من برو'!B36</f>
        <v>البتروكيماويات</v>
      </c>
      <c r="C40" s="32" t="n">
        <f aca="false">'الاساس من برو'!I36</f>
        <v>87077</v>
      </c>
      <c r="D40" s="22" t="n">
        <f aca="false">'الاساس من برو'!K36</f>
        <v>21003086.25</v>
      </c>
      <c r="E40" s="23" t="n">
        <f aca="false">C40/C87*100</f>
        <v>0.695000207916619</v>
      </c>
      <c r="F40" s="24" t="n">
        <f aca="false">IF(E40&gt;0.75,1,0)</f>
        <v>0</v>
      </c>
      <c r="G40" s="25"/>
    </row>
    <row r="41" s="18" customFormat="true" ht="27.75" hidden="false" customHeight="true" outlineLevel="0" collapsed="false">
      <c r="A41" s="33" t="s">
        <v>98</v>
      </c>
      <c r="B41" s="33"/>
      <c r="C41" s="34" t="n">
        <f aca="false">SUM(C15:C40)</f>
        <v>6433734</v>
      </c>
      <c r="D41" s="35" t="n">
        <f aca="false">SUM(D15:D40)</f>
        <v>2481534441.25</v>
      </c>
      <c r="E41" s="36" t="n">
        <f aca="false">C50/C87*100</f>
        <v>2.1992470146007</v>
      </c>
      <c r="F41" s="30"/>
      <c r="G41" s="31"/>
    </row>
    <row r="42" s="18" customFormat="true" ht="27.75" hidden="false" customHeight="true" outlineLevel="0" collapsed="false">
      <c r="A42" s="19" t="n">
        <v>1</v>
      </c>
      <c r="B42" s="20" t="str">
        <f aca="false">'الاساس من برو'!B37</f>
        <v>س العربية</v>
      </c>
      <c r="C42" s="32" t="n">
        <f aca="false">'الاساس من برو'!I37</f>
        <v>3096</v>
      </c>
      <c r="D42" s="22" t="n">
        <f aca="false">'الاساس من برو'!K37</f>
        <v>1295996.5</v>
      </c>
      <c r="E42" s="23" t="n">
        <f aca="false">C42/C87*100</f>
        <v>0.0247105509343438</v>
      </c>
      <c r="F42" s="24" t="n">
        <f aca="false">IF(E42&gt;0.75,1,0)</f>
        <v>0</v>
      </c>
      <c r="G42" s="25"/>
    </row>
    <row r="43" s="18" customFormat="true" ht="27.75" hidden="false" customHeight="true" outlineLevel="0" collapsed="false">
      <c r="A43" s="19" t="n">
        <v>2</v>
      </c>
      <c r="B43" s="20" t="str">
        <f aca="false">'الاساس من برو'!B38</f>
        <v>س اليمامة</v>
      </c>
      <c r="C43" s="32" t="n">
        <f aca="false">'الاساس من برو'!I38</f>
        <v>13937</v>
      </c>
      <c r="D43" s="22" t="n">
        <f aca="false">'الاساس من برو'!K38</f>
        <v>13058782.25</v>
      </c>
      <c r="E43" s="23" t="n">
        <f aca="false">C43/C87*100</f>
        <v>0.111237386425048</v>
      </c>
      <c r="F43" s="24" t="n">
        <f aca="false">IF(E43&gt;0.75,1,0)</f>
        <v>0</v>
      </c>
      <c r="G43" s="25"/>
    </row>
    <row r="44" s="18" customFormat="true" ht="27.75" hidden="false" customHeight="true" outlineLevel="0" collapsed="false">
      <c r="A44" s="19" t="n">
        <v>3</v>
      </c>
      <c r="B44" s="20" t="str">
        <f aca="false">'الاساس من برو'!B39</f>
        <v>الأسمنت السعودي</v>
      </c>
      <c r="C44" s="32" t="n">
        <f aca="false">'الاساس من برو'!I39</f>
        <v>30743</v>
      </c>
      <c r="D44" s="22" t="n">
        <f aca="false">'الاساس من برو'!K39</f>
        <v>12842824.5</v>
      </c>
      <c r="E44" s="23" t="n">
        <f aca="false">C44/C87*100</f>
        <v>0.245373535973686</v>
      </c>
      <c r="F44" s="24" t="n">
        <f aca="false">IF(E44&gt;0.75,1,0)</f>
        <v>0</v>
      </c>
      <c r="G44" s="25"/>
    </row>
    <row r="45" s="18" customFormat="true" ht="27.75" hidden="false" customHeight="true" outlineLevel="0" collapsed="false">
      <c r="A45" s="19" t="n">
        <v>4</v>
      </c>
      <c r="B45" s="20" t="str">
        <f aca="false">'الاساس من برو'!B40</f>
        <v>س قصيم</v>
      </c>
      <c r="C45" s="32" t="n">
        <f aca="false">'الاساس من برو'!I40</f>
        <v>9101</v>
      </c>
      <c r="D45" s="22" t="n">
        <f aca="false">'الاساس من برو'!K40</f>
        <v>4697423.25</v>
      </c>
      <c r="E45" s="23" t="n">
        <f aca="false">C45/C87*100</f>
        <v>0.0726391227562864</v>
      </c>
      <c r="F45" s="24" t="n">
        <f aca="false">IF(E45&gt;0.75,1,0)</f>
        <v>0</v>
      </c>
      <c r="G45" s="25"/>
    </row>
    <row r="46" s="18" customFormat="true" ht="27.75" hidden="false" customHeight="true" outlineLevel="0" collapsed="false">
      <c r="A46" s="19" t="n">
        <v>5</v>
      </c>
      <c r="B46" s="20" t="str">
        <f aca="false">'الاساس من برو'!B41</f>
        <v>س جنوب</v>
      </c>
      <c r="C46" s="32" t="n">
        <f aca="false">'الاساس من برو'!I41</f>
        <v>15287</v>
      </c>
      <c r="D46" s="22" t="n">
        <f aca="false">'الاساس من برو'!K41</f>
        <v>8233831.5</v>
      </c>
      <c r="E46" s="23" t="n">
        <f aca="false">C46/C87*100</f>
        <v>0.122012335960372</v>
      </c>
      <c r="F46" s="24" t="n">
        <f aca="false">IF(E46&gt;0.75,1,0)</f>
        <v>0</v>
      </c>
      <c r="G46" s="25"/>
    </row>
    <row r="47" s="18" customFormat="true" ht="27.75" hidden="false" customHeight="true" outlineLevel="0" collapsed="false">
      <c r="A47" s="19" t="n">
        <v>6</v>
      </c>
      <c r="B47" s="20" t="str">
        <f aca="false">'الاساس من برو'!B42</f>
        <v>س ينبع</v>
      </c>
      <c r="C47" s="32" t="n">
        <f aca="false">'الاساس من برو'!I42</f>
        <v>31235</v>
      </c>
      <c r="D47" s="22" t="n">
        <f aca="false">'الاساس من برو'!K42</f>
        <v>14735777.5</v>
      </c>
      <c r="E47" s="23" t="n">
        <f aca="false">C47/C87*100</f>
        <v>0.249300406471004</v>
      </c>
      <c r="F47" s="24" t="n">
        <f aca="false">IF(E47&gt;0.75,1,0)</f>
        <v>0</v>
      </c>
      <c r="G47" s="25"/>
    </row>
    <row r="48" s="18" customFormat="true" ht="27.75" hidden="false" customHeight="true" outlineLevel="0" collapsed="false">
      <c r="A48" s="19" t="n">
        <v>7</v>
      </c>
      <c r="B48" s="20" t="str">
        <f aca="false">'الاساس من برو'!B43</f>
        <v>س الشرقية</v>
      </c>
      <c r="C48" s="32" t="n">
        <f aca="false">'الاساس من برو'!I43</f>
        <v>15824</v>
      </c>
      <c r="D48" s="22" t="n">
        <f aca="false">'الاساس من برو'!K43</f>
        <v>6950485.75</v>
      </c>
      <c r="E48" s="23" t="n">
        <f aca="false">C48/C87*100</f>
        <v>0.126298371442201</v>
      </c>
      <c r="F48" s="24" t="n">
        <f aca="false">IF(E48&gt;0.75,1,0)</f>
        <v>0</v>
      </c>
      <c r="G48" s="25"/>
    </row>
    <row r="49" s="18" customFormat="true" ht="27.75" hidden="false" customHeight="true" outlineLevel="0" collapsed="false">
      <c r="A49" s="19" t="n">
        <v>8</v>
      </c>
      <c r="B49" s="20" t="str">
        <f aca="false">'الاساس من برو'!B44</f>
        <v>س تبوك</v>
      </c>
      <c r="C49" s="32" t="n">
        <f aca="false">'الاساس من برو'!I44</f>
        <v>156322</v>
      </c>
      <c r="D49" s="22" t="n">
        <f aca="false">'الاساس من برو'!K44</f>
        <v>51631770.75</v>
      </c>
      <c r="E49" s="23" t="n">
        <f aca="false">C49/C87*100</f>
        <v>1.24767530463775</v>
      </c>
      <c r="F49" s="24" t="n">
        <f aca="false">IF(E49&gt;0.75,1,0)</f>
        <v>1</v>
      </c>
      <c r="G49" s="25"/>
    </row>
    <row r="50" s="18" customFormat="true" ht="27.75" hidden="false" customHeight="true" outlineLevel="0" collapsed="false">
      <c r="A50" s="37" t="s">
        <v>99</v>
      </c>
      <c r="B50" s="37"/>
      <c r="C50" s="38" t="n">
        <f aca="false">SUM(C42:C49)</f>
        <v>275545</v>
      </c>
      <c r="D50" s="39" t="n">
        <f aca="false">SUM(D42:D49)</f>
        <v>113446892</v>
      </c>
      <c r="E50" s="40" t="n">
        <f aca="false">C69/C87*100</f>
        <v>18.3953609931343</v>
      </c>
      <c r="F50" s="30"/>
      <c r="G50" s="31"/>
    </row>
    <row r="51" s="18" customFormat="true" ht="27.75" hidden="false" customHeight="true" outlineLevel="0" collapsed="false">
      <c r="A51" s="19" t="n">
        <v>1</v>
      </c>
      <c r="B51" s="20" t="str">
        <f aca="false">'الاساس من برو'!B45</f>
        <v>الفنادق</v>
      </c>
      <c r="C51" s="32" t="n">
        <f aca="false">'الاساس من برو'!I45</f>
        <v>31590</v>
      </c>
      <c r="D51" s="22" t="n">
        <f aca="false">'الاساس من برو'!K45</f>
        <v>4146201.75</v>
      </c>
      <c r="E51" s="23" t="n">
        <f aca="false">C51/C87*100</f>
        <v>0.252133819126589</v>
      </c>
      <c r="F51" s="24" t="n">
        <f aca="false">IF(E51&gt;0.75,1,0)</f>
        <v>0</v>
      </c>
      <c r="G51" s="25"/>
    </row>
    <row r="52" s="18" customFormat="true" ht="27.75" hidden="false" customHeight="true" outlineLevel="0" collapsed="false">
      <c r="A52" s="19" t="n">
        <v>2</v>
      </c>
      <c r="B52" s="41" t="s">
        <v>58</v>
      </c>
      <c r="C52" s="32" t="n">
        <f aca="false">'الاساس من برو'!I46</f>
        <v>144951</v>
      </c>
      <c r="D52" s="22" t="n">
        <f aca="false">'الاساس من برو'!K46</f>
        <v>38995294.75</v>
      </c>
      <c r="E52" s="23" t="n">
        <f aca="false">C52/C87*100</f>
        <v>1.15691830377392</v>
      </c>
      <c r="F52" s="24" t="n">
        <f aca="false">IF(E52&gt;0.75,1,0)</f>
        <v>1</v>
      </c>
      <c r="G52" s="25"/>
    </row>
    <row r="53" s="18" customFormat="true" ht="27.75" hidden="false" customHeight="true" outlineLevel="0" collapsed="false">
      <c r="A53" s="19" t="n">
        <v>3</v>
      </c>
      <c r="B53" s="41" t="s">
        <v>100</v>
      </c>
      <c r="C53" s="32" t="n">
        <f aca="false">'الاساس من برو'!I47</f>
        <v>787401</v>
      </c>
      <c r="D53" s="22" t="n">
        <f aca="false">'الاساس من برو'!K47</f>
        <v>180797846</v>
      </c>
      <c r="E53" s="23" t="n">
        <f aca="false">C53/C87*100</f>
        <v>6.28459706597326</v>
      </c>
      <c r="F53" s="24" t="n">
        <f aca="false">IF(E53&gt;0.75,1,0)</f>
        <v>1</v>
      </c>
      <c r="G53" s="25"/>
    </row>
    <row r="54" s="18" customFormat="true" ht="27.75" hidden="false" customHeight="true" outlineLevel="0" collapsed="false">
      <c r="A54" s="19" t="n">
        <v>4</v>
      </c>
      <c r="B54" s="41" t="s">
        <v>60</v>
      </c>
      <c r="C54" s="32" t="n">
        <f aca="false">'الاساس من برو'!I48</f>
        <v>137933</v>
      </c>
      <c r="D54" s="22" t="n">
        <f aca="false">'الاساس من برو'!K48</f>
        <v>16145988</v>
      </c>
      <c r="E54" s="23" t="n">
        <f aca="false">C54/C87*100</f>
        <v>1.10090452907844</v>
      </c>
      <c r="F54" s="24" t="n">
        <f aca="false">IF(E54&gt;0.75,1,0)</f>
        <v>1</v>
      </c>
      <c r="G54" s="25"/>
    </row>
    <row r="55" s="18" customFormat="true" ht="27.75" hidden="false" customHeight="true" outlineLevel="0" collapsed="false">
      <c r="A55" s="19" t="n">
        <v>5</v>
      </c>
      <c r="B55" s="41" t="s">
        <v>101</v>
      </c>
      <c r="C55" s="32" t="n">
        <f aca="false">'الاساس من برو'!I49</f>
        <v>38003</v>
      </c>
      <c r="D55" s="22" t="n">
        <f aca="false">'الاساس من برو'!K49</f>
        <v>4592555.5</v>
      </c>
      <c r="E55" s="23" t="n">
        <f aca="false">C55/C87*100</f>
        <v>0.30331882014143</v>
      </c>
      <c r="F55" s="24" t="n">
        <f aca="false">IF(E55&gt;0.75,1,0)</f>
        <v>0</v>
      </c>
      <c r="G55" s="25"/>
    </row>
    <row r="56" s="18" customFormat="true" ht="27.75" hidden="false" customHeight="true" outlineLevel="0" collapsed="false">
      <c r="A56" s="19" t="n">
        <v>6</v>
      </c>
      <c r="B56" s="41" t="s">
        <v>62</v>
      </c>
      <c r="C56" s="32" t="n">
        <f aca="false">'الاساس من برو'!I50</f>
        <v>212355</v>
      </c>
      <c r="D56" s="22" t="n">
        <f aca="false">'الاساس من برو'!K50</f>
        <v>14819234.5</v>
      </c>
      <c r="E56" s="23" t="n">
        <f aca="false">C56/C87*100</f>
        <v>1.69489956190651</v>
      </c>
      <c r="F56" s="24" t="n">
        <f aca="false">IF(E56&gt;0.75,1,0)</f>
        <v>1</v>
      </c>
      <c r="G56" s="25"/>
    </row>
    <row r="57" s="18" customFormat="true" ht="27.75" hidden="false" customHeight="true" outlineLevel="0" collapsed="false">
      <c r="A57" s="19" t="n">
        <v>7</v>
      </c>
      <c r="B57" s="41" t="s">
        <v>102</v>
      </c>
      <c r="C57" s="32" t="n">
        <f aca="false">'الاساس من برو'!I51</f>
        <v>15011</v>
      </c>
      <c r="D57" s="22" t="n">
        <f aca="false">'الاساس من برو'!K51</f>
        <v>1743351</v>
      </c>
      <c r="E57" s="23" t="n">
        <f aca="false">C57/C87*100</f>
        <v>0.119809457388706</v>
      </c>
      <c r="F57" s="24" t="n">
        <f aca="false">IF(E57&gt;0.75,1,0)</f>
        <v>0</v>
      </c>
      <c r="G57" s="25"/>
    </row>
    <row r="58" s="18" customFormat="true" ht="27.75" hidden="false" customHeight="true" outlineLevel="0" collapsed="false">
      <c r="A58" s="19" t="n">
        <v>8</v>
      </c>
      <c r="B58" s="41" t="s">
        <v>64</v>
      </c>
      <c r="C58" s="32" t="n">
        <f aca="false">'الاساس من برو'!I52</f>
        <v>48898</v>
      </c>
      <c r="D58" s="22" t="n">
        <f aca="false">'الاساس من برو'!K52</f>
        <v>14104857.25</v>
      </c>
      <c r="E58" s="23" t="n">
        <f aca="false">C58/C87*100</f>
        <v>0.390276653613547</v>
      </c>
      <c r="F58" s="24" t="n">
        <f aca="false">IF(E58&gt;0.75,1,0)</f>
        <v>0</v>
      </c>
      <c r="G58" s="25"/>
    </row>
    <row r="59" s="18" customFormat="true" ht="27.75" hidden="false" customHeight="true" outlineLevel="0" collapsed="false">
      <c r="A59" s="19" t="n">
        <v>9</v>
      </c>
      <c r="B59" s="41" t="s">
        <v>103</v>
      </c>
      <c r="C59" s="32" t="n">
        <f aca="false">'الاساس من برو'!I53</f>
        <v>196204</v>
      </c>
      <c r="D59" s="22" t="n">
        <f aca="false">'الاساس من برو'!K53</f>
        <v>27131894.75</v>
      </c>
      <c r="E59" s="42" t="n">
        <f aca="false">C59/C87*100</f>
        <v>1.56599125824354</v>
      </c>
      <c r="F59" s="24" t="n">
        <f aca="false">IF(E59&gt;0.75,1,0)</f>
        <v>1</v>
      </c>
      <c r="G59" s="25"/>
    </row>
    <row r="60" s="18" customFormat="true" ht="27.75" hidden="false" customHeight="true" outlineLevel="0" collapsed="false">
      <c r="A60" s="19" t="n">
        <v>10</v>
      </c>
      <c r="B60" s="41" t="s">
        <v>104</v>
      </c>
      <c r="C60" s="32" t="n">
        <f aca="false">'الاساس من برو'!I54</f>
        <v>41362</v>
      </c>
      <c r="D60" s="22" t="n">
        <f aca="false">'الاساس من برو'!K54</f>
        <v>13164728.75</v>
      </c>
      <c r="E60" s="42" t="n">
        <f aca="false">C60/C87*100</f>
        <v>0.330128490874137</v>
      </c>
      <c r="F60" s="24" t="n">
        <f aca="false">IF(E60&gt;0.75,1,0)</f>
        <v>0</v>
      </c>
      <c r="G60" s="25"/>
    </row>
    <row r="61" s="18" customFormat="true" ht="27.75" hidden="false" customHeight="true" outlineLevel="0" collapsed="false">
      <c r="A61" s="19" t="n">
        <v>11</v>
      </c>
      <c r="B61" s="41" t="s">
        <v>67</v>
      </c>
      <c r="C61" s="32" t="n">
        <f aca="false">'الاساس من برو'!I55</f>
        <v>23654</v>
      </c>
      <c r="D61" s="22" t="n">
        <f aca="false">'الاساس من برو'!K55</f>
        <v>3210902.25</v>
      </c>
      <c r="E61" s="42" t="n">
        <f aca="false">C61/C87*100</f>
        <v>0.188793078747082</v>
      </c>
      <c r="F61" s="24" t="n">
        <f aca="false">IF(E61&gt;0.75,1,0)</f>
        <v>0</v>
      </c>
      <c r="G61" s="25"/>
    </row>
    <row r="62" s="18" customFormat="true" ht="27.75" hidden="false" customHeight="true" outlineLevel="0" collapsed="false">
      <c r="A62" s="19" t="n">
        <v>12</v>
      </c>
      <c r="B62" s="41" t="s">
        <v>68</v>
      </c>
      <c r="C62" s="32" t="n">
        <f aca="false">'الاساس من برو'!I56</f>
        <v>73870</v>
      </c>
      <c r="D62" s="22" t="n">
        <f aca="false">'الاساس من برو'!K56</f>
        <v>6909696.5</v>
      </c>
      <c r="E62" s="42" t="n">
        <f aca="false">C62/C87*100</f>
        <v>0.589589275684746</v>
      </c>
      <c r="F62" s="24" t="n">
        <f aca="false">IF(E62&gt;0.75,1,0)</f>
        <v>0</v>
      </c>
      <c r="G62" s="25"/>
    </row>
    <row r="63" s="18" customFormat="true" ht="27.75" hidden="false" customHeight="true" outlineLevel="0" collapsed="false">
      <c r="A63" s="19" t="n">
        <v>13</v>
      </c>
      <c r="B63" s="41" t="s">
        <v>105</v>
      </c>
      <c r="C63" s="32" t="n">
        <f aca="false">'الاساس من برو'!I57</f>
        <v>43016</v>
      </c>
      <c r="D63" s="22" t="n">
        <f aca="false">'الاساس من برو'!K57</f>
        <v>8118217.25</v>
      </c>
      <c r="E63" s="42" t="n">
        <f aca="false">C63/C87*100</f>
        <v>0.343329799415934</v>
      </c>
      <c r="F63" s="24" t="n">
        <f aca="false">IF(E63&gt;0.75,1,0)</f>
        <v>0</v>
      </c>
      <c r="G63" s="25"/>
    </row>
    <row r="64" s="18" customFormat="true" ht="27.75" hidden="false" customHeight="true" outlineLevel="0" collapsed="false">
      <c r="A64" s="19" t="n">
        <v>14</v>
      </c>
      <c r="B64" s="41" t="s">
        <v>70</v>
      </c>
      <c r="C64" s="32" t="n">
        <f aca="false">'الاساس من برو'!I58</f>
        <v>439458</v>
      </c>
      <c r="D64" s="22" t="n">
        <f aca="false">'الاساس من برو'!K58</f>
        <v>53113720</v>
      </c>
      <c r="E64" s="42" t="n">
        <f aca="false">C64/C87*100</f>
        <v>3.50750946140337</v>
      </c>
      <c r="F64" s="24" t="n">
        <f aca="false">IF(E64&gt;0.75,1,0)</f>
        <v>1</v>
      </c>
      <c r="G64" s="25"/>
    </row>
    <row r="65" s="18" customFormat="true" ht="27.75" hidden="false" customHeight="true" outlineLevel="0" collapsed="false">
      <c r="A65" s="19" t="n">
        <v>15</v>
      </c>
      <c r="B65" s="41" t="s">
        <v>71</v>
      </c>
      <c r="C65" s="32" t="n">
        <f aca="false">'الاساس من برو'!I59</f>
        <v>27138</v>
      </c>
      <c r="D65" s="22" t="n">
        <f aca="false">'الاساس من برو'!K59</f>
        <v>3324245</v>
      </c>
      <c r="E65" s="42" t="n">
        <f aca="false">C65/C87*100</f>
        <v>0.216600429992319</v>
      </c>
      <c r="F65" s="24" t="n">
        <f aca="false">IF(E65&gt;0.75,1,0)</f>
        <v>0</v>
      </c>
      <c r="G65" s="25"/>
    </row>
    <row r="66" s="18" customFormat="true" ht="27.75" hidden="false" customHeight="true" outlineLevel="0" collapsed="false">
      <c r="A66" s="19" t="n">
        <v>16</v>
      </c>
      <c r="B66" s="41" t="s">
        <v>72</v>
      </c>
      <c r="C66" s="32" t="n">
        <f aca="false">'الاساس من برو'!I60</f>
        <v>11218</v>
      </c>
      <c r="D66" s="22" t="n">
        <f aca="false">'الاساس من برو'!K60</f>
        <v>1394490.75</v>
      </c>
      <c r="E66" s="42" t="n">
        <f aca="false">C66/C87*100</f>
        <v>0.0895358399164949</v>
      </c>
      <c r="F66" s="24" t="n">
        <f aca="false">IF(E66&gt;0.75,1,0)</f>
        <v>0</v>
      </c>
      <c r="G66" s="25"/>
    </row>
    <row r="67" s="18" customFormat="true" ht="27.75" hidden="false" customHeight="true" outlineLevel="0" collapsed="false">
      <c r="A67" s="19" t="n">
        <v>17</v>
      </c>
      <c r="B67" s="41" t="s">
        <v>73</v>
      </c>
      <c r="C67" s="32" t="n">
        <f aca="false">'الاساس من برو'!I61</f>
        <v>30758</v>
      </c>
      <c r="D67" s="22" t="n">
        <f aca="false">'الاساس من برو'!K61</f>
        <v>4883790.5</v>
      </c>
      <c r="E67" s="42" t="n">
        <f aca="false">C67/C87*100</f>
        <v>0.245493257635189</v>
      </c>
      <c r="F67" s="24" t="n">
        <f aca="false">IF(E67&gt;0.75,1,0)</f>
        <v>0</v>
      </c>
      <c r="G67" s="25"/>
    </row>
    <row r="68" s="18" customFormat="true" ht="27.75" hidden="false" customHeight="true" outlineLevel="0" collapsed="false">
      <c r="A68" s="19" t="n">
        <v>18</v>
      </c>
      <c r="B68" s="41" t="s">
        <v>74</v>
      </c>
      <c r="C68" s="32" t="n">
        <f aca="false">'الاساس من برو'!I62</f>
        <v>1946</v>
      </c>
      <c r="D68" s="22" t="n">
        <f aca="false">'الاساس من برو'!K62</f>
        <v>917772.25</v>
      </c>
      <c r="E68" s="42" t="n">
        <f aca="false">C68/C87*100</f>
        <v>0.0155318902190675</v>
      </c>
      <c r="F68" s="24" t="n">
        <f aca="false">IF(E68&gt;0.75,1,0)</f>
        <v>0</v>
      </c>
      <c r="G68" s="25"/>
    </row>
    <row r="69" s="18" customFormat="true" ht="27.75" hidden="false" customHeight="true" outlineLevel="0" collapsed="false">
      <c r="A69" s="43" t="s">
        <v>106</v>
      </c>
      <c r="B69" s="43"/>
      <c r="C69" s="44" t="n">
        <f aca="false">SUM(C51:C68)</f>
        <v>2304766</v>
      </c>
      <c r="D69" s="45" t="n">
        <f aca="false">SUM(D51:D68)</f>
        <v>397514786.75</v>
      </c>
      <c r="E69" s="46" t="n">
        <f aca="false">C71/C87*100</f>
        <v>6.16810788933025</v>
      </c>
      <c r="F69" s="30"/>
      <c r="G69" s="31"/>
    </row>
    <row r="70" s="18" customFormat="true" ht="27.75" hidden="false" customHeight="true" outlineLevel="0" collapsed="false">
      <c r="A70" s="19" t="n">
        <v>1</v>
      </c>
      <c r="B70" s="41" t="str">
        <f aca="false">'الاساس من برو'!B63</f>
        <v>كهرباء السعودية</v>
      </c>
      <c r="C70" s="32" t="n">
        <f aca="false">'الاساس من برو'!I63</f>
        <v>772806</v>
      </c>
      <c r="D70" s="22" t="n">
        <f aca="false">'الاساس من برو'!K63</f>
        <v>87792691.25</v>
      </c>
      <c r="E70" s="42" t="n">
        <f aca="false">C70/C87*100</f>
        <v>6.16810788933025</v>
      </c>
      <c r="F70" s="24" t="n">
        <f aca="false">IF(E70&gt;0.75,1,0)</f>
        <v>1</v>
      </c>
      <c r="G70" s="25"/>
    </row>
    <row r="71" s="18" customFormat="true" ht="27.75" hidden="false" customHeight="true" outlineLevel="0" collapsed="false">
      <c r="A71" s="47" t="s">
        <v>85</v>
      </c>
      <c r="B71" s="47"/>
      <c r="C71" s="48" t="n">
        <f aca="false">SUM(C70)</f>
        <v>772806</v>
      </c>
      <c r="D71" s="49" t="n">
        <f aca="false">SUM(D70)</f>
        <v>87792691.25</v>
      </c>
      <c r="E71" s="50" t="n">
        <f aca="false">C74/C87*100</f>
        <v>13.2543771636198</v>
      </c>
      <c r="F71" s="30"/>
      <c r="G71" s="31"/>
    </row>
    <row r="72" s="18" customFormat="true" ht="27.75" hidden="false" customHeight="true" outlineLevel="0" collapsed="false">
      <c r="A72" s="19" t="n">
        <v>1</v>
      </c>
      <c r="B72" s="41" t="str">
        <f aca="false">'الاساس من برو'!B73</f>
        <v>الاتصالات</v>
      </c>
      <c r="C72" s="32" t="n">
        <f aca="false">'الاساس من برو'!I73</f>
        <v>1045733</v>
      </c>
      <c r="D72" s="22" t="n">
        <f aca="false">'الاساس من برو'!K73</f>
        <v>732648850.25</v>
      </c>
      <c r="E72" s="42" t="n">
        <f aca="false">C72/C87*100</f>
        <v>8.34645948327652</v>
      </c>
      <c r="F72" s="24" t="n">
        <f aca="false">IF(E72&gt;0.75,1,0)</f>
        <v>1</v>
      </c>
      <c r="G72" s="25"/>
    </row>
    <row r="73" s="18" customFormat="true" ht="27.75" hidden="false" customHeight="true" outlineLevel="0" collapsed="false">
      <c r="A73" s="19" t="n">
        <v>2</v>
      </c>
      <c r="B73" s="41" t="str">
        <f aca="false">'الاساس من برو'!B74</f>
        <v>اتحاد</v>
      </c>
      <c r="C73" s="32" t="n">
        <f aca="false">'الاساس من برو'!I74</f>
        <v>614916</v>
      </c>
      <c r="D73" s="22" t="n">
        <f aca="false">'الاساس من برو'!K74</f>
        <v>302976240.25</v>
      </c>
      <c r="E73" s="42" t="n">
        <f aca="false">C73/C87*100</f>
        <v>4.90791768034332</v>
      </c>
      <c r="F73" s="24" t="n">
        <f aca="false">IF(E73&gt;0.75,1,0)</f>
        <v>1</v>
      </c>
      <c r="G73" s="25"/>
    </row>
    <row r="74" s="18" customFormat="true" ht="27.75" hidden="false" customHeight="true" outlineLevel="0" collapsed="false">
      <c r="A74" s="51" t="s">
        <v>107</v>
      </c>
      <c r="B74" s="51"/>
      <c r="C74" s="52" t="n">
        <f aca="false">SUM(C72:C73)</f>
        <v>1660649</v>
      </c>
      <c r="D74" s="53" t="n">
        <f aca="false">SUM(D72:D73)</f>
        <v>1035625090.5</v>
      </c>
      <c r="E74" s="54" t="n">
        <f aca="false">C76/C87*100</f>
        <v>2.38636399008673</v>
      </c>
      <c r="F74" s="30"/>
      <c r="G74" s="31"/>
    </row>
    <row r="75" s="18" customFormat="true" ht="27.75" hidden="false" customHeight="true" outlineLevel="0" collapsed="false">
      <c r="A75" s="19" t="n">
        <v>1</v>
      </c>
      <c r="B75" s="41" t="str">
        <f aca="false">'الاساس من برو'!B75</f>
        <v>التعاونية</v>
      </c>
      <c r="C75" s="32" t="n">
        <f aca="false">'الاساس من برو'!I75</f>
        <v>298989</v>
      </c>
      <c r="D75" s="22" t="n">
        <f aca="false">'الاساس من برو'!K75</f>
        <v>147315014</v>
      </c>
      <c r="E75" s="23" t="n">
        <f aca="false">C75/C87*100</f>
        <v>2.38636399008673</v>
      </c>
      <c r="F75" s="24" t="n">
        <f aca="false">IF(E75&gt;0.75,1,0)</f>
        <v>1</v>
      </c>
      <c r="G75" s="25"/>
    </row>
    <row r="76" s="18" customFormat="true" ht="27.75" hidden="false" customHeight="true" outlineLevel="0" collapsed="false">
      <c r="A76" s="55" t="s">
        <v>108</v>
      </c>
      <c r="B76" s="55"/>
      <c r="C76" s="56" t="n">
        <f aca="false">SUM(C75)</f>
        <v>298989</v>
      </c>
      <c r="D76" s="57" t="n">
        <f aca="false">SUM(D75)</f>
        <v>147315014</v>
      </c>
      <c r="E76" s="58" t="n">
        <f aca="false">C86/C87*100</f>
        <v>3.7410385343323</v>
      </c>
      <c r="F76" s="30"/>
      <c r="G76" s="31"/>
    </row>
    <row r="77" s="18" customFormat="true" ht="27.75" hidden="false" customHeight="true" outlineLevel="0" collapsed="false">
      <c r="A77" s="19" t="n">
        <v>1</v>
      </c>
      <c r="B77" s="41" t="str">
        <f aca="false">'الاساس من برو'!B64</f>
        <v>نادك</v>
      </c>
      <c r="C77" s="32" t="n">
        <f aca="false">'الاساس من برو'!I64</f>
        <v>107834</v>
      </c>
      <c r="D77" s="22" t="n">
        <f aca="false">'الاساس من برو'!K64</f>
        <v>23579999.5</v>
      </c>
      <c r="E77" s="42" t="n">
        <f aca="false">C77/C87*100</f>
        <v>0.860671043105305</v>
      </c>
      <c r="F77" s="24" t="n">
        <f aca="false">IF(E77&gt;0.75,1,0)</f>
        <v>1</v>
      </c>
      <c r="G77" s="25"/>
    </row>
    <row r="78" s="18" customFormat="true" ht="27.75" hidden="false" customHeight="true" outlineLevel="0" collapsed="false">
      <c r="A78" s="19" t="n">
        <v>2</v>
      </c>
      <c r="B78" s="41" t="str">
        <f aca="false">'الاساس من برو'!B65</f>
        <v>القصيم ز</v>
      </c>
      <c r="C78" s="32" t="n">
        <f aca="false">'الاساس من برو'!I65</f>
        <v>140942</v>
      </c>
      <c r="D78" s="22" t="n">
        <f aca="false">'الاساس من برو'!K65</f>
        <v>11137816.5</v>
      </c>
      <c r="E78" s="42" t="n">
        <f aca="false">C78/C87*100</f>
        <v>1.12492069437606</v>
      </c>
      <c r="F78" s="24" t="n">
        <f aca="false">IF(E78&gt;0.75,1,0)</f>
        <v>1</v>
      </c>
      <c r="G78" s="25"/>
    </row>
    <row r="79" s="18" customFormat="true" ht="27.75" hidden="false" customHeight="true" outlineLevel="0" collapsed="false">
      <c r="A79" s="19" t="n">
        <v>3</v>
      </c>
      <c r="B79" s="41" t="str">
        <f aca="false">'الاساس من برو'!B66</f>
        <v>حائل ز</v>
      </c>
      <c r="C79" s="32" t="n">
        <f aca="false">'الاساس من برو'!I66</f>
        <v>56534</v>
      </c>
      <c r="D79" s="22" t="n">
        <f aca="false">'الاساس من برو'!K66</f>
        <v>6752939</v>
      </c>
      <c r="E79" s="42" t="n">
        <f aca="false">C79/C87*100</f>
        <v>0.451222960762981</v>
      </c>
      <c r="F79" s="24" t="n">
        <f aca="false">IF(E79&gt;0.75,1,0)</f>
        <v>0</v>
      </c>
      <c r="G79" s="25"/>
    </row>
    <row r="80" s="18" customFormat="true" ht="27.75" hidden="false" customHeight="true" outlineLevel="0" collapsed="false">
      <c r="A80" s="19" t="n">
        <v>4</v>
      </c>
      <c r="B80" s="41" t="str">
        <f aca="false">'الاساس من برو'!B67</f>
        <v>تبوك ز</v>
      </c>
      <c r="C80" s="32" t="n">
        <f aca="false">'الاساس من برو'!I67</f>
        <v>43854</v>
      </c>
      <c r="D80" s="22" t="n">
        <f aca="false">'الاساس من برو'!K67</f>
        <v>6157247.75</v>
      </c>
      <c r="E80" s="42" t="n">
        <f aca="false">C80/C87*100</f>
        <v>0.350018249571935</v>
      </c>
      <c r="F80" s="24" t="n">
        <f aca="false">IF(E80&gt;0.75,1,0)</f>
        <v>0</v>
      </c>
      <c r="G80" s="25"/>
    </row>
    <row r="81" s="18" customFormat="true" ht="27.75" hidden="false" customHeight="true" outlineLevel="0" collapsed="false">
      <c r="A81" s="19" t="n">
        <v>5</v>
      </c>
      <c r="B81" s="41" t="str">
        <f aca="false">'الاساس من برو'!B68</f>
        <v>الأسماك</v>
      </c>
      <c r="C81" s="32" t="n">
        <f aca="false">'الاساس من برو'!I68</f>
        <v>18990</v>
      </c>
      <c r="D81" s="22" t="n">
        <f aca="false">'الاساس من برو'!K68</f>
        <v>3140057.25</v>
      </c>
      <c r="E81" s="42" t="n">
        <f aca="false">C81/C87*100</f>
        <v>0.151567623463562</v>
      </c>
      <c r="F81" s="24" t="n">
        <f aca="false">IF(E81&gt;0.75,1,0)</f>
        <v>0</v>
      </c>
      <c r="G81" s="25"/>
    </row>
    <row r="82" s="18" customFormat="true" ht="27.75" hidden="false" customHeight="true" outlineLevel="0" collapsed="false">
      <c r="A82" s="19" t="n">
        <v>6</v>
      </c>
      <c r="B82" s="41" t="str">
        <f aca="false">'الاساس من برو'!B69</f>
        <v>شرقية ز</v>
      </c>
      <c r="C82" s="32" t="n">
        <f aca="false">'الاساس من برو'!I69</f>
        <v>12978</v>
      </c>
      <c r="D82" s="22" t="n">
        <f aca="false">'الاساس من برو'!K69</f>
        <v>1424695.75</v>
      </c>
      <c r="E82" s="42" t="n">
        <f aca="false">C82/C87*100</f>
        <v>0.103583181532918</v>
      </c>
      <c r="F82" s="24" t="n">
        <f aca="false">IF(E82&gt;0.75,1,0)</f>
        <v>0</v>
      </c>
      <c r="G82" s="25"/>
    </row>
    <row r="83" s="18" customFormat="true" ht="27.75" hidden="false" customHeight="true" outlineLevel="0" collapsed="false">
      <c r="A83" s="19" t="n">
        <v>7</v>
      </c>
      <c r="B83" s="41" t="str">
        <f aca="false">'الاساس من برو'!B70</f>
        <v>جوف ز</v>
      </c>
      <c r="C83" s="32" t="n">
        <f aca="false">'الاساس من برو'!I70</f>
        <v>37498</v>
      </c>
      <c r="D83" s="22" t="n">
        <f aca="false">'الاساس من برو'!K70</f>
        <v>4485318.25</v>
      </c>
      <c r="E83" s="42" t="n">
        <f aca="false">C83/C87*100</f>
        <v>0.299288190870808</v>
      </c>
      <c r="F83" s="24" t="n">
        <f aca="false">IF(E83&gt;0.75,1,0)</f>
        <v>0</v>
      </c>
      <c r="G83" s="25"/>
    </row>
    <row r="84" s="18" customFormat="true" ht="27.75" hidden="false" customHeight="true" outlineLevel="0" collapsed="false">
      <c r="A84" s="19" t="n">
        <v>8</v>
      </c>
      <c r="B84" s="41" t="str">
        <f aca="false">'الاساس من برو'!B71</f>
        <v>بيشة ز</v>
      </c>
      <c r="C84" s="32" t="n">
        <f aca="false">'الاساس من برو'!I71</f>
        <v>8674</v>
      </c>
      <c r="D84" s="22" t="n">
        <f aca="false">'الاساس من برو'!K71</f>
        <v>1570323</v>
      </c>
      <c r="E84" s="42" t="n">
        <f aca="false">C84/C87*100</f>
        <v>0.0692310461254838</v>
      </c>
      <c r="F84" s="24" t="n">
        <f aca="false">IF(E84&gt;0.75,1,0)</f>
        <v>0</v>
      </c>
      <c r="G84" s="25"/>
    </row>
    <row r="85" s="18" customFormat="true" ht="27.75" hidden="false" customHeight="true" outlineLevel="0" collapsed="false">
      <c r="A85" s="59" t="n">
        <v>9</v>
      </c>
      <c r="B85" s="41" t="str">
        <f aca="false">'الاساس من برو'!B72</f>
        <v>جازان ز</v>
      </c>
      <c r="C85" s="32" t="n">
        <f aca="false">'الاساس من برو'!I72</f>
        <v>41413</v>
      </c>
      <c r="D85" s="22" t="n">
        <f aca="false">'الاساس من برو'!K72</f>
        <v>5711192</v>
      </c>
      <c r="E85" s="60" t="n">
        <f aca="false">C85/C87*100</f>
        <v>0.330535544523249</v>
      </c>
      <c r="F85" s="24" t="n">
        <f aca="false">IF(E85&gt;0.75,1,0)</f>
        <v>0</v>
      </c>
      <c r="G85" s="61"/>
    </row>
    <row r="86" customFormat="false" ht="20.25" hidden="false" customHeight="false" outlineLevel="0" collapsed="false">
      <c r="C86" s="62" t="n">
        <f aca="false">SUM(C77:C85)</f>
        <v>468717</v>
      </c>
      <c r="D86" s="63" t="n">
        <f aca="false">SUM(D77:D85)</f>
        <v>63959589</v>
      </c>
      <c r="E86" s="64"/>
      <c r="F86" s="65"/>
    </row>
    <row r="87" customFormat="false" ht="22.5" hidden="false" customHeight="false" outlineLevel="0" collapsed="false">
      <c r="C87" s="66" t="n">
        <f aca="false">C14+C41+C50+C69+C71+C74+C76+C86</f>
        <v>12529061</v>
      </c>
      <c r="D87" s="66" t="n">
        <f aca="false">D14+D41+D50+D69+D71+D74+D76+D86</f>
        <v>4593851957.5</v>
      </c>
      <c r="E87" s="67" t="n">
        <f aca="false">SUM(E77:E85,E75,E72:E73,E70,E51:E68,E42:E49,E15:E40,E5:E13)</f>
        <v>100</v>
      </c>
      <c r="F87" s="68"/>
    </row>
  </sheetData>
  <mergeCells count="10">
    <mergeCell ref="A2:B3"/>
    <mergeCell ref="G2:G3"/>
    <mergeCell ref="A4:B4"/>
    <mergeCell ref="A14:B14"/>
    <mergeCell ref="A41:B41"/>
    <mergeCell ref="A50:B50"/>
    <mergeCell ref="A69:B69"/>
    <mergeCell ref="A71:B71"/>
    <mergeCell ref="A74:B74"/>
    <mergeCell ref="A76:B76"/>
  </mergeCells>
  <conditionalFormatting sqref="G14 G41 G50 G69 G71 G74 G76">
    <cfRule type="cellIs" priority="2" operator="notEqual" aboveAverage="0" equalAverage="0" bottom="0" percent="0" rank="0" text="" dxfId="0">
      <formula>0</formula>
    </cfRule>
  </conditionalFormatting>
  <conditionalFormatting sqref="G5:G13 G15:G40 G42:G49 G51:G68 G70 G72:G73 G75 G77:G85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12.75" hidden="false" customHeight="false" outlineLevel="0" collapsed="false">
      <c r="A1" s="0" t="str">
        <f aca="false">ورقة1!B1</f>
        <v> مؤشر</v>
      </c>
      <c r="B1" s="0" t="str">
        <f aca="false">ورقة1!D1</f>
        <v> التغيير</v>
      </c>
    </row>
    <row r="2" customFormat="false" ht="12.75" hidden="false" customHeight="false" outlineLevel="0" collapsed="false">
      <c r="A2" s="0" t="str">
        <f aca="false">ورقة1!B2</f>
        <v>مؤشر السوق الرئيسي</v>
      </c>
      <c r="B2" s="0" t="n">
        <f aca="false">ورقة1!E2</f>
        <v>-0.17</v>
      </c>
    </row>
    <row r="3" customFormat="false" ht="12.75" hidden="false" customHeight="false" outlineLevel="0" collapsed="false">
      <c r="A3" s="0" t="str">
        <f aca="false">ورقة1!B3</f>
        <v>البنوك</v>
      </c>
      <c r="B3" s="0" t="n">
        <f aca="false">ورقة1!E3</f>
        <v>0.35</v>
      </c>
    </row>
    <row r="4" customFormat="false" ht="12.75" hidden="false" customHeight="false" outlineLevel="0" collapsed="false">
      <c r="A4" s="0" t="str">
        <f aca="false">ورقة1!B4</f>
        <v>الاسمنت</v>
      </c>
      <c r="B4" s="0" t="n">
        <f aca="false">ورقة1!E4</f>
        <v>0.11</v>
      </c>
    </row>
    <row r="5" customFormat="false" ht="12.75" hidden="false" customHeight="false" outlineLevel="0" collapsed="false">
      <c r="A5" s="0" t="str">
        <f aca="false">ورقة1!B5</f>
        <v>الكهرباء</v>
      </c>
      <c r="B5" s="0" t="n">
        <f aca="false">ورقة1!E5</f>
        <v>-0.22</v>
      </c>
    </row>
    <row r="6" customFormat="false" ht="12.75" hidden="false" customHeight="false" outlineLevel="0" collapsed="false">
      <c r="A6" s="0" t="str">
        <f aca="false">ورقة1!B6</f>
        <v>الزراعة</v>
      </c>
      <c r="B6" s="0" t="n">
        <f aca="false">ورقة1!E6</f>
        <v>-0.07</v>
      </c>
    </row>
    <row r="7" customFormat="false" ht="12.75" hidden="false" customHeight="false" outlineLevel="0" collapsed="false">
      <c r="A7" s="0" t="str">
        <f aca="false">ورقة1!B7</f>
        <v>الصناعة</v>
      </c>
      <c r="B7" s="0" t="n">
        <f aca="false">ورقة1!E7</f>
        <v>-0.53</v>
      </c>
    </row>
    <row r="8" customFormat="false" ht="12.75" hidden="false" customHeight="false" outlineLevel="0" collapsed="false">
      <c r="A8" s="0" t="str">
        <f aca="false">ورقة1!B8</f>
        <v>التأمين</v>
      </c>
      <c r="B8" s="0" t="n">
        <f aca="false">ورقة1!E8</f>
        <v>-1.15</v>
      </c>
    </row>
    <row r="9" customFormat="false" ht="12.75" hidden="false" customHeight="false" outlineLevel="0" collapsed="false">
      <c r="A9" s="0" t="str">
        <f aca="false">ورقة1!B9</f>
        <v>الخدمات</v>
      </c>
      <c r="B9" s="0" t="n">
        <f aca="false">ورقة1!E9</f>
        <v>-0.44</v>
      </c>
    </row>
    <row r="10" customFormat="false" ht="12.75" hidden="false" customHeight="false" outlineLevel="0" collapsed="false">
      <c r="A10" s="0" t="str">
        <f aca="false">ورقة1!B10</f>
        <v>الاتصالات</v>
      </c>
      <c r="B10" s="0" t="n">
        <f aca="false">ورقة1!D12</f>
        <v>-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99"/>
  </cols>
  <sheetData>
    <row r="1" customFormat="false" ht="12.75" hidden="false" customHeight="false" outlineLevel="0" collapsed="false">
      <c r="A1" s="0" t="s">
        <v>0</v>
      </c>
      <c r="B1" s="0" t="s">
        <v>109</v>
      </c>
      <c r="C1" s="0" t="s">
        <v>110</v>
      </c>
      <c r="D1" s="0" t="s">
        <v>111</v>
      </c>
      <c r="E1" s="0" t="s">
        <v>112</v>
      </c>
      <c r="F1" s="0" t="s">
        <v>113</v>
      </c>
      <c r="G1" s="0" t="s">
        <v>114</v>
      </c>
      <c r="H1" s="0" t="s">
        <v>115</v>
      </c>
      <c r="I1" s="0" t="s">
        <v>116</v>
      </c>
    </row>
    <row r="2" customFormat="false" ht="12.75" hidden="false" customHeight="false" outlineLevel="0" collapsed="false">
      <c r="A2" s="0" t="str">
        <f aca="false">DDE("MProTadawulDdeServer","INTASI","0")</f>
        <v>TASI</v>
      </c>
      <c r="B2" s="0" t="s">
        <v>117</v>
      </c>
      <c r="C2" s="0" t="n">
        <f aca="false">DDE("MProTadawulDdeServer","INTASI","2")*1</f>
        <v>10406.07</v>
      </c>
      <c r="D2" s="0" t="n">
        <f aca="false">DDE("MProTadawulDdeServer","INTASI","3")*1</f>
        <v>-17.85</v>
      </c>
      <c r="E2" s="0" t="n">
        <f aca="false">DDE("MProTadawulDdeServer","INTASI","4")*1</f>
        <v>-0.17</v>
      </c>
      <c r="F2" s="0" t="n">
        <f aca="false">DDE("MProTadawulDdeServer","INTASI","6")*1</f>
        <v>12107791</v>
      </c>
      <c r="G2" s="0" t="n">
        <f aca="false">DDE("MProTadawulDdeServer","INTASI","8")*1</f>
        <v>10445.11</v>
      </c>
      <c r="H2" s="0" t="n">
        <f aca="false">DDE("MProTadawulDdeServer","INTASI","9")*1</f>
        <v>10370.13</v>
      </c>
      <c r="I2" s="0" t="n">
        <f aca="false">DDE("MProTadawulDdeServer","INTASI","10")*1</f>
        <v>10423.92</v>
      </c>
    </row>
    <row r="3" customFormat="false" ht="12.75" hidden="false" customHeight="false" outlineLevel="0" collapsed="false">
      <c r="A3" s="0" t="str">
        <f aca="false">DDE("MProTadawulDdeServer","INTBSI","0")</f>
        <v>TBSI</v>
      </c>
      <c r="B3" s="0" t="s">
        <v>96</v>
      </c>
      <c r="C3" s="0" t="n">
        <f aca="false">DDE("MProTadawulDdeServer","INTBSI","2")*1</f>
        <v>23672.65</v>
      </c>
      <c r="D3" s="0" t="n">
        <f aca="false">DDE("MProTadawulDdeServer","INTBSI","3")*1</f>
        <v>81.92</v>
      </c>
      <c r="E3" s="0" t="n">
        <f aca="false">DDE("MProTadawulDdeServer","INTBSI","4")*1</f>
        <v>0.35</v>
      </c>
      <c r="F3" s="0" t="n">
        <f aca="false">DDE("MProTadawulDdeServer","INTBSI","6")*1</f>
        <v>310819</v>
      </c>
      <c r="G3" s="0" t="n">
        <f aca="false">DDE("MProTadawulDdeServer","INTBSI","8")*1</f>
        <v>23722.19</v>
      </c>
      <c r="H3" s="0" t="n">
        <f aca="false">DDE("MProTadawulDdeServer","INTBSI","9")*1</f>
        <v>23552.63</v>
      </c>
      <c r="I3" s="0" t="n">
        <f aca="false">DDE("MProTadawulDdeServer","INTBSI","10")*1</f>
        <v>23590.73</v>
      </c>
    </row>
    <row r="4" customFormat="false" ht="12.75" hidden="false" customHeight="false" outlineLevel="0" collapsed="false">
      <c r="A4" s="0" t="str">
        <f aca="false">DDE("MProTadawulDdeServer","INTCSI","0")</f>
        <v>TCSI</v>
      </c>
      <c r="B4" s="0" t="s">
        <v>98</v>
      </c>
      <c r="C4" s="0" t="n">
        <f aca="false">DDE("MProTadawulDdeServer","INTCSI","2")*1</f>
        <v>5594.44</v>
      </c>
      <c r="D4" s="0" t="n">
        <f aca="false">DDE("MProTadawulDdeServer","INTCSI","3")*1</f>
        <v>5.95</v>
      </c>
      <c r="E4" s="0" t="n">
        <f aca="false">DDE("MProTadawulDdeServer","INTCSI","4")*1</f>
        <v>0.11</v>
      </c>
      <c r="F4" s="0" t="n">
        <f aca="false">DDE("MProTadawulDdeServer","INTCSI","6")*1</f>
        <v>272281</v>
      </c>
      <c r="G4" s="0" t="n">
        <f aca="false">DDE("MProTadawulDdeServer","INTCSI","8")*1</f>
        <v>5605.88</v>
      </c>
      <c r="H4" s="0" t="n">
        <f aca="false">DDE("MProTadawulDdeServer","INTCSI","9")*1</f>
        <v>5548.98</v>
      </c>
      <c r="I4" s="0" t="n">
        <f aca="false">DDE("MProTadawulDdeServer","INTCSI","10")*1</f>
        <v>5588.49</v>
      </c>
    </row>
    <row r="5" customFormat="false" ht="12.75" hidden="false" customHeight="false" outlineLevel="0" collapsed="false">
      <c r="A5" s="0" t="str">
        <f aca="false">DDE("MProTadawulDdeServer","INTESI","0")</f>
        <v>TESI</v>
      </c>
      <c r="B5" s="0" t="s">
        <v>106</v>
      </c>
      <c r="C5" s="0" t="n">
        <f aca="false">DDE("MProTadawulDdeServer","INTESI","2")*1</f>
        <v>2321.52</v>
      </c>
      <c r="D5" s="0" t="n">
        <f aca="false">DDE("MProTadawulDdeServer","INTESI","3")*1</f>
        <v>-5.1</v>
      </c>
      <c r="E5" s="0" t="n">
        <f aca="false">DDE("MProTadawulDdeServer","INTESI","4")*1</f>
        <v>-0.22</v>
      </c>
      <c r="F5" s="0" t="n">
        <f aca="false">DDE("MProTadawulDdeServer","INTESI","6")*1</f>
        <v>757218</v>
      </c>
      <c r="G5" s="0" t="n">
        <f aca="false">DDE("MProTadawulDdeServer","INTESI","8")*1</f>
        <v>2326.62</v>
      </c>
      <c r="H5" s="0" t="n">
        <f aca="false">DDE("MProTadawulDdeServer","INTESI","9")*1</f>
        <v>2311.32</v>
      </c>
      <c r="I5" s="0" t="n">
        <f aca="false">DDE("MProTadawulDdeServer","INTESI","10")*1</f>
        <v>2321.52</v>
      </c>
    </row>
    <row r="6" customFormat="false" ht="12.75" hidden="false" customHeight="false" outlineLevel="0" collapsed="false">
      <c r="A6" s="0" t="str">
        <f aca="false">DDE("MProTadawulDdeServer","INTGSI","0")</f>
        <v>TGSI</v>
      </c>
      <c r="B6" s="0" t="s">
        <v>108</v>
      </c>
      <c r="C6" s="0" t="n">
        <f aca="false">DDE("MProTadawulDdeServer","INTGSI","2")*1</f>
        <v>2250.17</v>
      </c>
      <c r="D6" s="0" t="n">
        <f aca="false">DDE("MProTadawulDdeServer","INTGSI","3")*1</f>
        <v>-1.57</v>
      </c>
      <c r="E6" s="0" t="n">
        <f aca="false">DDE("MProTadawulDdeServer","INTGSI","4")*1</f>
        <v>-0.07</v>
      </c>
      <c r="F6" s="0" t="n">
        <f aca="false">DDE("MProTadawulDdeServer","INTGSI","6")*1</f>
        <v>399046</v>
      </c>
      <c r="G6" s="0" t="n">
        <f aca="false">DDE("MProTadawulDdeServer","INTGSI","8")*1</f>
        <v>2260.03</v>
      </c>
      <c r="H6" s="0" t="n">
        <f aca="false">DDE("MProTadawulDdeServer","INTGSI","9")*1</f>
        <v>2244.82</v>
      </c>
      <c r="I6" s="0" t="n">
        <f aca="false">DDE("MProTadawulDdeServer","INTGSI","10")*1</f>
        <v>2251.74</v>
      </c>
    </row>
    <row r="7" customFormat="false" ht="12.75" hidden="false" customHeight="false" outlineLevel="0" collapsed="false">
      <c r="A7" s="0" t="str">
        <f aca="false">DDE("MProTadawulDdeServer","INTISI","0")</f>
        <v>TISI</v>
      </c>
      <c r="B7" s="0" t="s">
        <v>97</v>
      </c>
      <c r="C7" s="0" t="n">
        <f aca="false">DDE("MProTadawulDdeServer","INTISI","2")*1</f>
        <v>26610.65</v>
      </c>
      <c r="D7" s="0" t="n">
        <f aca="false">DDE("MProTadawulDdeServer","INTISI","3")*1</f>
        <v>-141.66</v>
      </c>
      <c r="E7" s="0" t="n">
        <f aca="false">DDE("MProTadawulDdeServer","INTISI","4")*1</f>
        <v>-0.53</v>
      </c>
      <c r="F7" s="0" t="n">
        <f aca="false">DDE("MProTadawulDdeServer","INTISI","6")*1</f>
        <v>6259700</v>
      </c>
      <c r="G7" s="0" t="n">
        <f aca="false">DDE("MProTadawulDdeServer","INTISI","8")*1</f>
        <v>26759.16</v>
      </c>
      <c r="H7" s="0" t="n">
        <f aca="false">DDE("MProTadawulDdeServer","INTISI","9")*1</f>
        <v>26483.3</v>
      </c>
      <c r="I7" s="0" t="n">
        <f aca="false">DDE("MProTadawulDdeServer","INTISI","10")*1</f>
        <v>26752.31</v>
      </c>
    </row>
    <row r="8" customFormat="false" ht="12.75" hidden="false" customHeight="false" outlineLevel="0" collapsed="false">
      <c r="A8" s="0" t="str">
        <f aca="false">DDE("MProTadawulDdeServer","INTNSI","0")</f>
        <v>TNSI</v>
      </c>
      <c r="B8" s="0" t="s">
        <v>107</v>
      </c>
      <c r="C8" s="0" t="n">
        <f aca="false">DDE("MProTadawulDdeServer","INTNSI","2")*1</f>
        <v>1365.5</v>
      </c>
      <c r="D8" s="0" t="n">
        <f aca="false">DDE("MProTadawulDdeServer","INTNSI","3")*1</f>
        <v>-15.95</v>
      </c>
      <c r="E8" s="0" t="n">
        <f aca="false">DDE("MProTadawulDdeServer","INTNSI","4")*1</f>
        <v>-1.15</v>
      </c>
      <c r="F8" s="0" t="n">
        <f aca="false">DDE("MProTadawulDdeServer","INTNSI","6")*1</f>
        <v>295680</v>
      </c>
      <c r="G8" s="0" t="n">
        <f aca="false">DDE("MProTadawulDdeServer","INTNSI","8")*1</f>
        <v>1387</v>
      </c>
      <c r="H8" s="0" t="n">
        <f aca="false">DDE("MProTadawulDdeServer","INTNSI","9")*1</f>
        <v>1353.71</v>
      </c>
      <c r="I8" s="0" t="n">
        <f aca="false">DDE("MProTadawulDdeServer","INTNSI","10")*1</f>
        <v>1381.45</v>
      </c>
    </row>
    <row r="9" customFormat="false" ht="12.75" hidden="false" customHeight="false" outlineLevel="0" collapsed="false">
      <c r="A9" s="0" t="str">
        <f aca="false">DDE("MProTadawulDdeServer","INTSSI","0")</f>
        <v>TSSI</v>
      </c>
      <c r="B9" s="0" t="s">
        <v>99</v>
      </c>
      <c r="C9" s="0" t="n">
        <f aca="false">DDE("MProTadawulDdeServer","INTSSI","2")*1</f>
        <v>2117.19</v>
      </c>
      <c r="D9" s="0" t="n">
        <f aca="false">DDE("MProTadawulDdeServer","INTSSI","3")*1</f>
        <v>-9.34</v>
      </c>
      <c r="E9" s="0" t="n">
        <f aca="false">DDE("MProTadawulDdeServer","INTSSI","4")*1</f>
        <v>-0.44</v>
      </c>
      <c r="F9" s="0" t="n">
        <f aca="false">DDE("MProTadawulDdeServer","INTSSI","6")*1</f>
        <v>2172390</v>
      </c>
      <c r="G9" s="0" t="n">
        <f aca="false">DDE("MProTadawulDdeServer","INTSSI","8")*1</f>
        <v>2126.66</v>
      </c>
      <c r="H9" s="0" t="n">
        <f aca="false">DDE("MProTadawulDdeServer","INTSSI","9")*1</f>
        <v>2104.77</v>
      </c>
      <c r="I9" s="0" t="n">
        <f aca="false">DDE("MProTadawulDdeServer","INTSSI","10")*1</f>
        <v>2126.53</v>
      </c>
    </row>
    <row r="10" customFormat="false" ht="12.75" hidden="false" customHeight="false" outlineLevel="0" collapsed="false">
      <c r="A10" s="0" t="str">
        <f aca="false">DDE("MProTadawulDdeServer","INTTSI","0")</f>
        <v>TTSI</v>
      </c>
      <c r="B10" s="0" t="s">
        <v>85</v>
      </c>
    </row>
    <row r="12" customFormat="false" ht="12.75" hidden="false" customHeight="false" outlineLevel="0" collapsed="false">
      <c r="B12" s="0" t="n">
        <f aca="false">DDE("MProTadawulDdeServer","INTTSI","2")*1</f>
        <v>4205.55</v>
      </c>
      <c r="C12" s="0" t="n">
        <f aca="false">DDE("MProTadawulDdeServer","INTTSI","3")*1</f>
        <v>-10.57</v>
      </c>
      <c r="D12" s="0" t="n">
        <f aca="false">DDE("MProTadawulDdeServer","INTTSI","4")*1</f>
        <v>-0.25</v>
      </c>
      <c r="E12" s="0" t="n">
        <f aca="false">DDE("MProTadawulDdeServer","INTTSI","6")*1</f>
        <v>1640657</v>
      </c>
      <c r="F12" s="0" t="n">
        <f aca="false">DDE("MProTadawulDdeServer","INTTSI","8")*1</f>
        <v>4247.03</v>
      </c>
      <c r="G12" s="0" t="n">
        <f aca="false">DDE("MProTadawulDdeServer","INTTSI","9")*1</f>
        <v>4188.06</v>
      </c>
      <c r="H12" s="0" t="n">
        <f aca="false">DDE("MProTadawulDdeServer","INTTSI","10")*1</f>
        <v>4216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true" tabSelected="true" showOutlineSymbols="true" defaultGridColor="true" view="normal" topLeftCell="A31" colorId="64" zoomScale="100" zoomScaleNormal="100" zoomScalePageLayoutView="100" workbookViewId="0">
      <selection pane="topLeft" activeCell="A11" activeCellId="0" sqref="A11:A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69" width="15.7"/>
    <col collapsed="false" customWidth="true" hidden="false" outlineLevel="0" max="2" min="2" style="69" width="14.42"/>
    <col collapsed="false" customWidth="true" hidden="false" outlineLevel="0" max="4" min="3" style="69" width="10.99"/>
    <col collapsed="false" customWidth="false" hidden="false" outlineLevel="0" max="5" min="5" style="69" width="9.13"/>
    <col collapsed="false" customWidth="true" hidden="false" outlineLevel="0" max="6" min="6" style="69" width="16.28"/>
    <col collapsed="false" customWidth="true" hidden="false" outlineLevel="0" max="7" min="7" style="69" width="18.42"/>
    <col collapsed="false" customWidth="false" hidden="false" outlineLevel="0" max="8" min="8" style="69" width="9.13"/>
    <col collapsed="false" customWidth="true" hidden="false" outlineLevel="0" max="9" min="9" style="69" width="11.56"/>
    <col collapsed="false" customWidth="false" hidden="false" outlineLevel="0" max="11" min="10" style="69" width="9.13"/>
    <col collapsed="false" customWidth="true" hidden="false" outlineLevel="0" max="12" min="12" style="69" width="3.28"/>
    <col collapsed="false" customWidth="false" hidden="false" outlineLevel="0" max="257" min="13" style="69" width="9.13"/>
  </cols>
  <sheetData>
    <row r="1" s="72" customFormat="true" ht="4.5" hidden="false" customHeight="true" outlineLevel="0" collapsed="false">
      <c r="A1" s="70" t="s">
        <v>96</v>
      </c>
      <c r="B1" s="71" t="n">
        <f aca="false">G4/G10*100</f>
        <v>5.80478986299593</v>
      </c>
      <c r="E1" s="73"/>
      <c r="F1" s="73" t="s">
        <v>118</v>
      </c>
      <c r="H1" s="74"/>
      <c r="I1" s="75" t="s">
        <v>119</v>
      </c>
    </row>
    <row r="2" s="72" customFormat="true" ht="4.5" hidden="false" customHeight="true" outlineLevel="0" collapsed="false">
      <c r="A2" s="70" t="s">
        <v>97</v>
      </c>
      <c r="B2" s="71" t="n">
        <f aca="false">G6/G10*100</f>
        <v>54.018598426939</v>
      </c>
      <c r="E2" s="76"/>
      <c r="F2" s="76" t="s">
        <v>120</v>
      </c>
      <c r="G2" s="77" t="n">
        <f aca="false">ورقة5!D74</f>
        <v>1035625090.5</v>
      </c>
      <c r="H2" s="78"/>
      <c r="I2" s="79" t="n">
        <f aca="false">B6</f>
        <v>22.5437193031269</v>
      </c>
      <c r="J2" s="80"/>
      <c r="K2" s="80"/>
      <c r="L2" s="80" t="b">
        <f aca="false">AND(I2&gt;I3,I2&gt;I4,I2&gt;I5,I2&gt;I6,I2&gt;I7,I2&gt;I8,I2&gt;I9)</f>
        <v>0</v>
      </c>
    </row>
    <row r="3" s="72" customFormat="true" ht="4.5" hidden="false" customHeight="true" outlineLevel="0" collapsed="false">
      <c r="A3" s="70" t="s">
        <v>98</v>
      </c>
      <c r="B3" s="71" t="n">
        <f aca="false">G3/G10*100</f>
        <v>2.46953739584021</v>
      </c>
      <c r="E3" s="76"/>
      <c r="F3" s="76" t="s">
        <v>121</v>
      </c>
      <c r="G3" s="77" t="n">
        <f aca="false">ورقة5!D50</f>
        <v>113446892</v>
      </c>
      <c r="H3" s="81"/>
      <c r="I3" s="79" t="n">
        <f aca="false">B3</f>
        <v>2.46953739584021</v>
      </c>
      <c r="J3" s="80"/>
      <c r="K3" s="80"/>
      <c r="L3" s="80" t="b">
        <f aca="false">AND(I3&gt;I4,I3&gt;I5,I3&gt;I6,I3&gt;I7,I3&gt;I8,I3&gt;I2,I3&gt;I9)</f>
        <v>0</v>
      </c>
    </row>
    <row r="4" s="72" customFormat="true" ht="4.5" hidden="false" customHeight="true" outlineLevel="0" collapsed="false">
      <c r="A4" s="70" t="s">
        <v>99</v>
      </c>
      <c r="B4" s="71" t="n">
        <f aca="false">G5/G10*100</f>
        <v>8.6531910568213</v>
      </c>
      <c r="E4" s="76"/>
      <c r="F4" s="76" t="s">
        <v>122</v>
      </c>
      <c r="G4" s="77" t="n">
        <f aca="false">ورقة5!D14</f>
        <v>266663452.75</v>
      </c>
      <c r="H4" s="81"/>
      <c r="I4" s="79" t="n">
        <f aca="false">B1</f>
        <v>5.80478986299593</v>
      </c>
      <c r="J4" s="80"/>
      <c r="K4" s="80"/>
      <c r="L4" s="80" t="b">
        <f aca="false">AND(I4&gt;I5,I4&gt;I6,I4&gt;I7,I4&gt;I8,I4&gt;I3,I4&gt;I2,I4&gt;I9)</f>
        <v>0</v>
      </c>
    </row>
    <row r="5" s="72" customFormat="true" ht="4.5" hidden="false" customHeight="true" outlineLevel="0" collapsed="false">
      <c r="A5" s="70" t="s">
        <v>106</v>
      </c>
      <c r="B5" s="82" t="n">
        <f aca="false">G8/G10*100</f>
        <v>1.91109099862629</v>
      </c>
      <c r="E5" s="76"/>
      <c r="F5" s="76" t="s">
        <v>123</v>
      </c>
      <c r="G5" s="77" t="n">
        <f aca="false">ورقة5!D69</f>
        <v>397514786.75</v>
      </c>
      <c r="H5" s="81"/>
      <c r="I5" s="79" t="n">
        <f aca="false">B4</f>
        <v>8.6531910568213</v>
      </c>
      <c r="J5" s="80"/>
      <c r="K5" s="80"/>
      <c r="L5" s="80" t="b">
        <f aca="false">AND(I5&gt;I6,I5&gt;I7,I5&gt;I8,I5&gt;I4,I5&gt;I3,I5&gt;I2,I5&gt;I9)</f>
        <v>0</v>
      </c>
    </row>
    <row r="6" s="72" customFormat="true" ht="4.5" hidden="false" customHeight="true" outlineLevel="0" collapsed="false">
      <c r="A6" s="70" t="s">
        <v>85</v>
      </c>
      <c r="B6" s="82" t="n">
        <f aca="false">G2/G10*100</f>
        <v>22.5437193031269</v>
      </c>
      <c r="E6" s="76"/>
      <c r="F6" s="76" t="s">
        <v>124</v>
      </c>
      <c r="G6" s="77" t="n">
        <f aca="false">ورقة5!D41</f>
        <v>2481534441.25</v>
      </c>
      <c r="H6" s="81"/>
      <c r="I6" s="79" t="n">
        <f aca="false">B2</f>
        <v>54.018598426939</v>
      </c>
      <c r="J6" s="80"/>
      <c r="K6" s="80"/>
      <c r="L6" s="80" t="b">
        <f aca="false">AND(I6&gt;I7,I6&gt;I8,I6&gt;I5,I6&gt;I4,I6&gt;I3,I6&gt;I2,I6&gt;I9)</f>
        <v>1</v>
      </c>
    </row>
    <row r="7" s="72" customFormat="true" ht="4.5" hidden="false" customHeight="true" outlineLevel="0" collapsed="false">
      <c r="A7" s="70" t="s">
        <v>107</v>
      </c>
      <c r="B7" s="82" t="n">
        <f aca="false">G9/G10*100</f>
        <v>3.20678627354308</v>
      </c>
      <c r="E7" s="76"/>
      <c r="F7" s="76" t="s">
        <v>125</v>
      </c>
      <c r="G7" s="77" t="n">
        <f aca="false">ورقة5!D86</f>
        <v>63959589</v>
      </c>
      <c r="H7" s="81"/>
      <c r="I7" s="79" t="n">
        <f aca="false">B8</f>
        <v>1.39228668210734</v>
      </c>
      <c r="J7" s="80"/>
      <c r="K7" s="80"/>
      <c r="L7" s="80" t="b">
        <f aca="false">AND(I7&gt;I8,I7&gt;I6,I7&gt;I5,I7&gt;I4,I7&gt;I3,I7&gt;I2,I7&gt;I9)</f>
        <v>0</v>
      </c>
    </row>
    <row r="8" s="72" customFormat="true" ht="4.5" hidden="false" customHeight="true" outlineLevel="0" collapsed="false">
      <c r="A8" s="70" t="s">
        <v>108</v>
      </c>
      <c r="B8" s="82" t="n">
        <f aca="false">G7/G10*100</f>
        <v>1.39228668210734</v>
      </c>
      <c r="E8" s="76"/>
      <c r="F8" s="76" t="s">
        <v>126</v>
      </c>
      <c r="G8" s="77" t="n">
        <f aca="false">ورقة5!D71</f>
        <v>87792691.25</v>
      </c>
      <c r="H8" s="81"/>
      <c r="I8" s="79" t="n">
        <f aca="false">B5</f>
        <v>1.91109099862629</v>
      </c>
      <c r="J8" s="80"/>
      <c r="K8" s="80"/>
      <c r="L8" s="80" t="b">
        <f aca="false">AND(I8&gt;I7,I8&gt;I6,I8&gt;I5,I8&gt;I4,I8&gt;I3,I8&gt;I2,I8&gt;I9)</f>
        <v>0</v>
      </c>
    </row>
    <row r="9" s="72" customFormat="true" ht="3" hidden="false" customHeight="true" outlineLevel="0" collapsed="false">
      <c r="A9" s="70"/>
      <c r="B9" s="82" t="n">
        <f aca="false">SUM(B1:B8)</f>
        <v>100</v>
      </c>
      <c r="E9" s="76"/>
      <c r="F9" s="76" t="s">
        <v>127</v>
      </c>
      <c r="G9" s="77" t="n">
        <f aca="false">ورقة5!D76</f>
        <v>147315014</v>
      </c>
      <c r="H9" s="81"/>
      <c r="I9" s="79" t="n">
        <f aca="false">B7</f>
        <v>3.20678627354308</v>
      </c>
      <c r="J9" s="80"/>
      <c r="K9" s="80"/>
      <c r="L9" s="80" t="b">
        <f aca="false">AND(I9&gt;I8,I9&gt;I7,I9&gt;I6,I9&gt;I5,I9&gt;I4,I9&gt;I3,I9&gt;I2)</f>
        <v>0</v>
      </c>
    </row>
    <row r="10" s="85" customFormat="true" ht="9.75" hidden="false" customHeight="true" outlineLevel="0" collapsed="false">
      <c r="A10" s="83"/>
      <c r="B10" s="84"/>
      <c r="E10" s="86" t="s">
        <v>128</v>
      </c>
      <c r="F10" s="86"/>
      <c r="G10" s="87" t="n">
        <f aca="false">SUM(G2:G9)</f>
        <v>4593851957.5</v>
      </c>
      <c r="H10" s="88"/>
      <c r="I10" s="89" t="n">
        <f aca="false">SUM(I2:I9)</f>
        <v>100</v>
      </c>
    </row>
    <row r="11" customFormat="false" ht="18" hidden="false" customHeight="true" outlineLevel="0" collapsed="false">
      <c r="A11" s="90" t="n">
        <f aca="false">IF(L2=TRUE(),"الاتصالات في المقدمة",0)</f>
        <v>0</v>
      </c>
      <c r="B11" s="90" t="n">
        <f aca="false">IF(L3=TRUE(),"الاسمنتيات في المقدمة",0)</f>
        <v>0</v>
      </c>
      <c r="C11" s="90" t="n">
        <f aca="false">IF(L4=TRUE(),"البنوك في المقدمة",0)</f>
        <v>0</v>
      </c>
      <c r="D11" s="90" t="n">
        <f aca="false">IF(L5=TRUE(),"الخدمات في المقدمة",0)</f>
        <v>0</v>
      </c>
      <c r="E11" s="90"/>
      <c r="F11" s="90" t="str">
        <f aca="false">IF(L6=TRUE(),"الصناعي في المقدمة",0)</f>
        <v>الصناعي في المقدمة</v>
      </c>
      <c r="G11" s="90" t="n">
        <f aca="false">IF(L7=TRUE(),"الزراعي في المقدمة",0)</f>
        <v>0</v>
      </c>
      <c r="H11" s="90"/>
      <c r="I11" s="90" t="n">
        <f aca="false">IF(L8=TRUE(),"الكهرباء في المقدمة",0)</f>
        <v>0</v>
      </c>
      <c r="J11" s="90"/>
      <c r="K11" s="90" t="n">
        <f aca="false">IF(L9=TRUE(),"التأمين في المقدمة",0)</f>
        <v>0</v>
      </c>
      <c r="L11" s="90"/>
      <c r="M11" s="91"/>
    </row>
    <row r="12" customFormat="false" ht="18" hidden="false" customHeight="true" outlineLevel="0" collapsed="false">
      <c r="A12" s="90"/>
      <c r="B12" s="90"/>
      <c r="C12" s="90"/>
      <c r="D12" s="90"/>
      <c r="E12" s="90"/>
      <c r="F12" s="90"/>
      <c r="G12" s="90"/>
      <c r="H12" s="90"/>
      <c r="I12" s="90"/>
      <c r="J12" s="90"/>
      <c r="K12" s="90"/>
      <c r="L12" s="90"/>
      <c r="M12" s="91"/>
    </row>
    <row r="13" customFormat="false" ht="18" hidden="false" customHeight="false" outlineLevel="0" collapsed="false">
      <c r="A13" s="92" t="n">
        <f aca="false">IF(L2=TRUE(),I2,0)</f>
        <v>0</v>
      </c>
      <c r="B13" s="92" t="n">
        <f aca="false">IF(L3=TRUE(),I3,0)</f>
        <v>0</v>
      </c>
      <c r="C13" s="92" t="n">
        <f aca="false">IF(L4=TRUE(),I4,0)</f>
        <v>0</v>
      </c>
      <c r="D13" s="92" t="n">
        <f aca="false">IF(L5=TRUE(),I5,0)</f>
        <v>0</v>
      </c>
      <c r="E13" s="92"/>
      <c r="F13" s="93" t="n">
        <f aca="false">IF(L6=TRUE(),I6,0)</f>
        <v>54.018598426939</v>
      </c>
      <c r="G13" s="92" t="n">
        <f aca="false">IF(L7=TRUE(),I7,0)</f>
        <v>0</v>
      </c>
      <c r="H13" s="92"/>
      <c r="I13" s="92" t="n">
        <f aca="false">IF(L8=TRUE(),I8,0)</f>
        <v>0</v>
      </c>
      <c r="J13" s="92"/>
      <c r="K13" s="92" t="n">
        <f aca="false">IF(L9=TRUE(),I9,0)</f>
        <v>0</v>
      </c>
      <c r="L13" s="92"/>
      <c r="M13" s="91"/>
    </row>
    <row r="14" customFormat="false" ht="2.25" hidden="false" customHeight="true" outlineLevel="0" collapsed="false">
      <c r="A14" s="94"/>
      <c r="B14" s="94"/>
      <c r="C14" s="94"/>
      <c r="D14" s="94"/>
      <c r="E14" s="94"/>
      <c r="F14" s="94"/>
      <c r="G14" s="94"/>
      <c r="H14" s="94"/>
      <c r="I14" s="94"/>
      <c r="J14" s="94"/>
      <c r="K14" s="94"/>
      <c r="L14" s="94"/>
    </row>
    <row r="32" customFormat="false" ht="9" hidden="false" customHeight="true" outlineLevel="0" collapsed="false"/>
    <row r="33" s="91" customFormat="true" ht="14.25" hidden="false" customHeight="true" outlineLevel="0" collapsed="false">
      <c r="A33" s="90" t="n">
        <f aca="false">IF(L58=TRUE(),"مؤشرالاتصالات أفضل تغير",0)</f>
        <v>0</v>
      </c>
      <c r="B33" s="90" t="n">
        <f aca="false">IF(L59=TRUE(),"مؤشر الاسمنت أفضل تغير",0)</f>
        <v>0</v>
      </c>
      <c r="C33" s="90" t="str">
        <f aca="false">IF(L60=TRUE(),"مؤشرالبنوك أفضل تغير",0)</f>
        <v>مؤشرالبنوك أفضل تغير</v>
      </c>
      <c r="D33" s="90" t="n">
        <f aca="false">IF(L61=TRUE(),"مؤشر الخدمات أفضل تغير",0)</f>
        <v>0</v>
      </c>
      <c r="E33" s="90"/>
      <c r="F33" s="90" t="n">
        <f aca="false">IF(L62=TRUE(),"مؤشر الصناعة أفضل تغير",0)</f>
        <v>0</v>
      </c>
      <c r="G33" s="90" t="n">
        <f aca="false">IF(L63=TRUE(),"مؤشر الزراعة أفضل تغير",0)</f>
        <v>0</v>
      </c>
      <c r="H33" s="90"/>
      <c r="I33" s="90" t="n">
        <f aca="false">IF(L64=TRUE(),"مؤشر الكهرباء أفضل تغير",0)</f>
        <v>0</v>
      </c>
      <c r="J33" s="90"/>
      <c r="K33" s="90" t="n">
        <f aca="false">IF(L65=TRUE(),"مؤشر التأمين أفضل تغير",0)</f>
        <v>0</v>
      </c>
      <c r="L33" s="90"/>
      <c r="M33" s="94"/>
    </row>
    <row r="34" s="91" customFormat="true" ht="51" hidden="false" customHeight="true" outlineLevel="0" collapsed="false">
      <c r="A34" s="90"/>
      <c r="B34" s="90"/>
      <c r="C34" s="90"/>
      <c r="D34" s="90"/>
      <c r="E34" s="90"/>
      <c r="F34" s="90"/>
      <c r="G34" s="90"/>
      <c r="H34" s="90"/>
      <c r="I34" s="90"/>
      <c r="J34" s="90"/>
      <c r="K34" s="90"/>
      <c r="L34" s="90"/>
      <c r="M34" s="94"/>
    </row>
    <row r="35" s="91" customFormat="true" ht="37.5" hidden="false" customHeight="true" outlineLevel="0" collapsed="false">
      <c r="A35" s="90" t="n">
        <f aca="false">IF(L69=TRUE(),"مؤشرالاتصالات أسوء تغير",0)</f>
        <v>0</v>
      </c>
      <c r="B35" s="90" t="n">
        <f aca="false">IF(L70=TRUE(),"مؤشر الاسمنت أسوء تغير",0)</f>
        <v>0</v>
      </c>
      <c r="C35" s="90" t="n">
        <f aca="false">IF(L71=TRUE(),"مؤشرالبنوك أسوء تغير",0)</f>
        <v>0</v>
      </c>
      <c r="D35" s="90" t="n">
        <f aca="false">IF(L72=TRUE(),"مؤشر الخدمات أسوء تغير",0)</f>
        <v>0</v>
      </c>
      <c r="E35" s="90"/>
      <c r="F35" s="90" t="n">
        <f aca="false">IF(L73=TRUE(),"مؤشر الصناعة أسوء تغير",0)</f>
        <v>0</v>
      </c>
      <c r="G35" s="90" t="n">
        <f aca="false">IF(L74=TRUE(),"مؤشر الزراعة أسوء تغير",0)</f>
        <v>0</v>
      </c>
      <c r="H35" s="90"/>
      <c r="I35" s="90" t="n">
        <f aca="false">IF(L75=TRUE(),"مؤشر الكهرباء أسوء تغير",0)</f>
        <v>0</v>
      </c>
      <c r="J35" s="90"/>
      <c r="K35" s="90" t="str">
        <f aca="false">IF(L76=TRUE(),"مؤشر التأمين أسوء تغير",0)</f>
        <v>مؤشر التأمين أسوء تغير</v>
      </c>
      <c r="L35" s="90"/>
      <c r="M35" s="94"/>
    </row>
    <row r="36" s="91" customFormat="true" ht="12.75" hidden="false" customHeight="tru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L36" s="90"/>
      <c r="M36" s="94"/>
    </row>
    <row r="56" customFormat="false" ht="12.75" hidden="false" customHeight="fals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</row>
    <row r="57" s="94" customFormat="true" ht="22.5" hidden="false" customHeight="false" outlineLevel="0" collapsed="false">
      <c r="A57" s="70" t="s">
        <v>96</v>
      </c>
      <c r="B57" s="71" t="n">
        <f aca="false">G60/G66*100</f>
        <v>100</v>
      </c>
      <c r="C57" s="72"/>
      <c r="D57" s="72"/>
      <c r="E57" s="73"/>
      <c r="F57" s="73" t="s">
        <v>118</v>
      </c>
      <c r="G57" s="72"/>
      <c r="H57" s="74"/>
      <c r="I57" s="75" t="s">
        <v>119</v>
      </c>
      <c r="J57" s="72"/>
      <c r="K57" s="72"/>
      <c r="L57" s="72"/>
      <c r="M57" s="72"/>
    </row>
    <row r="58" s="94" customFormat="true" ht="22.5" hidden="false" customHeight="false" outlineLevel="0" collapsed="false">
      <c r="A58" s="70" t="s">
        <v>97</v>
      </c>
      <c r="B58" s="71" t="n">
        <f aca="false">G62/G66*100</f>
        <v>0</v>
      </c>
      <c r="C58" s="72"/>
      <c r="D58" s="72"/>
      <c r="E58" s="76"/>
      <c r="F58" s="76" t="s">
        <v>120</v>
      </c>
      <c r="G58" s="77" t="n">
        <f aca="false">ورقة5!D130</f>
        <v>0</v>
      </c>
      <c r="H58" s="78"/>
      <c r="I58" s="79" t="n">
        <f aca="false">ورقة2!B10</f>
        <v>-0.25</v>
      </c>
      <c r="J58" s="80"/>
      <c r="K58" s="80"/>
      <c r="L58" s="80" t="b">
        <f aca="false">AND(I58&gt;I59,I58&gt;I60,I58&gt;I61,I58&gt;I62,I58&gt;I63,I58&gt;I64,I58&gt;I65)</f>
        <v>0</v>
      </c>
      <c r="M58" s="94" t="n">
        <f aca="false">IF(L58=TRUE(),1,0)</f>
        <v>0</v>
      </c>
    </row>
    <row r="59" s="94" customFormat="true" ht="22.5" hidden="false" customHeight="false" outlineLevel="0" collapsed="false">
      <c r="A59" s="70" t="s">
        <v>98</v>
      </c>
      <c r="B59" s="71" t="n">
        <f aca="false">G59/G66*100</f>
        <v>0</v>
      </c>
      <c r="C59" s="72"/>
      <c r="D59" s="72"/>
      <c r="E59" s="76"/>
      <c r="F59" s="76" t="s">
        <v>121</v>
      </c>
      <c r="G59" s="77" t="n">
        <f aca="false">ورقة5!D106</f>
        <v>0</v>
      </c>
      <c r="H59" s="81"/>
      <c r="I59" s="79" t="n">
        <f aca="false">ورقة2!B4</f>
        <v>0.11</v>
      </c>
      <c r="J59" s="80"/>
      <c r="K59" s="80"/>
      <c r="L59" s="80" t="b">
        <f aca="false">AND(I59&gt;I60,I59&gt;I61,I59&gt;I62,I59&gt;I63,I59&gt;I64,I59&gt;I58,I59&gt;I65)</f>
        <v>0</v>
      </c>
      <c r="M59" s="94" t="n">
        <f aca="false">IF(L59=TRUE(),1,0)</f>
        <v>0</v>
      </c>
    </row>
    <row r="60" s="94" customFormat="true" ht="22.5" hidden="false" customHeight="false" outlineLevel="0" collapsed="false">
      <c r="A60" s="70" t="s">
        <v>99</v>
      </c>
      <c r="B60" s="71" t="n">
        <f aca="false">G61/G66*100</f>
        <v>0</v>
      </c>
      <c r="C60" s="72"/>
      <c r="D60" s="72"/>
      <c r="E60" s="76"/>
      <c r="F60" s="76" t="s">
        <v>122</v>
      </c>
      <c r="G60" s="77" t="n">
        <f aca="false">ورقة5!D70</f>
        <v>87792691.25</v>
      </c>
      <c r="H60" s="81"/>
      <c r="I60" s="79" t="n">
        <f aca="false">ورقة2!B3</f>
        <v>0.35</v>
      </c>
      <c r="J60" s="80"/>
      <c r="K60" s="80"/>
      <c r="L60" s="80" t="b">
        <f aca="false">AND(I60&gt;I61,I60&gt;I62,I60&gt;I63,I60&gt;I64,I60&gt;I59,I60&gt;I58,I60&gt;I65)</f>
        <v>1</v>
      </c>
      <c r="M60" s="94" t="n">
        <f aca="false">IF(L60=TRUE(),1,0)</f>
        <v>1</v>
      </c>
    </row>
    <row r="61" s="94" customFormat="true" ht="22.5" hidden="false" customHeight="false" outlineLevel="0" collapsed="false">
      <c r="A61" s="70" t="s">
        <v>106</v>
      </c>
      <c r="B61" s="82" t="n">
        <f aca="false">G64/G66*100</f>
        <v>0</v>
      </c>
      <c r="C61" s="72"/>
      <c r="D61" s="72"/>
      <c r="E61" s="76"/>
      <c r="F61" s="76" t="s">
        <v>123</v>
      </c>
      <c r="G61" s="77" t="n">
        <f aca="false">ورقة5!D125</f>
        <v>0</v>
      </c>
      <c r="H61" s="81"/>
      <c r="I61" s="79" t="n">
        <f aca="false">ورقة2!B9</f>
        <v>-0.44</v>
      </c>
      <c r="J61" s="80"/>
      <c r="K61" s="80"/>
      <c r="L61" s="80" t="b">
        <f aca="false">AND(I61&gt;I62,I61&gt;I63,I61&gt;I64,I61&gt;I60,I61&gt;I59,I61&gt;I58,I61&gt;I65)</f>
        <v>0</v>
      </c>
      <c r="M61" s="94" t="n">
        <f aca="false">IF(L61=TRUE(),1,0)</f>
        <v>0</v>
      </c>
    </row>
    <row r="62" s="94" customFormat="true" ht="22.5" hidden="false" customHeight="false" outlineLevel="0" collapsed="false">
      <c r="A62" s="70" t="s">
        <v>85</v>
      </c>
      <c r="B62" s="82" t="n">
        <f aca="false">G58/G66*100</f>
        <v>0</v>
      </c>
      <c r="C62" s="72"/>
      <c r="D62" s="72"/>
      <c r="E62" s="76"/>
      <c r="F62" s="76" t="s">
        <v>124</v>
      </c>
      <c r="G62" s="77" t="n">
        <f aca="false">ورقة5!D97</f>
        <v>0</v>
      </c>
      <c r="H62" s="81"/>
      <c r="I62" s="79" t="n">
        <f aca="false">ورقة2!B7</f>
        <v>-0.53</v>
      </c>
      <c r="J62" s="80"/>
      <c r="K62" s="80"/>
      <c r="L62" s="80" t="b">
        <f aca="false">AND(I62&gt;I63,I62&gt;I64,I62&gt;I61,I62&gt;I60,I62&gt;I59,I62&gt;I58,I62&gt;I65)</f>
        <v>0</v>
      </c>
      <c r="M62" s="94" t="n">
        <f aca="false">IF(L62=TRUE(),1,0)</f>
        <v>0</v>
      </c>
    </row>
    <row r="63" s="94" customFormat="true" ht="22.5" hidden="false" customHeight="false" outlineLevel="0" collapsed="false">
      <c r="A63" s="70" t="s">
        <v>107</v>
      </c>
      <c r="B63" s="82" t="n">
        <f aca="false">G65/G66*100</f>
        <v>0</v>
      </c>
      <c r="C63" s="72"/>
      <c r="D63" s="72"/>
      <c r="E63" s="76"/>
      <c r="F63" s="76" t="s">
        <v>125</v>
      </c>
      <c r="G63" s="77" t="n">
        <f aca="false">ورقة5!D142</f>
        <v>0</v>
      </c>
      <c r="H63" s="81"/>
      <c r="I63" s="79" t="n">
        <f aca="false">ورقة2!B6</f>
        <v>-0.07</v>
      </c>
      <c r="J63" s="80"/>
      <c r="K63" s="80"/>
      <c r="L63" s="80" t="b">
        <f aca="false">AND(I63&gt;I64,I63&gt;I62,I63&gt;I61,I63&gt;I60,I63&gt;I59,I63&gt;I58,I63&gt;I65)</f>
        <v>0</v>
      </c>
      <c r="M63" s="94" t="n">
        <f aca="false">IF(L63=TRUE(),1,0)</f>
        <v>0</v>
      </c>
    </row>
    <row r="64" s="94" customFormat="true" ht="22.5" hidden="false" customHeight="false" outlineLevel="0" collapsed="false">
      <c r="A64" s="70" t="s">
        <v>108</v>
      </c>
      <c r="B64" s="82" t="n">
        <f aca="false">G63/G66*100</f>
        <v>0</v>
      </c>
      <c r="C64" s="72"/>
      <c r="D64" s="72"/>
      <c r="E64" s="76"/>
      <c r="F64" s="76" t="s">
        <v>126</v>
      </c>
      <c r="G64" s="77" t="n">
        <f aca="false">ورقة5!D127</f>
        <v>0</v>
      </c>
      <c r="H64" s="81"/>
      <c r="I64" s="79" t="n">
        <f aca="false">ورقة2!B5</f>
        <v>-0.22</v>
      </c>
      <c r="J64" s="80"/>
      <c r="K64" s="80"/>
      <c r="L64" s="80" t="b">
        <f aca="false">AND(I64&gt;I63,I64&gt;I62,I64&gt;I61,I64&gt;I60,I64&gt;I59,I64&gt;I58,I64&gt;I65)</f>
        <v>0</v>
      </c>
      <c r="M64" s="94" t="n">
        <f aca="false">IF(L64=TRUE(),1,0)</f>
        <v>0</v>
      </c>
    </row>
    <row r="65" s="94" customFormat="true" ht="22.5" hidden="false" customHeight="false" outlineLevel="0" collapsed="false">
      <c r="A65" s="70"/>
      <c r="B65" s="82" t="n">
        <f aca="false">SUM(B57:B64)</f>
        <v>100</v>
      </c>
      <c r="C65" s="72"/>
      <c r="D65" s="72"/>
      <c r="E65" s="76"/>
      <c r="F65" s="76" t="s">
        <v>127</v>
      </c>
      <c r="G65" s="77" t="n">
        <f aca="false">ورقة5!D132</f>
        <v>0</v>
      </c>
      <c r="H65" s="81"/>
      <c r="I65" s="79" t="n">
        <f aca="false">ورقة2!B8</f>
        <v>-1.15</v>
      </c>
      <c r="J65" s="80"/>
      <c r="K65" s="80"/>
      <c r="L65" s="80" t="b">
        <f aca="false">AND(I65&gt;I64,I65&gt;I63,I65&gt;I62,I65&gt;I61,I65&gt;I60,I65&gt;I59,I65&gt;I58)</f>
        <v>0</v>
      </c>
      <c r="M65" s="94" t="n">
        <f aca="false">IF(L65=TRUE(),1,0)</f>
        <v>0</v>
      </c>
    </row>
    <row r="66" s="94" customFormat="true" ht="22.5" hidden="false" customHeight="false" outlineLevel="0" collapsed="false">
      <c r="A66" s="70"/>
      <c r="B66" s="96"/>
      <c r="C66" s="72"/>
      <c r="D66" s="72"/>
      <c r="E66" s="76" t="s">
        <v>128</v>
      </c>
      <c r="F66" s="76"/>
      <c r="G66" s="97" t="n">
        <f aca="false">SUM(G58:G65)</f>
        <v>87792691.25</v>
      </c>
      <c r="H66" s="81"/>
      <c r="I66" s="79" t="n">
        <f aca="false">SUM(I58:I65)</f>
        <v>-2.2</v>
      </c>
      <c r="J66" s="72"/>
      <c r="K66" s="72"/>
      <c r="L66" s="72"/>
      <c r="M66" s="72"/>
    </row>
    <row r="67" s="94" customFormat="true" ht="12.75" hidden="false" customHeight="false" outlineLevel="0" collapsed="false"/>
    <row r="68" s="94" customFormat="true" ht="15.75" hidden="false" customHeight="false" outlineLevel="0" collapsed="false">
      <c r="E68" s="73"/>
      <c r="F68" s="73" t="s">
        <v>118</v>
      </c>
      <c r="G68" s="72"/>
      <c r="H68" s="74"/>
      <c r="I68" s="75" t="s">
        <v>119</v>
      </c>
      <c r="J68" s="72"/>
      <c r="K68" s="72"/>
      <c r="L68" s="72"/>
    </row>
    <row r="69" s="94" customFormat="true" ht="22.5" hidden="false" customHeight="false" outlineLevel="0" collapsed="false">
      <c r="E69" s="76"/>
      <c r="F69" s="76" t="s">
        <v>120</v>
      </c>
      <c r="G69" s="77" t="n">
        <f aca="false">ورقة5!D141</f>
        <v>0</v>
      </c>
      <c r="H69" s="78"/>
      <c r="I69" s="79" t="n">
        <f aca="false">I58</f>
        <v>-0.25</v>
      </c>
      <c r="J69" s="80"/>
      <c r="K69" s="80"/>
      <c r="L69" s="80" t="b">
        <f aca="false">AND(I69&lt;I70,I69&lt;I71,I69&lt;I72,I69&lt;I73,I69&lt;I74,I69&lt;I75,I69&lt;I76)</f>
        <v>0</v>
      </c>
      <c r="M69" s="94" t="n">
        <f aca="false">IF(L69=TRUE(),1,0)</f>
        <v>0</v>
      </c>
    </row>
    <row r="70" s="94" customFormat="true" ht="22.5" hidden="false" customHeight="false" outlineLevel="0" collapsed="false">
      <c r="E70" s="76"/>
      <c r="F70" s="76" t="s">
        <v>121</v>
      </c>
      <c r="G70" s="77" t="n">
        <f aca="false">ورقة5!D117</f>
        <v>0</v>
      </c>
      <c r="H70" s="81"/>
      <c r="I70" s="79" t="n">
        <f aca="false">I59</f>
        <v>0.11</v>
      </c>
      <c r="J70" s="80"/>
      <c r="K70" s="80"/>
      <c r="L70" s="80" t="b">
        <f aca="false">AND(I70&lt;I71,I70&lt;I72,I70&lt;I73,I70&lt;I74,I70&lt;I75,I70&lt;I69,I70&lt;I76)</f>
        <v>0</v>
      </c>
      <c r="M70" s="94" t="n">
        <f aca="false">IF(L70=TRUE(),1,0)</f>
        <v>0</v>
      </c>
    </row>
    <row r="71" s="94" customFormat="true" ht="22.5" hidden="false" customHeight="false" outlineLevel="0" collapsed="false">
      <c r="E71" s="76"/>
      <c r="F71" s="76" t="s">
        <v>122</v>
      </c>
      <c r="G71" s="77" t="n">
        <f aca="false">ورقة5!D81</f>
        <v>3140057.25</v>
      </c>
      <c r="H71" s="81"/>
      <c r="I71" s="79" t="n">
        <f aca="false">I60</f>
        <v>0.35</v>
      </c>
      <c r="J71" s="80"/>
      <c r="K71" s="80"/>
      <c r="L71" s="80" t="b">
        <f aca="false">AND(I71&lt;I72,I71&lt;I73,I71&lt;I74,I71&lt;I75,I71&lt;I70,I71&lt;I69,I71&lt;I76)</f>
        <v>0</v>
      </c>
      <c r="M71" s="94" t="n">
        <f aca="false">IF(L71=TRUE(),1,0)</f>
        <v>0</v>
      </c>
    </row>
    <row r="72" s="94" customFormat="true" ht="22.5" hidden="false" customHeight="false" outlineLevel="0" collapsed="false">
      <c r="E72" s="76"/>
      <c r="F72" s="76" t="s">
        <v>123</v>
      </c>
      <c r="G72" s="77" t="n">
        <f aca="false">ورقة5!D136</f>
        <v>0</v>
      </c>
      <c r="H72" s="81"/>
      <c r="I72" s="79" t="n">
        <f aca="false">I61</f>
        <v>-0.44</v>
      </c>
      <c r="J72" s="80"/>
      <c r="K72" s="80"/>
      <c r="L72" s="80" t="b">
        <f aca="false">AND(I72&lt;I73,I72&lt;I74,I72&lt;I75,I72&lt;I71,I72&lt;I70,I72&lt;I69,I72&lt;I76)</f>
        <v>0</v>
      </c>
      <c r="M72" s="94" t="n">
        <f aca="false">IF(L72=TRUE(),1,0)</f>
        <v>0</v>
      </c>
    </row>
    <row r="73" s="94" customFormat="true" ht="22.5" hidden="false" customHeight="false" outlineLevel="0" collapsed="false">
      <c r="E73" s="76"/>
      <c r="F73" s="76" t="s">
        <v>124</v>
      </c>
      <c r="G73" s="77" t="n">
        <f aca="false">ورقة5!D108</f>
        <v>0</v>
      </c>
      <c r="H73" s="81"/>
      <c r="I73" s="79" t="n">
        <f aca="false">I62</f>
        <v>-0.53</v>
      </c>
      <c r="J73" s="80"/>
      <c r="K73" s="80"/>
      <c r="L73" s="80" t="b">
        <f aca="false">AND(I73&lt;I74,I73&lt;I75,I73&lt;I72,I73&lt;I71,I73&lt;I70,I73&lt;I69,I73&lt;I76)</f>
        <v>0</v>
      </c>
      <c r="M73" s="94" t="n">
        <f aca="false">IF(L73=TRUE(),1,0)</f>
        <v>0</v>
      </c>
    </row>
    <row r="74" s="94" customFormat="true" ht="22.5" hidden="false" customHeight="false" outlineLevel="0" collapsed="false">
      <c r="E74" s="76"/>
      <c r="F74" s="76" t="s">
        <v>125</v>
      </c>
      <c r="G74" s="77" t="n">
        <f aca="false">ورقة5!D153</f>
        <v>0</v>
      </c>
      <c r="H74" s="81"/>
      <c r="I74" s="79" t="n">
        <f aca="false">I63</f>
        <v>-0.07</v>
      </c>
      <c r="J74" s="80"/>
      <c r="K74" s="80"/>
      <c r="L74" s="80" t="b">
        <f aca="false">AND(I74&lt;I75,I74&lt;I73,I74&lt;I72,I74&lt;I71,I74&lt;I70,I74&lt;I69,I74&lt;I76)</f>
        <v>0</v>
      </c>
      <c r="M74" s="94" t="n">
        <f aca="false">IF(L74=TRUE(),1,0)</f>
        <v>0</v>
      </c>
    </row>
    <row r="75" s="94" customFormat="true" ht="22.5" hidden="false" customHeight="false" outlineLevel="0" collapsed="false">
      <c r="E75" s="76"/>
      <c r="F75" s="76" t="s">
        <v>126</v>
      </c>
      <c r="G75" s="77" t="n">
        <f aca="false">ورقة5!D138</f>
        <v>0</v>
      </c>
      <c r="H75" s="81"/>
      <c r="I75" s="79" t="n">
        <f aca="false">I64</f>
        <v>-0.22</v>
      </c>
      <c r="J75" s="80"/>
      <c r="K75" s="80"/>
      <c r="L75" s="80" t="b">
        <f aca="false">AND(I75&lt;I74,I75&lt;I73,I75&lt;I72,I75&lt;I71,I75&lt;I70,I75&lt;I69,I75&lt;I76)</f>
        <v>0</v>
      </c>
      <c r="M75" s="94" t="n">
        <f aca="false">IF(L75=TRUE(),1,0)</f>
        <v>0</v>
      </c>
    </row>
    <row r="76" s="94" customFormat="true" ht="22.5" hidden="false" customHeight="false" outlineLevel="0" collapsed="false">
      <c r="E76" s="76"/>
      <c r="F76" s="76" t="s">
        <v>127</v>
      </c>
      <c r="G76" s="77" t="n">
        <f aca="false">ورقة5!D143</f>
        <v>0</v>
      </c>
      <c r="H76" s="81"/>
      <c r="I76" s="79" t="n">
        <f aca="false">I65</f>
        <v>-1.15</v>
      </c>
      <c r="J76" s="80"/>
      <c r="K76" s="80"/>
      <c r="L76" s="80" t="b">
        <f aca="false">AND(I76&lt;I75,I76&lt;I74,I76&lt;I73,I76&lt;I72,I76&lt;I71,I76&lt;I70,I76&lt;I69)</f>
        <v>1</v>
      </c>
      <c r="M76" s="94" t="n">
        <f aca="false">IF(L76=TRUE(),1,0)</f>
        <v>1</v>
      </c>
    </row>
    <row r="77" s="94" customFormat="true" ht="22.5" hidden="false" customHeight="false" outlineLevel="0" collapsed="false">
      <c r="E77" s="76" t="s">
        <v>128</v>
      </c>
      <c r="F77" s="76"/>
      <c r="G77" s="97" t="n">
        <f aca="false">SUM(G69:G76)</f>
        <v>3140057.25</v>
      </c>
      <c r="H77" s="81"/>
      <c r="I77" s="79" t="n">
        <f aca="false">SUM(I69:I76)</f>
        <v>-2.2</v>
      </c>
      <c r="J77" s="72"/>
      <c r="K77" s="72"/>
      <c r="L77" s="72"/>
    </row>
    <row r="78" s="94" customFormat="true" ht="12.75" hidden="false" customHeight="false" outlineLevel="0" collapsed="false"/>
    <row r="79" s="94" customFormat="true" ht="12.75" hidden="false" customHeight="false" outlineLevel="0" collapsed="false"/>
    <row r="80" s="94" customFormat="true" ht="12.75" hidden="false" customHeight="false" outlineLevel="0" collapsed="false"/>
    <row r="81" s="94" customFormat="true" ht="12.75" hidden="false" customHeight="false" outlineLevel="0" collapsed="false"/>
    <row r="82" s="94" customFormat="true" ht="12.75" hidden="false" customHeight="false" outlineLevel="0" collapsed="false"/>
  </sheetData>
  <mergeCells count="31">
    <mergeCell ref="E10:F10"/>
    <mergeCell ref="A11:A12"/>
    <mergeCell ref="B11:B12"/>
    <mergeCell ref="C11:C12"/>
    <mergeCell ref="D11:E12"/>
    <mergeCell ref="F11:F12"/>
    <mergeCell ref="G11:H12"/>
    <mergeCell ref="I11:J12"/>
    <mergeCell ref="K11:L12"/>
    <mergeCell ref="D13:E13"/>
    <mergeCell ref="G13:H13"/>
    <mergeCell ref="I13:J13"/>
    <mergeCell ref="K13:L13"/>
    <mergeCell ref="A33:A34"/>
    <mergeCell ref="B33:B34"/>
    <mergeCell ref="C33:C34"/>
    <mergeCell ref="D33:E34"/>
    <mergeCell ref="F33:F34"/>
    <mergeCell ref="G33:H34"/>
    <mergeCell ref="I33:J34"/>
    <mergeCell ref="K33:L34"/>
    <mergeCell ref="A35:A36"/>
    <mergeCell ref="B35:B36"/>
    <mergeCell ref="C35:C36"/>
    <mergeCell ref="D35:E36"/>
    <mergeCell ref="F35:F36"/>
    <mergeCell ref="G35:H36"/>
    <mergeCell ref="I35:J36"/>
    <mergeCell ref="K35:L36"/>
    <mergeCell ref="E66:F66"/>
    <mergeCell ref="E77:F77"/>
  </mergeCells>
  <conditionalFormatting sqref="F11:F12">
    <cfRule type="cellIs" priority="2" operator="notEqual" aboveAverage="0" equalAverage="0" bottom="0" percent="0" rank="0" text="" dxfId="3">
      <formula>0</formula>
    </cfRule>
  </conditionalFormatting>
  <conditionalFormatting sqref="A11 G11 A33:L33">
    <cfRule type="cellIs" priority="3" operator="notEqual" aboveAverage="0" equalAverage="0" bottom="0" percent="0" rank="0" text="" dxfId="4">
      <formula>0</formula>
    </cfRule>
  </conditionalFormatting>
  <conditionalFormatting sqref="B11:B12">
    <cfRule type="cellIs" priority="4" operator="notEqual" aboveAverage="0" equalAverage="0" bottom="0" percent="0" rank="0" text="" dxfId="5">
      <formula>0</formula>
    </cfRule>
  </conditionalFormatting>
  <conditionalFormatting sqref="C11:C12">
    <cfRule type="cellIs" priority="5" operator="notEqual" aboveAverage="0" equalAverage="0" bottom="0" percent="0" rank="0" text="" dxfId="6">
      <formula>0</formula>
    </cfRule>
  </conditionalFormatting>
  <conditionalFormatting sqref="D11 K11:L12">
    <cfRule type="cellIs" priority="6" operator="notEqual" aboveAverage="0" equalAverage="0" bottom="0" percent="0" rank="0" text="" dxfId="7">
      <formula>0</formula>
    </cfRule>
  </conditionalFormatting>
  <conditionalFormatting sqref="I11:J12">
    <cfRule type="cellIs" priority="7" operator="notEqual" aboveAverage="0" equalAverage="0" bottom="0" percent="0" rank="0" text="" dxfId="8">
      <formula>0</formula>
    </cfRule>
  </conditionalFormatting>
  <conditionalFormatting sqref="A13:D13 F13:G13 I13 K13">
    <cfRule type="cellIs" priority="8" operator="greaterThan" aboveAverage="0" equalAverage="0" bottom="0" percent="0" rank="0" text="" dxfId="9">
      <formula>0</formula>
    </cfRule>
  </conditionalFormatting>
  <conditionalFormatting sqref="A35:L36">
    <cfRule type="cellIs" priority="9" operator="not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1T23:01:08Z</dcterms:created>
  <dc:creator> </dc:creator>
  <dc:description/>
  <dc:language>en-US</dc:language>
  <cp:lastModifiedBy> </cp:lastModifiedBy>
  <dcterms:modified xsi:type="dcterms:W3CDTF">2005-03-25T12:00:06Z</dcterms:modified>
  <cp:revision>0</cp:revision>
  <dc:subject/>
  <dc:title/>
</cp:coreProperties>
</file>