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يناير" sheetId="1" state="visible" r:id="rId2"/>
    <sheet name="فبراير" sheetId="2" state="visible" r:id="rId3"/>
    <sheet name="مارس" sheetId="3" state="visible" r:id="rId4"/>
    <sheet name="ابريل" sheetId="4" state="visible" r:id="rId5"/>
    <sheet name="مايو" sheetId="5" state="visible" r:id="rId6"/>
    <sheet name="يونيو" sheetId="6" state="visible" r:id="rId7"/>
    <sheet name="يوليو" sheetId="7" state="visible" r:id="rId8"/>
    <sheet name="اغسطس" sheetId="8" state="visible" r:id="rId9"/>
    <sheet name="سبتمبر" sheetId="9" state="visible" r:id="rId10"/>
    <sheet name="اكتوبر" sheetId="10" state="visible" r:id="rId11"/>
    <sheet name="نوفمبر" sheetId="11" state="visible" r:id="rId12"/>
    <sheet name="ديسمبر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9">
  <si>
    <t xml:space="preserve">برنامج حساب الاسهم السعودية -الاصدار الثاني -</t>
  </si>
  <si>
    <t xml:space="preserve">  اعداد : همس          m7md8@hotmail.com</t>
  </si>
  <si>
    <t xml:space="preserve">راس المال (بداية رصيد الاستثمار)</t>
  </si>
  <si>
    <t xml:space="preserve">قيمه عمولة البنك </t>
  </si>
  <si>
    <t xml:space="preserve">حساب الاسهم لعام</t>
  </si>
  <si>
    <t xml:space="preserve">الرصيد النقدي (المتوفر)</t>
  </si>
  <si>
    <t xml:space="preserve">الرصيد غير النقدي(أسهم)</t>
  </si>
  <si>
    <t xml:space="preserve">الرصيد الكلي</t>
  </si>
  <si>
    <t xml:space="preserve">نسبة الربح والخسارة للرصيد</t>
  </si>
  <si>
    <t xml:space="preserve">الشراء</t>
  </si>
  <si>
    <t xml:space="preserve">القيمة التقريبية لسعر السهم</t>
  </si>
  <si>
    <t xml:space="preserve">البيع</t>
  </si>
  <si>
    <t xml:space="preserve">نتيجة الصفقة</t>
  </si>
  <si>
    <t xml:space="preserve">م</t>
  </si>
  <si>
    <t xml:space="preserve">التاريخ</t>
  </si>
  <si>
    <t xml:space="preserve">الشركة</t>
  </si>
  <si>
    <t xml:space="preserve">الكمية</t>
  </si>
  <si>
    <t xml:space="preserve">سعر السهم</t>
  </si>
  <si>
    <t xml:space="preserve">عمولة البنك</t>
  </si>
  <si>
    <t xml:space="preserve">السهم+العمولة</t>
  </si>
  <si>
    <t xml:space="preserve">قيمة الصفقة</t>
  </si>
  <si>
    <t xml:space="preserve">بعد حساب عمولة الشراء والبيع</t>
  </si>
  <si>
    <t xml:space="preserve">السهم-العمولة</t>
  </si>
  <si>
    <t xml:space="preserve">صافي الربح أو الخسارة</t>
  </si>
  <si>
    <t xml:space="preserve">النسبه</t>
  </si>
  <si>
    <t xml:space="preserve">النتيجة</t>
  </si>
  <si>
    <t xml:space="preserve">مجموع قيمة صفقات الشراء</t>
  </si>
  <si>
    <t xml:space="preserve">مجموع قيمة صفقات البيع</t>
  </si>
  <si>
    <t xml:space="preserve"> ملاحظات :</t>
  </si>
  <si>
    <t xml:space="preserve">1- يتم أدخال الرصيد الاستثماري في الخانه المقابله له بالاضافه الى ادخال العموله المتاحه لكل شخص .(وهي في الانترنت تشكل 0.00135 وغيره  0.0015 </t>
  </si>
  <si>
    <t xml:space="preserve"> او أي عموله خاصه بك.)</t>
  </si>
  <si>
    <t xml:space="preserve">2- عمليات الادخال تكون في الخلايا المتاحه لك وهي (رصيد الاستثمار -العمولة- التاريخ- الشركه - الكيمه- سعر السهم - العام )وغير تلك الخلايا محميه</t>
  </si>
  <si>
    <t xml:space="preserve"> وتظهر بها نتائج عمليات الادخال ولا يمكن ادخال بها أي قيمه لوجود معادلات رياضيه بها  تلافياً للاخطاء.</t>
  </si>
  <si>
    <t xml:space="preserve">3- في حاله كانت كميه (الاسهم) المباعه اقل من المشتراه يفضل ادخال الكميه في خانه الشراء على جزئين بما يناسب عمليه البيع .</t>
  </si>
  <si>
    <t xml:space="preserve"> </t>
  </si>
  <si>
    <t xml:space="preserve">مع تحيات/ هـــــــمـــــــس</t>
  </si>
  <si>
    <t xml:space="preserve">m7md8@hotmail.com</t>
  </si>
  <si>
    <t xml:space="preserve">منتدى عربيات</t>
  </si>
  <si>
    <t xml:space="preserve">www.arabiyat.c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[$-409]m/d/yyyy"/>
    <numFmt numFmtId="168" formatCode="0.00%"/>
    <numFmt numFmtId="169" formatCode="#,##0_ ;[RED]\-#,##0\ "/>
    <numFmt numFmtId="170" formatCode="0.00000"/>
    <numFmt numFmtId="171" formatCode="[$-409]d\-mmm"/>
    <numFmt numFmtId="172" formatCode="0.000"/>
    <numFmt numFmtId="173" formatCode="0%"/>
    <numFmt numFmtId="174" formatCode="General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3"/>
      <color rgb="FFFFFFFF"/>
      <name val="Arial"/>
      <family val="2"/>
    </font>
    <font>
      <b val="true"/>
      <sz val="13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FF0000"/>
      <name val="Arial"/>
      <family val="2"/>
    </font>
    <font>
      <u val="single"/>
      <sz val="10"/>
      <color rgb="FF0000FF"/>
      <name val="Arial"/>
      <family val="0"/>
      <charset val="178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ck"/>
      <top style="double"/>
      <bottom style="mediumDashed"/>
      <diagonal/>
    </border>
    <border diagonalUp="false" diagonalDown="false">
      <left style="thick"/>
      <right style="thick"/>
      <top style="double"/>
      <bottom style="mediumDashed"/>
      <diagonal/>
    </border>
    <border diagonalUp="false" diagonalDown="false">
      <left style="thick"/>
      <right/>
      <top style="double"/>
      <bottom style="mediumDashed"/>
      <diagonal/>
    </border>
    <border diagonalUp="false" diagonalDown="false">
      <left style="thick"/>
      <right style="double"/>
      <top style="double"/>
      <bottom style="mediumDashed"/>
      <diagonal/>
    </border>
    <border diagonalUp="false" diagonalDown="false">
      <left style="double"/>
      <right style="thick"/>
      <top style="mediumDashed"/>
      <bottom style="double"/>
      <diagonal/>
    </border>
    <border diagonalUp="false" diagonalDown="false">
      <left style="thick"/>
      <right style="thick"/>
      <top style="mediumDashed"/>
      <bottom style="double"/>
      <diagonal/>
    </border>
    <border diagonalUp="false" diagonalDown="false">
      <left/>
      <right style="double"/>
      <top style="mediumDashed"/>
      <bottom/>
      <diagonal/>
    </border>
    <border diagonalUp="false" diagonalDown="false">
      <left style="double"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0000FF"/>
      </right>
      <top/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339966"/>
      </left>
      <right style="double">
        <color rgb="FF339966"/>
      </right>
      <top/>
      <bottom style="double">
        <color rgb="FF339966"/>
      </bottom>
      <diagonal/>
    </border>
    <border diagonalUp="false" diagonalDown="false">
      <left style="double">
        <color rgb="FF339966"/>
      </left>
      <right style="double"/>
      <top/>
      <bottom style="double">
        <color rgb="FF00CCFF"/>
      </bottom>
      <diagonal/>
    </border>
    <border diagonalUp="false" diagonalDown="false">
      <left style="double"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0000FF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339966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00FFFF"/>
      </right>
      <top style="double">
        <color rgb="FF00CC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CCFF"/>
      </top>
      <bottom style="thin">
        <color rgb="FF00FFFF"/>
      </bottom>
      <diagonal/>
    </border>
    <border diagonalUp="false" diagonalDown="false">
      <left style="thin">
        <color rgb="FF00FFFF"/>
      </left>
      <right style="double"/>
      <top style="double">
        <color rgb="FF00CCFF"/>
      </top>
      <bottom style="thin">
        <color rgb="FF00FFFF"/>
      </bottom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double"/>
      <top style="thin">
        <color rgb="FF00FFFF"/>
      </top>
      <bottom style="thin">
        <color rgb="FF00FFFF"/>
      </bottom>
      <diagonal/>
    </border>
    <border diagonalUp="false" diagonalDown="false">
      <left style="double">
        <color rgb="FF339966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00FFFF"/>
      </left>
      <right style="double"/>
      <top/>
      <bottom style="thin">
        <color rgb="FF00FFFF"/>
      </bottom>
      <diagonal/>
    </border>
    <border diagonalUp="false" diagonalDown="false">
      <left style="double"/>
      <right style="thin">
        <color rgb="FFFF0000"/>
      </right>
      <top style="thin"/>
      <bottom style="thin"/>
      <diagonal/>
    </border>
    <border diagonalUp="false" diagonalDown="false">
      <left style="double"/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 style="double"/>
      <diagonal/>
    </border>
    <border diagonalUp="false" diagonalDown="false">
      <left style="double">
        <color rgb="FF339966"/>
      </left>
      <right style="thin">
        <color rgb="FF00FFFF"/>
      </right>
      <top style="thin">
        <color rgb="FF00FFFF"/>
      </top>
      <bottom style="double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double"/>
      <diagonal/>
    </border>
    <border diagonalUp="false" diagonalDown="false">
      <left style="thin">
        <color rgb="FF00FFFF"/>
      </left>
      <right style="double"/>
      <top style="thin">
        <color rgb="FF00FFFF"/>
      </top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>
        <color rgb="FF00CCFF"/>
      </right>
      <top style="double"/>
      <bottom style="double"/>
      <diagonal/>
    </border>
    <border diagonalUp="false" diagonalDown="false">
      <left style="thin">
        <color rgb="FF00CCFF"/>
      </left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11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11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11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11" borderId="4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11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6" borderId="4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4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6" borderId="5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5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6" fontId="4" fillId="6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7" fontId="4" fillId="6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4" fillId="6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5" fontId="4" fillId="6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8"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0000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3366FF"/>
      </font>
    </dxf>
    <dxf>
      <font>
        <name val="Arial"/>
        <charset val="178"/>
        <family val="0"/>
        <color rgb="FF008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7md8@hotmail.com" TargetMode="External"/><Relationship Id="rId2" Type="http://schemas.openxmlformats.org/officeDocument/2006/relationships/hyperlink" Target="http://www.arabiy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R7:R57">
    <cfRule type="cellIs" priority="5" operator="equal" aboveAverage="0" equalAverage="0" bottom="0" percent="0" rank="0" text="" dxfId="3">
      <formula>"متعادل"</formula>
    </cfRule>
    <cfRule type="cellIs" priority="6" operator="equal" aboveAverage="0" equalAverage="0" bottom="0" percent="0" rank="0" text="" dxfId="4">
      <formula>"مكسب"</formula>
    </cfRule>
    <cfRule type="cellIs" priority="7" operator="equal" aboveAverage="0" equalAverage="0" bottom="0" percent="0" rank="0" text="" dxfId="5">
      <formula>"خسارة"</formula>
    </cfRule>
  </conditionalFormatting>
  <conditionalFormatting sqref="P4:R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81">
      <formula>0</formula>
    </cfRule>
    <cfRule type="cellIs" priority="3" operator="greaterThan" aboveAverage="0" equalAverage="0" bottom="0" percent="0" rank="0" text="" dxfId="82">
      <formula>0</formula>
    </cfRule>
    <cfRule type="cellIs" priority="4" operator="lessThan" aboveAverage="0" equalAverage="0" bottom="0" percent="0" rank="0" text="" dxfId="83">
      <formula>0</formula>
    </cfRule>
  </conditionalFormatting>
  <conditionalFormatting sqref="R7:R57">
    <cfRule type="cellIs" priority="5" operator="equal" aboveAverage="0" equalAverage="0" bottom="0" percent="0" rank="0" text="" dxfId="84">
      <formula>"متعادل"</formula>
    </cfRule>
    <cfRule type="cellIs" priority="6" operator="equal" aboveAverage="0" equalAverage="0" bottom="0" percent="0" rank="0" text="" dxfId="85">
      <formula>"مكسب"</formula>
    </cfRule>
    <cfRule type="cellIs" priority="7" operator="equal" aboveAverage="0" equalAverage="0" bottom="0" percent="0" rank="0" text="" dxfId="86">
      <formula>"خسارة"</formula>
    </cfRule>
  </conditionalFormatting>
  <conditionalFormatting sqref="P4:R4">
    <cfRule type="cellIs" priority="8" operator="equal" aboveAverage="0" equalAverage="0" bottom="0" percent="0" rank="0" text="" dxfId="87">
      <formula>0</formula>
    </cfRule>
    <cfRule type="cellIs" priority="9" operator="greaterThan" aboveAverage="0" equalAverage="0" bottom="0" percent="0" rank="0" text="" dxfId="88">
      <formula>0</formula>
    </cfRule>
    <cfRule type="cellIs" priority="10" operator="lessThan" aboveAverage="0" equalAverage="0" bottom="0" percent="0" rank="0" text="" dxfId="89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90">
      <formula>0</formula>
    </cfRule>
    <cfRule type="cellIs" priority="3" operator="greaterThan" aboveAverage="0" equalAverage="0" bottom="0" percent="0" rank="0" text="" dxfId="91">
      <formula>0</formula>
    </cfRule>
    <cfRule type="cellIs" priority="4" operator="lessThan" aboveAverage="0" equalAverage="0" bottom="0" percent="0" rank="0" text="" dxfId="92">
      <formula>0</formula>
    </cfRule>
  </conditionalFormatting>
  <conditionalFormatting sqref="R7:R57">
    <cfRule type="cellIs" priority="5" operator="equal" aboveAverage="0" equalAverage="0" bottom="0" percent="0" rank="0" text="" dxfId="93">
      <formula>"متعادل"</formula>
    </cfRule>
    <cfRule type="cellIs" priority="6" operator="equal" aboveAverage="0" equalAverage="0" bottom="0" percent="0" rank="0" text="" dxfId="94">
      <formula>"مكسب"</formula>
    </cfRule>
    <cfRule type="cellIs" priority="7" operator="equal" aboveAverage="0" equalAverage="0" bottom="0" percent="0" rank="0" text="" dxfId="95">
      <formula>"خسارة"</formula>
    </cfRule>
  </conditionalFormatting>
  <conditionalFormatting sqref="P4:R4">
    <cfRule type="cellIs" priority="8" operator="equal" aboveAverage="0" equalAverage="0" bottom="0" percent="0" rank="0" text="" dxfId="96">
      <formula>0</formula>
    </cfRule>
    <cfRule type="cellIs" priority="9" operator="greaterThan" aboveAverage="0" equalAverage="0" bottom="0" percent="0" rank="0" text="" dxfId="97">
      <formula>0</formula>
    </cfRule>
    <cfRule type="cellIs" priority="10" operator="lessThan" aboveAverage="0" equalAverage="0" bottom="0" percent="0" rank="0" text="" dxfId="98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99">
      <formula>0</formula>
    </cfRule>
    <cfRule type="cellIs" priority="3" operator="greaterThan" aboveAverage="0" equalAverage="0" bottom="0" percent="0" rank="0" text="" dxfId="100">
      <formula>0</formula>
    </cfRule>
    <cfRule type="cellIs" priority="4" operator="lessThan" aboveAverage="0" equalAverage="0" bottom="0" percent="0" rank="0" text="" dxfId="101">
      <formula>0</formula>
    </cfRule>
  </conditionalFormatting>
  <conditionalFormatting sqref="R7:R57">
    <cfRule type="cellIs" priority="5" operator="equal" aboveAverage="0" equalAverage="0" bottom="0" percent="0" rank="0" text="" dxfId="102">
      <formula>"متعادل"</formula>
    </cfRule>
    <cfRule type="cellIs" priority="6" operator="equal" aboveAverage="0" equalAverage="0" bottom="0" percent="0" rank="0" text="" dxfId="103">
      <formula>"مكسب"</formula>
    </cfRule>
    <cfRule type="cellIs" priority="7" operator="equal" aboveAverage="0" equalAverage="0" bottom="0" percent="0" rank="0" text="" dxfId="104">
      <formula>"خسارة"</formula>
    </cfRule>
  </conditionalFormatting>
  <conditionalFormatting sqref="P4:R4">
    <cfRule type="cellIs" priority="8" operator="equal" aboveAverage="0" equalAverage="0" bottom="0" percent="0" rank="0" text="" dxfId="105">
      <formula>0</formula>
    </cfRule>
    <cfRule type="cellIs" priority="9" operator="greaterThan" aboveAverage="0" equalAverage="0" bottom="0" percent="0" rank="0" text="" dxfId="106">
      <formula>0</formula>
    </cfRule>
    <cfRule type="cellIs" priority="10" operator="lessThan" aboveAverage="0" equalAverage="0" bottom="0" percent="0" rank="0" text="" dxfId="107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0</formula>
    </cfRule>
    <cfRule type="cellIs" priority="4" operator="lessThan" aboveAverage="0" equalAverage="0" bottom="0" percent="0" rank="0" text="" dxfId="11">
      <formula>0</formula>
    </cfRule>
  </conditionalFormatting>
  <conditionalFormatting sqref="R7:R57">
    <cfRule type="cellIs" priority="5" operator="equal" aboveAverage="0" equalAverage="0" bottom="0" percent="0" rank="0" text="" dxfId="12">
      <formula>"متعادل"</formula>
    </cfRule>
    <cfRule type="cellIs" priority="6" operator="equal" aboveAverage="0" equalAverage="0" bottom="0" percent="0" rank="0" text="" dxfId="13">
      <formula>"مكسب"</formula>
    </cfRule>
    <cfRule type="cellIs" priority="7" operator="equal" aboveAverage="0" equalAverage="0" bottom="0" percent="0" rank="0" text="" dxfId="14">
      <formula>"خسارة"</formula>
    </cfRule>
  </conditionalFormatting>
  <conditionalFormatting sqref="P4:R4">
    <cfRule type="cellIs" priority="8" operator="equal" aboveAverage="0" equalAverage="0" bottom="0" percent="0" rank="0" text="" dxfId="15">
      <formula>0</formula>
    </cfRule>
    <cfRule type="cellIs" priority="9" operator="greaterThan" aboveAverage="0" equalAverage="0" bottom="0" percent="0" rank="0" text="" dxfId="16">
      <formula>0</formula>
    </cfRule>
    <cfRule type="cellIs" priority="10" operator="lessThan" aboveAverage="0" equalAverage="0" bottom="0" percent="0" rank="0" text="" dxfId="17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  <cfRule type="cellIs" priority="4" operator="lessThan" aboveAverage="0" equalAverage="0" bottom="0" percent="0" rank="0" text="" dxfId="20">
      <formula>0</formula>
    </cfRule>
  </conditionalFormatting>
  <conditionalFormatting sqref="R7:R57">
    <cfRule type="cellIs" priority="5" operator="equal" aboveAverage="0" equalAverage="0" bottom="0" percent="0" rank="0" text="" dxfId="21">
      <formula>"متعادل"</formula>
    </cfRule>
    <cfRule type="cellIs" priority="6" operator="equal" aboveAverage="0" equalAverage="0" bottom="0" percent="0" rank="0" text="" dxfId="22">
      <formula>"مكسب"</formula>
    </cfRule>
    <cfRule type="cellIs" priority="7" operator="equal" aboveAverage="0" equalAverage="0" bottom="0" percent="0" rank="0" text="" dxfId="23">
      <formula>"خسارة"</formula>
    </cfRule>
  </conditionalFormatting>
  <conditionalFormatting sqref="P4:R4">
    <cfRule type="cellIs" priority="8" operator="equal" aboveAverage="0" equalAverage="0" bottom="0" percent="0" rank="0" text="" dxfId="24">
      <formula>0</formula>
    </cfRule>
    <cfRule type="cellIs" priority="9" operator="greaterThan" aboveAverage="0" equalAverage="0" bottom="0" percent="0" rank="0" text="" dxfId="25">
      <formula>0</formula>
    </cfRule>
    <cfRule type="cellIs" priority="10" operator="lessThan" aboveAverage="0" equalAverage="0" bottom="0" percent="0" rank="0" text="" dxfId="26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27">
      <formula>0</formula>
    </cfRule>
    <cfRule type="cellIs" priority="3" operator="greaterThan" aboveAverage="0" equalAverage="0" bottom="0" percent="0" rank="0" text="" dxfId="28">
      <formula>0</formula>
    </cfRule>
    <cfRule type="cellIs" priority="4" operator="lessThan" aboveAverage="0" equalAverage="0" bottom="0" percent="0" rank="0" text="" dxfId="29">
      <formula>0</formula>
    </cfRule>
  </conditionalFormatting>
  <conditionalFormatting sqref="R7:R57">
    <cfRule type="cellIs" priority="5" operator="equal" aboveAverage="0" equalAverage="0" bottom="0" percent="0" rank="0" text="" dxfId="30">
      <formula>"متعادل"</formula>
    </cfRule>
    <cfRule type="cellIs" priority="6" operator="equal" aboveAverage="0" equalAverage="0" bottom="0" percent="0" rank="0" text="" dxfId="31">
      <formula>"مكسب"</formula>
    </cfRule>
    <cfRule type="cellIs" priority="7" operator="equal" aboveAverage="0" equalAverage="0" bottom="0" percent="0" rank="0" text="" dxfId="32">
      <formula>"خسارة"</formula>
    </cfRule>
  </conditionalFormatting>
  <conditionalFormatting sqref="P4:R4">
    <cfRule type="cellIs" priority="8" operator="equal" aboveAverage="0" equalAverage="0" bottom="0" percent="0" rank="0" text="" dxfId="33">
      <formula>0</formula>
    </cfRule>
    <cfRule type="cellIs" priority="9" operator="greaterThan" aboveAverage="0" equalAverage="0" bottom="0" percent="0" rank="0" text="" dxfId="34">
      <formula>0</formula>
    </cfRule>
    <cfRule type="cellIs" priority="10" operator="lessThan" aboveAverage="0" equalAverage="0" bottom="0" percent="0" rank="0" text="" dxfId="35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36">
      <formula>0</formula>
    </cfRule>
    <cfRule type="cellIs" priority="3" operator="greaterThan" aboveAverage="0" equalAverage="0" bottom="0" percent="0" rank="0" text="" dxfId="37">
      <formula>0</formula>
    </cfRule>
    <cfRule type="cellIs" priority="4" operator="lessThan" aboveAverage="0" equalAverage="0" bottom="0" percent="0" rank="0" text="" dxfId="38">
      <formula>0</formula>
    </cfRule>
  </conditionalFormatting>
  <conditionalFormatting sqref="R7:R57">
    <cfRule type="cellIs" priority="5" operator="equal" aboveAverage="0" equalAverage="0" bottom="0" percent="0" rank="0" text="" dxfId="39">
      <formula>"متعادل"</formula>
    </cfRule>
    <cfRule type="cellIs" priority="6" operator="equal" aboveAverage="0" equalAverage="0" bottom="0" percent="0" rank="0" text="" dxfId="40">
      <formula>"مكسب"</formula>
    </cfRule>
    <cfRule type="cellIs" priority="7" operator="equal" aboveAverage="0" equalAverage="0" bottom="0" percent="0" rank="0" text="" dxfId="41">
      <formula>"خسارة"</formula>
    </cfRule>
  </conditionalFormatting>
  <conditionalFormatting sqref="P4:R4">
    <cfRule type="cellIs" priority="8" operator="equal" aboveAverage="0" equalAverage="0" bottom="0" percent="0" rank="0" text="" dxfId="42">
      <formula>0</formula>
    </cfRule>
    <cfRule type="cellIs" priority="9" operator="greaterThan" aboveAverage="0" equalAverage="0" bottom="0" percent="0" rank="0" text="" dxfId="43">
      <formula>0</formula>
    </cfRule>
    <cfRule type="cellIs" priority="10" operator="lessThan" aboveAverage="0" equalAverage="0" bottom="0" percent="0" rank="0" text="" dxfId="44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45">
      <formula>0</formula>
    </cfRule>
    <cfRule type="cellIs" priority="3" operator="greaterThan" aboveAverage="0" equalAverage="0" bottom="0" percent="0" rank="0" text="" dxfId="46">
      <formula>0</formula>
    </cfRule>
    <cfRule type="cellIs" priority="4" operator="lessThan" aboveAverage="0" equalAverage="0" bottom="0" percent="0" rank="0" text="" dxfId="47">
      <formula>0</formula>
    </cfRule>
  </conditionalFormatting>
  <conditionalFormatting sqref="R7:R57">
    <cfRule type="cellIs" priority="5" operator="equal" aboveAverage="0" equalAverage="0" bottom="0" percent="0" rank="0" text="" dxfId="48">
      <formula>"متعادل"</formula>
    </cfRule>
    <cfRule type="cellIs" priority="6" operator="equal" aboveAverage="0" equalAverage="0" bottom="0" percent="0" rank="0" text="" dxfId="49">
      <formula>"مكسب"</formula>
    </cfRule>
    <cfRule type="cellIs" priority="7" operator="equal" aboveAverage="0" equalAverage="0" bottom="0" percent="0" rank="0" text="" dxfId="50">
      <formula>"خسارة"</formula>
    </cfRule>
  </conditionalFormatting>
  <conditionalFormatting sqref="P4:R4">
    <cfRule type="cellIs" priority="8" operator="equal" aboveAverage="0" equalAverage="0" bottom="0" percent="0" rank="0" text="" dxfId="51">
      <formula>0</formula>
    </cfRule>
    <cfRule type="cellIs" priority="9" operator="greaterThan" aboveAverage="0" equalAverage="0" bottom="0" percent="0" rank="0" text="" dxfId="52">
      <formula>0</formula>
    </cfRule>
    <cfRule type="cellIs" priority="10" operator="lessThan" aboveAverage="0" equalAverage="0" bottom="0" percent="0" rank="0" text="" dxfId="53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54">
      <formula>0</formula>
    </cfRule>
    <cfRule type="cellIs" priority="3" operator="greaterThan" aboveAverage="0" equalAverage="0" bottom="0" percent="0" rank="0" text="" dxfId="55">
      <formula>0</formula>
    </cfRule>
    <cfRule type="cellIs" priority="4" operator="lessThan" aboveAverage="0" equalAverage="0" bottom="0" percent="0" rank="0" text="" dxfId="56">
      <formula>0</formula>
    </cfRule>
  </conditionalFormatting>
  <conditionalFormatting sqref="R7:R57">
    <cfRule type="cellIs" priority="5" operator="equal" aboveAverage="0" equalAverage="0" bottom="0" percent="0" rank="0" text="" dxfId="57">
      <formula>"متعادل"</formula>
    </cfRule>
    <cfRule type="cellIs" priority="6" operator="equal" aboveAverage="0" equalAverage="0" bottom="0" percent="0" rank="0" text="" dxfId="58">
      <formula>"مكسب"</formula>
    </cfRule>
    <cfRule type="cellIs" priority="7" operator="equal" aboveAverage="0" equalAverage="0" bottom="0" percent="0" rank="0" text="" dxfId="59">
      <formula>"خسارة"</formula>
    </cfRule>
  </conditionalFormatting>
  <conditionalFormatting sqref="P4:R4">
    <cfRule type="cellIs" priority="8" operator="equal" aboveAverage="0" equalAverage="0" bottom="0" percent="0" rank="0" text="" dxfId="60">
      <formula>0</formula>
    </cfRule>
    <cfRule type="cellIs" priority="9" operator="greaterThan" aboveAverage="0" equalAverage="0" bottom="0" percent="0" rank="0" text="" dxfId="61">
      <formula>0</formula>
    </cfRule>
    <cfRule type="cellIs" priority="10" operator="lessThan" aboveAverage="0" equalAverage="0" bottom="0" percent="0" rank="0" text="" dxfId="62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true" showOutlineSymbols="true" defaultGridColor="true" view="normal" topLeftCell="C1" colorId="64" zoomScale="100" zoomScaleNormal="100" zoomScalePageLayoutView="100" workbookViewId="0">
      <pane xSplit="0" ySplit="6" topLeftCell="BM7" activePane="bottomLeft" state="frozen"/>
      <selection pane="topLeft" activeCell="C1" activeCellId="0" sqref="C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63">
      <formula>0</formula>
    </cfRule>
    <cfRule type="cellIs" priority="3" operator="greaterThan" aboveAverage="0" equalAverage="0" bottom="0" percent="0" rank="0" text="" dxfId="64">
      <formula>0</formula>
    </cfRule>
    <cfRule type="cellIs" priority="4" operator="lessThan" aboveAverage="0" equalAverage="0" bottom="0" percent="0" rank="0" text="" dxfId="65">
      <formula>0</formula>
    </cfRule>
  </conditionalFormatting>
  <conditionalFormatting sqref="R7:R57">
    <cfRule type="cellIs" priority="5" operator="equal" aboveAverage="0" equalAverage="0" bottom="0" percent="0" rank="0" text="" dxfId="66">
      <formula>"متعادل"</formula>
    </cfRule>
    <cfRule type="cellIs" priority="6" operator="equal" aboveAverage="0" equalAverage="0" bottom="0" percent="0" rank="0" text="" dxfId="67">
      <formula>"مكسب"</formula>
    </cfRule>
    <cfRule type="cellIs" priority="7" operator="equal" aboveAverage="0" equalAverage="0" bottom="0" percent="0" rank="0" text="" dxfId="68">
      <formula>"خسارة"</formula>
    </cfRule>
  </conditionalFormatting>
  <conditionalFormatting sqref="P4:R4">
    <cfRule type="cellIs" priority="8" operator="equal" aboveAverage="0" equalAverage="0" bottom="0" percent="0" rank="0" text="" dxfId="69">
      <formula>0</formula>
    </cfRule>
    <cfRule type="cellIs" priority="9" operator="greaterThan" aboveAverage="0" equalAverage="0" bottom="0" percent="0" rank="0" text="" dxfId="70">
      <formula>0</formula>
    </cfRule>
    <cfRule type="cellIs" priority="10" operator="lessThan" aboveAverage="0" equalAverage="0" bottom="0" percent="0" rank="0" text="" dxfId="71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7" min="6" style="3" width="9.28"/>
    <col collapsed="false" customWidth="true" hidden="false" outlineLevel="0" max="8" min="8" style="4" width="12.7"/>
    <col collapsed="false" customWidth="true" hidden="false" outlineLevel="0" max="9" min="9" style="4" width="18.7"/>
    <col collapsed="false" customWidth="true" hidden="false" outlineLevel="0" max="10" min="10" style="5" width="8.7"/>
    <col collapsed="false" customWidth="true" hidden="false" outlineLevel="0" max="11" min="11" style="1" width="7.7"/>
    <col collapsed="false" customWidth="true" hidden="false" outlineLevel="0" max="12" min="12" style="3" width="7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true" hidden="false" outlineLevel="0" max="15" min="15" style="4" width="12.56"/>
    <col collapsed="false" customWidth="true" hidden="false" outlineLevel="0" max="16" min="16" style="3" width="12.7"/>
    <col collapsed="false" customWidth="true" hidden="false" outlineLevel="0" max="17" min="17" style="6" width="7.85"/>
    <col collapsed="false" customWidth="true" hidden="false" outlineLevel="0" max="18" min="18" style="1" width="7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9" customFormat="true" ht="2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 t="s">
        <v>1</v>
      </c>
      <c r="J1" s="8"/>
      <c r="K1" s="8"/>
      <c r="L1" s="8"/>
      <c r="M1" s="8"/>
      <c r="N1" s="8"/>
      <c r="O1" s="8"/>
      <c r="P1" s="8"/>
      <c r="Q1" s="8"/>
      <c r="R1" s="8"/>
    </row>
    <row r="2" s="9" customFormat="true" ht="21" hidden="false" customHeight="true" outlineLevel="0" collapsed="false">
      <c r="A2" s="10" t="s">
        <v>2</v>
      </c>
      <c r="B2" s="10"/>
      <c r="C2" s="10"/>
      <c r="D2" s="10"/>
      <c r="E2" s="11"/>
      <c r="F2" s="11"/>
      <c r="G2" s="11"/>
      <c r="H2" s="11"/>
      <c r="I2" s="12" t="s">
        <v>3</v>
      </c>
      <c r="J2" s="12"/>
      <c r="K2" s="13" t="n">
        <v>0.00135</v>
      </c>
      <c r="L2" s="13"/>
      <c r="M2" s="13"/>
      <c r="N2" s="13"/>
      <c r="O2" s="12" t="s">
        <v>4</v>
      </c>
      <c r="P2" s="12"/>
      <c r="Q2" s="14" t="n">
        <v>2005</v>
      </c>
      <c r="R2" s="14"/>
    </row>
    <row r="3" s="9" customFormat="true" ht="18" hidden="false" customHeight="true" outlineLevel="0" collapsed="false">
      <c r="A3" s="15" t="s">
        <v>5</v>
      </c>
      <c r="B3" s="15"/>
      <c r="C3" s="15"/>
      <c r="D3" s="15"/>
      <c r="E3" s="15"/>
      <c r="F3" s="15"/>
      <c r="G3" s="16" t="s">
        <v>6</v>
      </c>
      <c r="H3" s="16"/>
      <c r="I3" s="16"/>
      <c r="J3" s="16"/>
      <c r="K3" s="17" t="s">
        <v>7</v>
      </c>
      <c r="L3" s="17"/>
      <c r="M3" s="17"/>
      <c r="N3" s="17"/>
      <c r="O3" s="17"/>
      <c r="P3" s="18" t="s">
        <v>8</v>
      </c>
      <c r="Q3" s="18"/>
      <c r="R3" s="18"/>
    </row>
    <row r="4" s="9" customFormat="true" ht="21" hidden="false" customHeight="true" outlineLevel="0" collapsed="false">
      <c r="A4" s="19" t="n">
        <f aca="false">E2-H57+O57</f>
        <v>0</v>
      </c>
      <c r="B4" s="19"/>
      <c r="C4" s="19"/>
      <c r="D4" s="19"/>
      <c r="E4" s="19"/>
      <c r="F4" s="19"/>
      <c r="G4" s="20" t="n">
        <f aca="false">S57</f>
        <v>0</v>
      </c>
      <c r="H4" s="20"/>
      <c r="I4" s="20"/>
      <c r="J4" s="20"/>
      <c r="K4" s="20" t="n">
        <f aca="false">G4+A4</f>
        <v>0</v>
      </c>
      <c r="L4" s="20"/>
      <c r="M4" s="20"/>
      <c r="N4" s="20"/>
      <c r="O4" s="20"/>
      <c r="P4" s="21" t="e">
        <f aca="false">P57/E2</f>
        <v>#DIV/0!</v>
      </c>
      <c r="Q4" s="21"/>
      <c r="R4" s="21"/>
    </row>
    <row r="5" s="27" customFormat="true" ht="16.5" hidden="false" customHeight="true" outlineLevel="0" collapsed="false">
      <c r="A5" s="22"/>
      <c r="B5" s="23" t="s">
        <v>9</v>
      </c>
      <c r="C5" s="23"/>
      <c r="D5" s="23"/>
      <c r="E5" s="23"/>
      <c r="F5" s="23"/>
      <c r="G5" s="23"/>
      <c r="H5" s="23"/>
      <c r="I5" s="24" t="s">
        <v>10</v>
      </c>
      <c r="J5" s="25" t="s">
        <v>11</v>
      </c>
      <c r="K5" s="25"/>
      <c r="L5" s="25"/>
      <c r="M5" s="25"/>
      <c r="N5" s="25"/>
      <c r="O5" s="25"/>
      <c r="P5" s="26" t="s">
        <v>12</v>
      </c>
      <c r="Q5" s="26"/>
      <c r="R5" s="26"/>
    </row>
    <row r="6" customFormat="false" ht="14.25" hidden="false" customHeight="true" outlineLevel="0" collapsed="false">
      <c r="A6" s="28" t="s">
        <v>13</v>
      </c>
      <c r="B6" s="29" t="s">
        <v>14</v>
      </c>
      <c r="C6" s="30" t="s">
        <v>15</v>
      </c>
      <c r="D6" s="30" t="s">
        <v>16</v>
      </c>
      <c r="E6" s="30" t="s">
        <v>17</v>
      </c>
      <c r="F6" s="31" t="s">
        <v>18</v>
      </c>
      <c r="G6" s="31" t="s">
        <v>19</v>
      </c>
      <c r="H6" s="32" t="s">
        <v>20</v>
      </c>
      <c r="I6" s="33" t="s">
        <v>21</v>
      </c>
      <c r="J6" s="34" t="s">
        <v>14</v>
      </c>
      <c r="K6" s="35" t="s">
        <v>16</v>
      </c>
      <c r="L6" s="36" t="s">
        <v>17</v>
      </c>
      <c r="M6" s="36" t="s">
        <v>18</v>
      </c>
      <c r="N6" s="37" t="s">
        <v>22</v>
      </c>
      <c r="O6" s="37" t="s">
        <v>20</v>
      </c>
      <c r="P6" s="38" t="s">
        <v>23</v>
      </c>
      <c r="Q6" s="39" t="s">
        <v>24</v>
      </c>
      <c r="R6" s="40" t="s">
        <v>25</v>
      </c>
    </row>
    <row r="7" customFormat="false" ht="13.5" hidden="false" customHeight="true" outlineLevel="0" collapsed="false">
      <c r="A7" s="41" t="n">
        <v>1</v>
      </c>
      <c r="B7" s="42"/>
      <c r="C7" s="43"/>
      <c r="D7" s="43"/>
      <c r="E7" s="43"/>
      <c r="F7" s="44" t="n">
        <f aca="false">IF($K$2*D7*E7=0,0,IF($K$2*D7*E7&gt;$K$2*10000,D7*E7*$K$2,$K$2*10000))</f>
        <v>0</v>
      </c>
      <c r="G7" s="45" t="e">
        <f aca="false">F7/D7+E7</f>
        <v>#DIV/0!</v>
      </c>
      <c r="H7" s="46" t="n">
        <f aca="false">D7*E7+F7</f>
        <v>0</v>
      </c>
      <c r="I7" s="47" t="e">
        <f aca="false">(H7+F7)/D7</f>
        <v>#DIV/0!</v>
      </c>
      <c r="J7" s="48"/>
      <c r="K7" s="49"/>
      <c r="L7" s="50"/>
      <c r="M7" s="50" t="n">
        <f aca="false">IF($K$2*K7*L7=0,0,IF($K$2*K7*L7&gt;$K$2*10000,$K$2*K7*L7,$K$2*10000))</f>
        <v>0</v>
      </c>
      <c r="N7" s="51" t="e">
        <f aca="false">L7-M7/K7</f>
        <v>#DIV/0!</v>
      </c>
      <c r="O7" s="52" t="n">
        <f aca="false">K7*L7-M7</f>
        <v>0</v>
      </c>
      <c r="P7" s="53" t="n">
        <f aca="false">IF(O7&gt;0,O7-H7,0)</f>
        <v>0</v>
      </c>
      <c r="Q7" s="54" t="e">
        <f aca="false">P7/H7</f>
        <v>#DIV/0!</v>
      </c>
      <c r="R7" s="55" t="str">
        <f aca="false">IF(P7=0,"متعادل",IF(P7&gt;0,"مكسب","خسارة"))</f>
        <v>متعادل</v>
      </c>
      <c r="S7" s="1" t="n">
        <f aca="false">IF(H7=0,0,IF(O7&gt;0,0,H7))</f>
        <v>0</v>
      </c>
    </row>
    <row r="8" customFormat="false" ht="12" hidden="false" customHeight="true" outlineLevel="0" collapsed="false">
      <c r="A8" s="56" t="n">
        <v>2</v>
      </c>
      <c r="B8" s="57"/>
      <c r="C8" s="58"/>
      <c r="D8" s="58"/>
      <c r="E8" s="58"/>
      <c r="F8" s="59" t="n">
        <f aca="false">IF($K$2*D8*E8=0,0,IF($K$2*D8*E8&gt;$K$2*10000,D8*E8*$K$2,$K$2*10000))</f>
        <v>0</v>
      </c>
      <c r="G8" s="60" t="e">
        <f aca="false">F8/D8+E8</f>
        <v>#DIV/0!</v>
      </c>
      <c r="H8" s="61" t="n">
        <f aca="false">D8*E8+F8</f>
        <v>0</v>
      </c>
      <c r="I8" s="62" t="e">
        <f aca="false">(H8+F8)/D8</f>
        <v>#DIV/0!</v>
      </c>
      <c r="J8" s="63"/>
      <c r="K8" s="64"/>
      <c r="L8" s="65"/>
      <c r="M8" s="66" t="n">
        <f aca="false">IF($K$2*K8*L8=0,0,IF($K$2*K8*L8&gt;$K$2*10000,$K$2*K8*L8,$K$2*10000))</f>
        <v>0</v>
      </c>
      <c r="N8" s="67" t="e">
        <f aca="false">L8-M8/K8</f>
        <v>#DIV/0!</v>
      </c>
      <c r="O8" s="68" t="n">
        <f aca="false">K8*L8-M8</f>
        <v>0</v>
      </c>
      <c r="P8" s="69" t="n">
        <f aca="false">IF(O8&gt;0,O8-H8,0)</f>
        <v>0</v>
      </c>
      <c r="Q8" s="70" t="e">
        <f aca="false">P8/H8</f>
        <v>#DIV/0!</v>
      </c>
      <c r="R8" s="71" t="str">
        <f aca="false">IF(P8=0,"متعادل",IF(P8&gt;0,"مكسب","خسارة"))</f>
        <v>متعادل</v>
      </c>
      <c r="S8" s="1" t="n">
        <f aca="false">IF(H8=0,0,IF(O8&gt;0,0,H8))</f>
        <v>0</v>
      </c>
    </row>
    <row r="9" customFormat="false" ht="13.5" hidden="false" customHeight="true" outlineLevel="0" collapsed="false">
      <c r="A9" s="72" t="n">
        <v>3</v>
      </c>
      <c r="B9" s="73"/>
      <c r="C9" s="74"/>
      <c r="D9" s="74"/>
      <c r="E9" s="74"/>
      <c r="F9" s="75" t="n">
        <f aca="false">IF($K$2*D9*E9=0,0,IF($K$2*D9*E9&gt;$K$2*10000,D9*E9*$K$2,$K$2*10000))</f>
        <v>0</v>
      </c>
      <c r="G9" s="76" t="e">
        <f aca="false">F9/D9+E9</f>
        <v>#DIV/0!</v>
      </c>
      <c r="H9" s="77" t="n">
        <f aca="false">D9*E9+F9</f>
        <v>0</v>
      </c>
      <c r="I9" s="78" t="e">
        <f aca="false">(H9+F9)/D9</f>
        <v>#DIV/0!</v>
      </c>
      <c r="J9" s="79"/>
      <c r="K9" s="80"/>
      <c r="L9" s="81"/>
      <c r="M9" s="82" t="n">
        <f aca="false">IF($K$2*K9*L9=0,0,IF($K$2*K9*L9&gt;$K$2*10000,$K$2*K9*L9,$K$2*10000))</f>
        <v>0</v>
      </c>
      <c r="N9" s="83" t="e">
        <f aca="false">L9-M9/K9</f>
        <v>#DIV/0!</v>
      </c>
      <c r="O9" s="84" t="n">
        <f aca="false">K9*L9-M9</f>
        <v>0</v>
      </c>
      <c r="P9" s="85" t="n">
        <f aca="false">IF(O9&gt;0,O9-H9,0)</f>
        <v>0</v>
      </c>
      <c r="Q9" s="86" t="e">
        <f aca="false">P9/H9</f>
        <v>#DIV/0!</v>
      </c>
      <c r="R9" s="87" t="str">
        <f aca="false">IF(P9=0,"متعادل",IF(P9&gt;0,"مكسب","خسارة"))</f>
        <v>متعادل</v>
      </c>
      <c r="S9" s="1" t="n">
        <f aca="false">IF(H9=0,0,IF(O9&gt;0,0,H9))</f>
        <v>0</v>
      </c>
    </row>
    <row r="10" customFormat="false" ht="13.5" hidden="false" customHeight="true" outlineLevel="0" collapsed="false">
      <c r="A10" s="88" t="n">
        <v>4</v>
      </c>
      <c r="B10" s="89"/>
      <c r="C10" s="90"/>
      <c r="D10" s="90"/>
      <c r="E10" s="90"/>
      <c r="F10" s="91" t="n">
        <f aca="false">IF($K$2*D10*E10=0,0,IF($K$2*D10*E10&gt;$K$2*10000,D10*E10*$K$2,$K$2*10000))</f>
        <v>0</v>
      </c>
      <c r="G10" s="92" t="e">
        <f aca="false">F10/D10+E10</f>
        <v>#DIV/0!</v>
      </c>
      <c r="H10" s="93" t="n">
        <f aca="false">D10*E10+F10</f>
        <v>0</v>
      </c>
      <c r="I10" s="94" t="e">
        <f aca="false">(H10+F10)/D10</f>
        <v>#DIV/0!</v>
      </c>
      <c r="J10" s="95"/>
      <c r="K10" s="96"/>
      <c r="L10" s="97"/>
      <c r="M10" s="98" t="n">
        <f aca="false">IF($K$2*K10*L10=0,0,IF($K$2*K10*L10&gt;$K$2*10000,$K$2*K10*L10,$K$2*10000))</f>
        <v>0</v>
      </c>
      <c r="N10" s="99" t="e">
        <f aca="false">L10-M10/K10</f>
        <v>#DIV/0!</v>
      </c>
      <c r="O10" s="100" t="n">
        <f aca="false">K10*L10-M10</f>
        <v>0</v>
      </c>
      <c r="P10" s="101" t="n">
        <f aca="false">IF(O10&gt;0,O10-H10,0)</f>
        <v>0</v>
      </c>
      <c r="Q10" s="102" t="e">
        <f aca="false">P10/H10</f>
        <v>#DIV/0!</v>
      </c>
      <c r="R10" s="103" t="str">
        <f aca="false">IF(P10=0,"متعادل",IF(P10&gt;0,"مكسب","خسارة"))</f>
        <v>متعادل</v>
      </c>
      <c r="S10" s="1" t="n">
        <f aca="false">IF(H10=0,0,IF(O10&gt;0,0,H10))</f>
        <v>0</v>
      </c>
    </row>
    <row r="11" customFormat="false" ht="13.5" hidden="false" customHeight="true" outlineLevel="0" collapsed="false">
      <c r="A11" s="56" t="n">
        <v>5</v>
      </c>
      <c r="B11" s="57"/>
      <c r="C11" s="58"/>
      <c r="D11" s="58"/>
      <c r="E11" s="58"/>
      <c r="F11" s="59" t="n">
        <f aca="false">IF($K$2*D11*E11=0,0,IF($K$2*D11*E11&gt;$K$2*10000,D11*E11*$K$2,$K$2*10000))</f>
        <v>0</v>
      </c>
      <c r="G11" s="60" t="e">
        <f aca="false">F11/D11+E11</f>
        <v>#DIV/0!</v>
      </c>
      <c r="H11" s="61" t="n">
        <f aca="false">D11*E11+F11</f>
        <v>0</v>
      </c>
      <c r="I11" s="62" t="e">
        <f aca="false">(H11+F11)/D11</f>
        <v>#DIV/0!</v>
      </c>
      <c r="J11" s="63"/>
      <c r="K11" s="64"/>
      <c r="L11" s="65"/>
      <c r="M11" s="66" t="n">
        <f aca="false">IF($K$2*K11*L11=0,0,IF($K$2*K11*L11&gt;$K$2*10000,$K$2*K11*L11,$K$2*10000))</f>
        <v>0</v>
      </c>
      <c r="N11" s="67" t="e">
        <f aca="false">L11-M11/K11</f>
        <v>#DIV/0!</v>
      </c>
      <c r="O11" s="68" t="n">
        <f aca="false">K11*L11-M11</f>
        <v>0</v>
      </c>
      <c r="P11" s="69" t="n">
        <f aca="false">IF(O11&gt;0,O11-H11,0)</f>
        <v>0</v>
      </c>
      <c r="Q11" s="70" t="e">
        <f aca="false">P11/H11</f>
        <v>#DIV/0!</v>
      </c>
      <c r="R11" s="71" t="str">
        <f aca="false">IF(P11=0,"متعادل",IF(P11&gt;0,"مكسب","خسارة"))</f>
        <v>متعادل</v>
      </c>
      <c r="S11" s="1" t="n">
        <f aca="false">IF(H11=0,0,IF(O11&gt;0,0,H11))</f>
        <v>0</v>
      </c>
    </row>
    <row r="12" customFormat="false" ht="13.5" hidden="false" customHeight="true" outlineLevel="0" collapsed="false">
      <c r="A12" s="72" t="n">
        <v>6</v>
      </c>
      <c r="B12" s="73"/>
      <c r="C12" s="74"/>
      <c r="D12" s="74"/>
      <c r="E12" s="74"/>
      <c r="F12" s="75" t="n">
        <f aca="false">IF($K$2*D12*E12=0,0,IF($K$2*D12*E12&gt;$K$2*10000,D12*E12*$K$2,$K$2*10000))</f>
        <v>0</v>
      </c>
      <c r="G12" s="76" t="e">
        <f aca="false">F12/D12+E12</f>
        <v>#DIV/0!</v>
      </c>
      <c r="H12" s="77" t="n">
        <f aca="false">D12*E12+F12</f>
        <v>0</v>
      </c>
      <c r="I12" s="78" t="e">
        <f aca="false">(H12+F12)/D12</f>
        <v>#DIV/0!</v>
      </c>
      <c r="J12" s="79"/>
      <c r="K12" s="80"/>
      <c r="L12" s="81"/>
      <c r="M12" s="82" t="n">
        <f aca="false">IF($K$2*K12*L12=0,0,IF($K$2*K12*L12&gt;$K$2*10000,$K$2*K12*L12,$K$2*10000))</f>
        <v>0</v>
      </c>
      <c r="N12" s="83" t="e">
        <f aca="false">L12-M12/K12</f>
        <v>#DIV/0!</v>
      </c>
      <c r="O12" s="84" t="n">
        <f aca="false">K12*L12-M12</f>
        <v>0</v>
      </c>
      <c r="P12" s="85" t="n">
        <f aca="false">IF(O12&gt;0,O12-H12,0)</f>
        <v>0</v>
      </c>
      <c r="Q12" s="86" t="e">
        <f aca="false">P12/H12</f>
        <v>#DIV/0!</v>
      </c>
      <c r="R12" s="87" t="str">
        <f aca="false">IF(P12=0,"متعادل",IF(P12&gt;0,"مكسب","خسارة"))</f>
        <v>متعادل</v>
      </c>
      <c r="S12" s="1" t="n">
        <f aca="false">IF(H12=0,0,IF(O12&gt;0,0,H12))</f>
        <v>0</v>
      </c>
    </row>
    <row r="13" customFormat="false" ht="13.5" hidden="false" customHeight="true" outlineLevel="0" collapsed="false">
      <c r="A13" s="104" t="n">
        <v>7</v>
      </c>
      <c r="B13" s="105"/>
      <c r="C13" s="106"/>
      <c r="D13" s="106"/>
      <c r="E13" s="106"/>
      <c r="F13" s="44" t="n">
        <f aca="false">IF($K$2*D13*E13=0,0,IF($K$2*D13*E13&gt;$K$2*10000,D13*E13*$K$2,$K$2*10000))</f>
        <v>0</v>
      </c>
      <c r="G13" s="107" t="e">
        <f aca="false">F13/D13+E13</f>
        <v>#DIV/0!</v>
      </c>
      <c r="H13" s="46" t="n">
        <f aca="false">D13*E13+F13</f>
        <v>0</v>
      </c>
      <c r="I13" s="108" t="e">
        <f aca="false">(H13+F13)/D13</f>
        <v>#DIV/0!</v>
      </c>
      <c r="J13" s="109"/>
      <c r="K13" s="110"/>
      <c r="L13" s="111"/>
      <c r="M13" s="50" t="n">
        <f aca="false">IF($K$2*K13*L13=0,0,IF($K$2*K13*L13&gt;$K$2*10000,$K$2*K13*L13,$K$2*10000))</f>
        <v>0</v>
      </c>
      <c r="N13" s="112" t="e">
        <f aca="false">L13-M13/K13</f>
        <v>#DIV/0!</v>
      </c>
      <c r="O13" s="113" t="n">
        <f aca="false">K13*L13-M13</f>
        <v>0</v>
      </c>
      <c r="P13" s="114" t="n">
        <f aca="false">IF(O13&gt;0,O13-H13,0)</f>
        <v>0</v>
      </c>
      <c r="Q13" s="115" t="e">
        <f aca="false">P13/H13</f>
        <v>#DIV/0!</v>
      </c>
      <c r="R13" s="116" t="str">
        <f aca="false">IF(P13=0,"متعادل",IF(P13&gt;0,"مكسب","خسارة"))</f>
        <v>متعادل</v>
      </c>
      <c r="S13" s="1" t="n">
        <f aca="false">IF(H13=0,0,IF(O13&gt;0,0,H13))</f>
        <v>0</v>
      </c>
    </row>
    <row r="14" customFormat="false" ht="13.5" hidden="false" customHeight="true" outlineLevel="0" collapsed="false">
      <c r="A14" s="56" t="n">
        <v>8</v>
      </c>
      <c r="B14" s="57"/>
      <c r="C14" s="58"/>
      <c r="D14" s="58"/>
      <c r="E14" s="58"/>
      <c r="F14" s="59" t="n">
        <f aca="false">IF($K$2*D14*E14=0,0,IF($K$2*D14*E14&gt;$K$2*10000,D14*E14*$K$2,$K$2*10000))</f>
        <v>0</v>
      </c>
      <c r="G14" s="60" t="e">
        <f aca="false">F14/D14+E14</f>
        <v>#DIV/0!</v>
      </c>
      <c r="H14" s="61" t="n">
        <f aca="false">D14*E14+F14</f>
        <v>0</v>
      </c>
      <c r="I14" s="62" t="e">
        <f aca="false">(H14+F14)/D14</f>
        <v>#DIV/0!</v>
      </c>
      <c r="J14" s="63"/>
      <c r="K14" s="64"/>
      <c r="L14" s="65"/>
      <c r="M14" s="66" t="n">
        <f aca="false">IF($K$2*K14*L14=0,0,IF($K$2*K14*L14&gt;$K$2*10000,$K$2*K14*L14,$K$2*10000))</f>
        <v>0</v>
      </c>
      <c r="N14" s="67" t="e">
        <f aca="false">L14-M14/K14</f>
        <v>#DIV/0!</v>
      </c>
      <c r="O14" s="68" t="n">
        <f aca="false">K14*L14-M14</f>
        <v>0</v>
      </c>
      <c r="P14" s="69" t="n">
        <f aca="false">IF(O14&gt;0,O14-H14,0)</f>
        <v>0</v>
      </c>
      <c r="Q14" s="70" t="e">
        <f aca="false">P14/H14</f>
        <v>#DIV/0!</v>
      </c>
      <c r="R14" s="71" t="str">
        <f aca="false">IF(P14=0,"متعادل",IF(P14&gt;0,"مكسب","خسارة"))</f>
        <v>متعادل</v>
      </c>
      <c r="S14" s="1" t="n">
        <f aca="false">IF(H14=0,0,IF(O14&gt;0,0,H14))</f>
        <v>0</v>
      </c>
    </row>
    <row r="15" customFormat="false" ht="13.5" hidden="false" customHeight="true" outlineLevel="0" collapsed="false">
      <c r="A15" s="72" t="n">
        <v>9</v>
      </c>
      <c r="B15" s="73"/>
      <c r="C15" s="74"/>
      <c r="D15" s="74"/>
      <c r="E15" s="74"/>
      <c r="F15" s="75" t="n">
        <f aca="false">IF($K$2*D15*E15=0,0,IF($K$2*D15*E15&gt;$K$2*10000,D15*E15*$K$2,$K$2*10000))</f>
        <v>0</v>
      </c>
      <c r="G15" s="76" t="e">
        <f aca="false">F15/D15+E15</f>
        <v>#DIV/0!</v>
      </c>
      <c r="H15" s="77" t="n">
        <f aca="false">D15*E15+F15</f>
        <v>0</v>
      </c>
      <c r="I15" s="78" t="e">
        <f aca="false">(H15+F15)/D15</f>
        <v>#DIV/0!</v>
      </c>
      <c r="J15" s="79"/>
      <c r="K15" s="80"/>
      <c r="L15" s="81"/>
      <c r="M15" s="82" t="n">
        <f aca="false">IF($K$2*K15*L15=0,0,IF($K$2*K15*L15&gt;$K$2*10000,$K$2*K15*L15,$K$2*10000))</f>
        <v>0</v>
      </c>
      <c r="N15" s="83" t="e">
        <f aca="false">L15-M15/K15</f>
        <v>#DIV/0!</v>
      </c>
      <c r="O15" s="84" t="n">
        <f aca="false">K15*L15-M15</f>
        <v>0</v>
      </c>
      <c r="P15" s="85" t="n">
        <f aca="false">IF(O15&gt;0,O15-H15,0)</f>
        <v>0</v>
      </c>
      <c r="Q15" s="86" t="e">
        <f aca="false">P15/H15</f>
        <v>#DIV/0!</v>
      </c>
      <c r="R15" s="87" t="str">
        <f aca="false">IF(P15=0,"متعادل",IF(P15&gt;0,"مكسب","خسارة"))</f>
        <v>متعادل</v>
      </c>
      <c r="S15" s="1" t="n">
        <f aca="false">IF(H15=0,0,IF(O15&gt;0,0,H15))</f>
        <v>0</v>
      </c>
    </row>
    <row r="16" customFormat="false" ht="13.5" hidden="false" customHeight="true" outlineLevel="0" collapsed="false">
      <c r="A16" s="88" t="n">
        <v>10</v>
      </c>
      <c r="B16" s="89"/>
      <c r="C16" s="90"/>
      <c r="D16" s="90"/>
      <c r="E16" s="90"/>
      <c r="F16" s="91" t="n">
        <f aca="false">IF($K$2*D16*E16=0,0,IF($K$2*D16*E16&gt;$K$2*10000,D16*E16*$K$2,$K$2*10000))</f>
        <v>0</v>
      </c>
      <c r="G16" s="92" t="e">
        <f aca="false">F16/D16+E16</f>
        <v>#DIV/0!</v>
      </c>
      <c r="H16" s="93" t="n">
        <f aca="false">D16*E16+F16</f>
        <v>0</v>
      </c>
      <c r="I16" s="94" t="e">
        <f aca="false">(H16+F16)/D16</f>
        <v>#DIV/0!</v>
      </c>
      <c r="J16" s="95"/>
      <c r="K16" s="96"/>
      <c r="L16" s="97"/>
      <c r="M16" s="98" t="n">
        <f aca="false">IF($K$2*K16*L16=0,0,IF($K$2*K16*L16&gt;$K$2*10000,$K$2*K16*L16,$K$2*10000))</f>
        <v>0</v>
      </c>
      <c r="N16" s="99" t="e">
        <f aca="false">L16-M16/K16</f>
        <v>#DIV/0!</v>
      </c>
      <c r="O16" s="100" t="n">
        <f aca="false">K16*L16-M16</f>
        <v>0</v>
      </c>
      <c r="P16" s="117" t="n">
        <f aca="false">IF(O16&gt;0,O16-H16,0)</f>
        <v>0</v>
      </c>
      <c r="Q16" s="118" t="e">
        <f aca="false">P16/H16</f>
        <v>#DIV/0!</v>
      </c>
      <c r="R16" s="119" t="str">
        <f aca="false">IF(P16=0,"متعادل",IF(P16&gt;0,"مكسب","خسارة"))</f>
        <v>متعادل</v>
      </c>
      <c r="S16" s="1" t="n">
        <f aca="false">IF(H16=0,0,IF(O16&gt;0,0,H16))</f>
        <v>0</v>
      </c>
    </row>
    <row r="17" customFormat="false" ht="13.5" hidden="false" customHeight="true" outlineLevel="0" collapsed="false">
      <c r="A17" s="56" t="n">
        <v>11</v>
      </c>
      <c r="B17" s="57"/>
      <c r="C17" s="58"/>
      <c r="D17" s="58"/>
      <c r="E17" s="58"/>
      <c r="F17" s="59" t="n">
        <f aca="false">IF($K$2*D17*E17=0,0,IF($K$2*D17*E17&gt;$K$2*10000,D17*E17*$K$2,$K$2*10000))</f>
        <v>0</v>
      </c>
      <c r="G17" s="60" t="e">
        <f aca="false">F17/D17+E17</f>
        <v>#DIV/0!</v>
      </c>
      <c r="H17" s="61" t="n">
        <f aca="false">D17*E17+F17</f>
        <v>0</v>
      </c>
      <c r="I17" s="62" t="e">
        <f aca="false">(H17+F17)/D17</f>
        <v>#DIV/0!</v>
      </c>
      <c r="J17" s="63"/>
      <c r="K17" s="64"/>
      <c r="L17" s="65"/>
      <c r="M17" s="66" t="n">
        <f aca="false">IF($K$2*K17*L17=0,0,IF($K$2*K17*L17&gt;$K$2*10000,$K$2*K17*L17,$K$2*10000))</f>
        <v>0</v>
      </c>
      <c r="N17" s="67" t="e">
        <f aca="false">L17-M17/K17</f>
        <v>#DIV/0!</v>
      </c>
      <c r="O17" s="68" t="n">
        <f aca="false">K17*L17-M17</f>
        <v>0</v>
      </c>
      <c r="P17" s="69" t="n">
        <f aca="false">IF(O17&gt;0,O17-H17,0)</f>
        <v>0</v>
      </c>
      <c r="Q17" s="70" t="e">
        <f aca="false">P17/H17</f>
        <v>#DIV/0!</v>
      </c>
      <c r="R17" s="71" t="str">
        <f aca="false">IF(P17=0,"متعادل",IF(P17&gt;0,"مكسب","خسارة"))</f>
        <v>متعادل</v>
      </c>
      <c r="S17" s="1" t="n">
        <f aca="false">IF(H17=0,0,IF(O17&gt;0,0,H17))</f>
        <v>0</v>
      </c>
    </row>
    <row r="18" customFormat="false" ht="13.5" hidden="false" customHeight="true" outlineLevel="0" collapsed="false">
      <c r="A18" s="72" t="n">
        <v>12</v>
      </c>
      <c r="B18" s="73"/>
      <c r="C18" s="74"/>
      <c r="D18" s="74"/>
      <c r="E18" s="74"/>
      <c r="F18" s="75" t="n">
        <f aca="false">IF($K$2*D18*E18=0,0,IF($K$2*D18*E18&gt;$K$2*10000,D18*E18*$K$2,$K$2*10000))</f>
        <v>0</v>
      </c>
      <c r="G18" s="76" t="e">
        <f aca="false">F18/D18+E18</f>
        <v>#DIV/0!</v>
      </c>
      <c r="H18" s="77" t="n">
        <f aca="false">D18*E18+F18</f>
        <v>0</v>
      </c>
      <c r="I18" s="78" t="e">
        <f aca="false">(H18+F18)/D18</f>
        <v>#DIV/0!</v>
      </c>
      <c r="J18" s="79"/>
      <c r="K18" s="80"/>
      <c r="L18" s="81"/>
      <c r="M18" s="82" t="n">
        <f aca="false">IF($K$2*K18*L18=0,0,IF($K$2*K18*L18&gt;$K$2*10000,$K$2*K18*L18,$K$2*10000))</f>
        <v>0</v>
      </c>
      <c r="N18" s="83" t="e">
        <f aca="false">L18-M18/K18</f>
        <v>#DIV/0!</v>
      </c>
      <c r="O18" s="84" t="n">
        <f aca="false">K18*L18-M18</f>
        <v>0</v>
      </c>
      <c r="P18" s="85" t="n">
        <f aca="false">IF(O18&gt;0,O18-H18,0)</f>
        <v>0</v>
      </c>
      <c r="Q18" s="86" t="e">
        <f aca="false">P18/H18</f>
        <v>#DIV/0!</v>
      </c>
      <c r="R18" s="87" t="str">
        <f aca="false">IF(P18=0,"متعادل",IF(P18&gt;0,"مكسب","خسارة"))</f>
        <v>متعادل</v>
      </c>
      <c r="S18" s="1" t="n">
        <f aca="false">IF(H18=0,0,IF(O18&gt;0,0,H18))</f>
        <v>0</v>
      </c>
    </row>
    <row r="19" customFormat="false" ht="13.5" hidden="false" customHeight="true" outlineLevel="0" collapsed="false">
      <c r="A19" s="104" t="n">
        <v>13</v>
      </c>
      <c r="B19" s="120"/>
      <c r="C19" s="106"/>
      <c r="D19" s="106"/>
      <c r="E19" s="106"/>
      <c r="F19" s="44" t="n">
        <f aca="false">IF($K$2*D19*E19=0,0,IF($K$2*D19*E19&gt;$K$2*10000,D19*E19*$K$2,$K$2*10000))</f>
        <v>0</v>
      </c>
      <c r="G19" s="107" t="e">
        <f aca="false">F19/D19+E19</f>
        <v>#DIV/0!</v>
      </c>
      <c r="H19" s="46" t="n">
        <f aca="false">D19*E19+F19</f>
        <v>0</v>
      </c>
      <c r="I19" s="108" t="e">
        <f aca="false">(H19+F19)/D19</f>
        <v>#DIV/0!</v>
      </c>
      <c r="J19" s="109"/>
      <c r="K19" s="110"/>
      <c r="L19" s="111"/>
      <c r="M19" s="50" t="n">
        <f aca="false">IF($K$2*K19*L19=0,0,IF($K$2*K19*L19&gt;$K$2*10000,$K$2*K19*L19,$K$2*10000))</f>
        <v>0</v>
      </c>
      <c r="N19" s="121" t="e">
        <f aca="false">L19-M19/K19</f>
        <v>#DIV/0!</v>
      </c>
      <c r="O19" s="113" t="n">
        <f aca="false">K19*L19-M19</f>
        <v>0</v>
      </c>
      <c r="P19" s="114" t="n">
        <f aca="false">IF(O19&gt;0,O19-H19,0)</f>
        <v>0</v>
      </c>
      <c r="Q19" s="115" t="e">
        <f aca="false">P19/H19</f>
        <v>#DIV/0!</v>
      </c>
      <c r="R19" s="116" t="str">
        <f aca="false">IF(P19=0,"متعادل",IF(P19&gt;0,"مكسب","خسارة"))</f>
        <v>متعادل</v>
      </c>
      <c r="S19" s="1" t="n">
        <f aca="false">IF(H19=0,0,IF(O19&gt;0,0,H19))</f>
        <v>0</v>
      </c>
    </row>
    <row r="20" customFormat="false" ht="13.5" hidden="false" customHeight="true" outlineLevel="0" collapsed="false">
      <c r="A20" s="56" t="n">
        <v>14</v>
      </c>
      <c r="B20" s="122"/>
      <c r="C20" s="58"/>
      <c r="D20" s="58"/>
      <c r="E20" s="58"/>
      <c r="F20" s="59" t="n">
        <f aca="false">IF($K$2*D20*E20=0,0,IF($K$2*D20*E20&gt;$K$2*10000,D20*E20*$K$2,$K$2*10000))</f>
        <v>0</v>
      </c>
      <c r="G20" s="60" t="e">
        <f aca="false">F20/D20+E20</f>
        <v>#DIV/0!</v>
      </c>
      <c r="H20" s="61" t="n">
        <f aca="false">D20*E20+F20</f>
        <v>0</v>
      </c>
      <c r="I20" s="62" t="e">
        <f aca="false">(H20+F20)/D20</f>
        <v>#DIV/0!</v>
      </c>
      <c r="J20" s="63"/>
      <c r="K20" s="64"/>
      <c r="L20" s="65"/>
      <c r="M20" s="66" t="n">
        <f aca="false">IF($K$2*K20*L20=0,0,IF($K$2*K20*L20&gt;$K$2*10000,$K$2*K20*L20,$K$2*10000))</f>
        <v>0</v>
      </c>
      <c r="N20" s="67" t="e">
        <f aca="false">L20-M20/K20</f>
        <v>#DIV/0!</v>
      </c>
      <c r="O20" s="68" t="n">
        <f aca="false">K20*L20-M20</f>
        <v>0</v>
      </c>
      <c r="P20" s="69" t="n">
        <f aca="false">IF(O20&gt;0,O20-H20,0)</f>
        <v>0</v>
      </c>
      <c r="Q20" s="70" t="e">
        <f aca="false">P20/H20</f>
        <v>#DIV/0!</v>
      </c>
      <c r="R20" s="71" t="str">
        <f aca="false">IF(P20=0,"متعادل",IF(P20&gt;0,"مكسب","خسارة"))</f>
        <v>متعادل</v>
      </c>
      <c r="S20" s="1" t="n">
        <f aca="false">IF(H20=0,0,IF(O20&gt;0,0,H20))</f>
        <v>0</v>
      </c>
    </row>
    <row r="21" customFormat="false" ht="13.5" hidden="false" customHeight="true" outlineLevel="0" collapsed="false">
      <c r="A21" s="72" t="n">
        <v>15</v>
      </c>
      <c r="B21" s="123"/>
      <c r="C21" s="74"/>
      <c r="D21" s="74"/>
      <c r="E21" s="74"/>
      <c r="F21" s="75" t="n">
        <f aca="false">IF($K$2*D21*E21=0,0,IF($K$2*D21*E21&gt;$K$2*10000,D21*E21*$K$2,$K$2*10000))</f>
        <v>0</v>
      </c>
      <c r="G21" s="76" t="e">
        <f aca="false">F21/D21+E21</f>
        <v>#DIV/0!</v>
      </c>
      <c r="H21" s="77" t="n">
        <f aca="false">D21*E21+F21</f>
        <v>0</v>
      </c>
      <c r="I21" s="78" t="e">
        <f aca="false">(H21+F21)/D21</f>
        <v>#DIV/0!</v>
      </c>
      <c r="J21" s="79"/>
      <c r="K21" s="80"/>
      <c r="L21" s="81"/>
      <c r="M21" s="82" t="n">
        <f aca="false">IF($K$2*K21*L21=0,0,IF($K$2*K21*L21&gt;$K$2*10000,$K$2*K21*L21,$K$2*10000))</f>
        <v>0</v>
      </c>
      <c r="N21" s="83" t="e">
        <f aca="false">L21-M21/K21</f>
        <v>#DIV/0!</v>
      </c>
      <c r="O21" s="84" t="n">
        <f aca="false">K21*L21-M21</f>
        <v>0</v>
      </c>
      <c r="P21" s="85" t="n">
        <f aca="false">IF(O21&gt;0,O21-H21,0)</f>
        <v>0</v>
      </c>
      <c r="Q21" s="86" t="e">
        <f aca="false">P21/H21</f>
        <v>#DIV/0!</v>
      </c>
      <c r="R21" s="87" t="str">
        <f aca="false">IF(P21=0,"متعادل",IF(P21&gt;0,"مكسب","خسارة"))</f>
        <v>متعادل</v>
      </c>
      <c r="S21" s="1" t="n">
        <f aca="false">IF(H21=0,0,IF(O21&gt;0,0,H21))</f>
        <v>0</v>
      </c>
    </row>
    <row r="22" customFormat="false" ht="13.5" hidden="false" customHeight="true" outlineLevel="0" collapsed="false">
      <c r="A22" s="88" t="n">
        <v>16</v>
      </c>
      <c r="B22" s="124"/>
      <c r="C22" s="90"/>
      <c r="D22" s="90"/>
      <c r="E22" s="90"/>
      <c r="F22" s="91" t="n">
        <f aca="false">IF($K$2*D22*E22=0,0,IF($K$2*D22*E22&gt;$K$2*10000,D22*E22*$K$2,$K$2*10000))</f>
        <v>0</v>
      </c>
      <c r="G22" s="92" t="e">
        <f aca="false">F22/D22+E22</f>
        <v>#DIV/0!</v>
      </c>
      <c r="H22" s="93" t="n">
        <f aca="false">D22*E22+F22</f>
        <v>0</v>
      </c>
      <c r="I22" s="94" t="e">
        <f aca="false">(H22+F22)/D22</f>
        <v>#DIV/0!</v>
      </c>
      <c r="J22" s="95"/>
      <c r="K22" s="96"/>
      <c r="L22" s="97"/>
      <c r="M22" s="98" t="n">
        <f aca="false">IF($K$2*K22*L22=0,0,IF($K$2*K22*L22&gt;$K$2*10000,$K$2*K22*L22,$K$2*10000))</f>
        <v>0</v>
      </c>
      <c r="N22" s="99" t="e">
        <f aca="false">L22-M22/K22</f>
        <v>#DIV/0!</v>
      </c>
      <c r="O22" s="100" t="n">
        <f aca="false">K22*L22-M22</f>
        <v>0</v>
      </c>
      <c r="P22" s="117" t="n">
        <f aca="false">IF(O22&gt;0,O22-H22,0)</f>
        <v>0</v>
      </c>
      <c r="Q22" s="118" t="e">
        <f aca="false">P22/H22</f>
        <v>#DIV/0!</v>
      </c>
      <c r="R22" s="119" t="str">
        <f aca="false">IF(P22=0,"متعادل",IF(P22&gt;0,"مكسب","خسارة"))</f>
        <v>متعادل</v>
      </c>
      <c r="S22" s="1" t="n">
        <f aca="false">IF(H22=0,0,IF(O22&gt;0,0,H22))</f>
        <v>0</v>
      </c>
    </row>
    <row r="23" customFormat="false" ht="13.5" hidden="false" customHeight="true" outlineLevel="0" collapsed="false">
      <c r="A23" s="56" t="n">
        <v>17</v>
      </c>
      <c r="B23" s="122"/>
      <c r="C23" s="58"/>
      <c r="D23" s="58"/>
      <c r="E23" s="58"/>
      <c r="F23" s="59" t="n">
        <f aca="false">IF($K$2*D23*E23=0,0,IF($K$2*D23*E23&gt;$K$2*10000,D23*E23*$K$2,$K$2*10000))</f>
        <v>0</v>
      </c>
      <c r="G23" s="60" t="e">
        <f aca="false">F23/D23+E23</f>
        <v>#DIV/0!</v>
      </c>
      <c r="H23" s="61" t="n">
        <f aca="false">D23*E23+F23</f>
        <v>0</v>
      </c>
      <c r="I23" s="62" t="e">
        <f aca="false">(H23+F23)/D23</f>
        <v>#DIV/0!</v>
      </c>
      <c r="J23" s="63"/>
      <c r="K23" s="64"/>
      <c r="L23" s="65"/>
      <c r="M23" s="66" t="n">
        <f aca="false">IF($K$2*K23*L23=0,0,IF($K$2*K23*L23&gt;$K$2*10000,$K$2*K23*L23,$K$2*10000))</f>
        <v>0</v>
      </c>
      <c r="N23" s="67" t="e">
        <f aca="false">L23-M23/K23</f>
        <v>#DIV/0!</v>
      </c>
      <c r="O23" s="68" t="n">
        <f aca="false">K23*L23-M23</f>
        <v>0</v>
      </c>
      <c r="P23" s="69" t="n">
        <f aca="false">IF(O23&gt;0,O23-H23,0)</f>
        <v>0</v>
      </c>
      <c r="Q23" s="70" t="e">
        <f aca="false">P23/H23</f>
        <v>#DIV/0!</v>
      </c>
      <c r="R23" s="71" t="str">
        <f aca="false">IF(P23=0,"متعادل",IF(P23&gt;0,"مكسب","خسارة"))</f>
        <v>متعادل</v>
      </c>
      <c r="S23" s="1" t="n">
        <f aca="false">IF(H23=0,0,IF(O23&gt;0,0,H23))</f>
        <v>0</v>
      </c>
    </row>
    <row r="24" customFormat="false" ht="13.5" hidden="false" customHeight="true" outlineLevel="0" collapsed="false">
      <c r="A24" s="72" t="n">
        <v>18</v>
      </c>
      <c r="B24" s="123"/>
      <c r="C24" s="74"/>
      <c r="D24" s="74"/>
      <c r="E24" s="74"/>
      <c r="F24" s="75" t="n">
        <f aca="false">IF($K$2*D24*E24=0,0,IF($K$2*D24*E24&gt;$K$2*10000,D24*E24*$K$2,$K$2*10000))</f>
        <v>0</v>
      </c>
      <c r="G24" s="76" t="e">
        <f aca="false">F24/D24+E24</f>
        <v>#DIV/0!</v>
      </c>
      <c r="H24" s="77" t="n">
        <f aca="false">D24*E24+F24</f>
        <v>0</v>
      </c>
      <c r="I24" s="78" t="e">
        <f aca="false">(H24+F24)/D24</f>
        <v>#DIV/0!</v>
      </c>
      <c r="J24" s="79"/>
      <c r="K24" s="80"/>
      <c r="L24" s="81"/>
      <c r="M24" s="82" t="n">
        <f aca="false">IF($K$2*K24*L24=0,0,IF($K$2*K24*L24&gt;$K$2*10000,$K$2*K24*L24,$K$2*10000))</f>
        <v>0</v>
      </c>
      <c r="N24" s="83" t="e">
        <f aca="false">L24-M24/K24</f>
        <v>#DIV/0!</v>
      </c>
      <c r="O24" s="84" t="n">
        <f aca="false">K24*L24-M24</f>
        <v>0</v>
      </c>
      <c r="P24" s="85" t="n">
        <f aca="false">IF(O24&gt;0,O24-H24,0)</f>
        <v>0</v>
      </c>
      <c r="Q24" s="86" t="e">
        <f aca="false">P24/H24</f>
        <v>#DIV/0!</v>
      </c>
      <c r="R24" s="87" t="str">
        <f aca="false">IF(P24=0,"متعادل",IF(P24&gt;0,"مكسب","خسارة"))</f>
        <v>متعادل</v>
      </c>
      <c r="S24" s="1" t="n">
        <f aca="false">IF(H24=0,0,IF(O24&gt;0,0,H24))</f>
        <v>0</v>
      </c>
    </row>
    <row r="25" customFormat="false" ht="13.5" hidden="false" customHeight="true" outlineLevel="0" collapsed="false">
      <c r="A25" s="104" t="n">
        <v>19</v>
      </c>
      <c r="B25" s="120"/>
      <c r="C25" s="106"/>
      <c r="D25" s="106"/>
      <c r="E25" s="106"/>
      <c r="F25" s="44" t="n">
        <f aca="false">IF($K$2*D25*E25=0,0,IF($K$2*D25*E25&gt;$K$2*10000,D25*E25*$K$2,$K$2*10000))</f>
        <v>0</v>
      </c>
      <c r="G25" s="125" t="e">
        <f aca="false">F25/D25+E25</f>
        <v>#DIV/0!</v>
      </c>
      <c r="H25" s="46" t="n">
        <f aca="false">D25*E25+F25</f>
        <v>0</v>
      </c>
      <c r="I25" s="108" t="e">
        <f aca="false">(H25+F25)/D25</f>
        <v>#DIV/0!</v>
      </c>
      <c r="J25" s="109"/>
      <c r="K25" s="110"/>
      <c r="L25" s="111"/>
      <c r="M25" s="50" t="n">
        <f aca="false">IF($K$2*K25*L25=0,0,IF($K$2*K25*L25&gt;$K$2*10000,$K$2*K25*L25,$K$2*10000))</f>
        <v>0</v>
      </c>
      <c r="N25" s="121" t="e">
        <f aca="false">L25-M25/K25</f>
        <v>#DIV/0!</v>
      </c>
      <c r="O25" s="113" t="n">
        <f aca="false">K25*L25-M25</f>
        <v>0</v>
      </c>
      <c r="P25" s="114" t="n">
        <f aca="false">IF(O25&gt;0,O25-H25,0)</f>
        <v>0</v>
      </c>
      <c r="Q25" s="115" t="e">
        <f aca="false">P25/H25</f>
        <v>#DIV/0!</v>
      </c>
      <c r="R25" s="116" t="str">
        <f aca="false">IF(P25=0,"متعادل",IF(P25&gt;0,"مكسب","خسارة"))</f>
        <v>متعادل</v>
      </c>
      <c r="S25" s="1" t="n">
        <f aca="false">IF(H25=0,0,IF(O25&gt;0,0,H25))</f>
        <v>0</v>
      </c>
    </row>
    <row r="26" customFormat="false" ht="13.5" hidden="false" customHeight="true" outlineLevel="0" collapsed="false">
      <c r="A26" s="56" t="n">
        <v>20</v>
      </c>
      <c r="B26" s="122"/>
      <c r="C26" s="58"/>
      <c r="D26" s="58"/>
      <c r="E26" s="58"/>
      <c r="F26" s="59" t="n">
        <f aca="false">IF($K$2*D26*E26=0,0,IF($K$2*D26*E26&gt;$K$2*10000,D26*E26*$K$2,$K$2*10000))</f>
        <v>0</v>
      </c>
      <c r="G26" s="60" t="e">
        <f aca="false">F26/D26+E26</f>
        <v>#DIV/0!</v>
      </c>
      <c r="H26" s="61" t="n">
        <f aca="false">D26*E26+F26</f>
        <v>0</v>
      </c>
      <c r="I26" s="62" t="e">
        <f aca="false">(H26+F26)/D26</f>
        <v>#DIV/0!</v>
      </c>
      <c r="J26" s="63"/>
      <c r="K26" s="64"/>
      <c r="L26" s="65"/>
      <c r="M26" s="66" t="n">
        <f aca="false">IF($K$2*K26*L26=0,0,IF($K$2*K26*L26&gt;$K$2*10000,$K$2*K26*L26,$K$2*10000))</f>
        <v>0</v>
      </c>
      <c r="N26" s="67" t="e">
        <f aca="false">L26-M26/K26</f>
        <v>#DIV/0!</v>
      </c>
      <c r="O26" s="68" t="n">
        <f aca="false">K26*L26-M26</f>
        <v>0</v>
      </c>
      <c r="P26" s="69" t="n">
        <f aca="false">IF(O26&gt;0,O26-H26,0)</f>
        <v>0</v>
      </c>
      <c r="Q26" s="70" t="e">
        <f aca="false">P26/H26</f>
        <v>#DIV/0!</v>
      </c>
      <c r="R26" s="71" t="str">
        <f aca="false">IF(P26=0,"متعادل",IF(P26&gt;0,"مكسب","خسارة"))</f>
        <v>متعادل</v>
      </c>
      <c r="S26" s="1" t="n">
        <f aca="false">IF(H26=0,0,IF(O26&gt;0,0,H26))</f>
        <v>0</v>
      </c>
    </row>
    <row r="27" customFormat="false" ht="13.5" hidden="false" customHeight="true" outlineLevel="0" collapsed="false">
      <c r="A27" s="72" t="n">
        <v>21</v>
      </c>
      <c r="B27" s="123"/>
      <c r="C27" s="74"/>
      <c r="D27" s="74"/>
      <c r="E27" s="74"/>
      <c r="F27" s="75" t="n">
        <f aca="false">IF($K$2*D27*E27=0,0,IF($K$2*D27*E27&gt;$K$2*10000,D27*E27*$K$2,$K$2*10000))</f>
        <v>0</v>
      </c>
      <c r="G27" s="76" t="e">
        <f aca="false">F27/D27+E27</f>
        <v>#DIV/0!</v>
      </c>
      <c r="H27" s="77" t="n">
        <f aca="false">D27*E27+F27</f>
        <v>0</v>
      </c>
      <c r="I27" s="78" t="e">
        <f aca="false">(H27+F27)/D27</f>
        <v>#DIV/0!</v>
      </c>
      <c r="J27" s="79"/>
      <c r="K27" s="80"/>
      <c r="L27" s="81"/>
      <c r="M27" s="82" t="n">
        <f aca="false">IF($K$2*K27*L27=0,0,IF($K$2*K27*L27&gt;$K$2*10000,$K$2*K27*L27,$K$2*10000))</f>
        <v>0</v>
      </c>
      <c r="N27" s="83" t="e">
        <f aca="false">L27-M27/K27</f>
        <v>#DIV/0!</v>
      </c>
      <c r="O27" s="84" t="n">
        <f aca="false">K27*L27-M27</f>
        <v>0</v>
      </c>
      <c r="P27" s="85" t="n">
        <f aca="false">IF(O27&gt;0,O27-H27,0)</f>
        <v>0</v>
      </c>
      <c r="Q27" s="86" t="e">
        <f aca="false">P27/H27</f>
        <v>#DIV/0!</v>
      </c>
      <c r="R27" s="87" t="str">
        <f aca="false">IF(P27=0,"متعادل",IF(P27&gt;0,"مكسب","خسارة"))</f>
        <v>متعادل</v>
      </c>
      <c r="S27" s="1" t="n">
        <f aca="false">IF(H27=0,0,IF(O27&gt;0,0,H27))</f>
        <v>0</v>
      </c>
    </row>
    <row r="28" customFormat="false" ht="13.5" hidden="false" customHeight="true" outlineLevel="0" collapsed="false">
      <c r="A28" s="88" t="n">
        <v>22</v>
      </c>
      <c r="B28" s="124"/>
      <c r="C28" s="90"/>
      <c r="D28" s="90"/>
      <c r="E28" s="90"/>
      <c r="F28" s="91" t="n">
        <f aca="false">IF($K$2*D28*E28=0,0,IF($K$2*D28*E28&gt;$K$2*10000,D28*E28*$K$2,$K$2*10000))</f>
        <v>0</v>
      </c>
      <c r="G28" s="92" t="e">
        <f aca="false">F28/D28+E28</f>
        <v>#DIV/0!</v>
      </c>
      <c r="H28" s="93" t="n">
        <f aca="false">D28*E28+F28</f>
        <v>0</v>
      </c>
      <c r="I28" s="94" t="e">
        <f aca="false">(H28+F28)/D28</f>
        <v>#DIV/0!</v>
      </c>
      <c r="J28" s="95"/>
      <c r="K28" s="96"/>
      <c r="L28" s="97"/>
      <c r="M28" s="98" t="n">
        <f aca="false">IF($K$2*K28*L28=0,0,IF($K$2*K28*L28&gt;$K$2*10000,$K$2*K28*L28,$K$2*10000))</f>
        <v>0</v>
      </c>
      <c r="N28" s="99" t="e">
        <f aca="false">L28-M28/K28</f>
        <v>#DIV/0!</v>
      </c>
      <c r="O28" s="100" t="n">
        <f aca="false">K28*L28-M28</f>
        <v>0</v>
      </c>
      <c r="P28" s="117" t="n">
        <f aca="false">IF(O28&gt;0,O28-H28,0)</f>
        <v>0</v>
      </c>
      <c r="Q28" s="118" t="e">
        <f aca="false">P28/H28</f>
        <v>#DIV/0!</v>
      </c>
      <c r="R28" s="119" t="str">
        <f aca="false">IF(P28=0,"متعادل",IF(P28&gt;0,"مكسب","خسارة"))</f>
        <v>متعادل</v>
      </c>
      <c r="S28" s="1" t="n">
        <f aca="false">IF(H28=0,0,IF(O28&gt;0,0,H28))</f>
        <v>0</v>
      </c>
    </row>
    <row r="29" customFormat="false" ht="13.5" hidden="false" customHeight="true" outlineLevel="0" collapsed="false">
      <c r="A29" s="56" t="n">
        <v>23</v>
      </c>
      <c r="B29" s="122"/>
      <c r="C29" s="58"/>
      <c r="D29" s="58"/>
      <c r="E29" s="58"/>
      <c r="F29" s="59" t="n">
        <f aca="false">IF($K$2*D29*E29=0,0,IF($K$2*D29*E29&gt;$K$2*10000,D29*E29*$K$2,$K$2*10000))</f>
        <v>0</v>
      </c>
      <c r="G29" s="60" t="e">
        <f aca="false">F29/D29+E29</f>
        <v>#DIV/0!</v>
      </c>
      <c r="H29" s="61" t="n">
        <f aca="false">D29*E29+F29</f>
        <v>0</v>
      </c>
      <c r="I29" s="62" t="e">
        <f aca="false">(H29+F29)/D29</f>
        <v>#DIV/0!</v>
      </c>
      <c r="J29" s="63"/>
      <c r="K29" s="64"/>
      <c r="L29" s="65"/>
      <c r="M29" s="66" t="n">
        <f aca="false">IF($K$2*K29*L29=0,0,IF($K$2*K29*L29&gt;$K$2*10000,$K$2*K29*L29,$K$2*10000))</f>
        <v>0</v>
      </c>
      <c r="N29" s="67" t="e">
        <f aca="false">L29-M29/K29</f>
        <v>#DIV/0!</v>
      </c>
      <c r="O29" s="68" t="n">
        <f aca="false">K29*L29-M29</f>
        <v>0</v>
      </c>
      <c r="P29" s="69" t="n">
        <f aca="false">IF(O29&gt;0,O29-H29,0)</f>
        <v>0</v>
      </c>
      <c r="Q29" s="70" t="e">
        <f aca="false">P29/H29</f>
        <v>#DIV/0!</v>
      </c>
      <c r="R29" s="71" t="str">
        <f aca="false">IF(P29=0,"متعادل",IF(P29&gt;0,"مكسب","خسارة"))</f>
        <v>متعادل</v>
      </c>
      <c r="S29" s="1" t="n">
        <f aca="false">IF(H29=0,0,IF(O29&gt;0,0,H29))</f>
        <v>0</v>
      </c>
    </row>
    <row r="30" customFormat="false" ht="13.5" hidden="false" customHeight="true" outlineLevel="0" collapsed="false">
      <c r="A30" s="72" t="n">
        <v>24</v>
      </c>
      <c r="B30" s="123"/>
      <c r="C30" s="74"/>
      <c r="D30" s="74"/>
      <c r="E30" s="74"/>
      <c r="F30" s="75" t="n">
        <f aca="false">IF($K$2*D30*E30=0,0,IF($K$2*D30*E30&gt;$K$2*10000,D30*E30*$K$2,$K$2*10000))</f>
        <v>0</v>
      </c>
      <c r="G30" s="76" t="e">
        <f aca="false">F30/D30+E30</f>
        <v>#DIV/0!</v>
      </c>
      <c r="H30" s="77" t="n">
        <f aca="false">D30*E30+F30</f>
        <v>0</v>
      </c>
      <c r="I30" s="78" t="e">
        <f aca="false">(H30+F30)/D30</f>
        <v>#DIV/0!</v>
      </c>
      <c r="J30" s="79"/>
      <c r="K30" s="80"/>
      <c r="L30" s="81"/>
      <c r="M30" s="82" t="n">
        <f aca="false">IF($K$2*K30*L30=0,0,IF($K$2*K30*L30&gt;$K$2*10000,$K$2*K30*L30,$K$2*10000))</f>
        <v>0</v>
      </c>
      <c r="N30" s="83" t="e">
        <f aca="false">L30-M30/K30</f>
        <v>#DIV/0!</v>
      </c>
      <c r="O30" s="84" t="n">
        <f aca="false">K30*L30-M30</f>
        <v>0</v>
      </c>
      <c r="P30" s="85" t="n">
        <f aca="false">IF(O30&gt;0,O30-H30,0)</f>
        <v>0</v>
      </c>
      <c r="Q30" s="86" t="e">
        <f aca="false">P30/H30</f>
        <v>#DIV/0!</v>
      </c>
      <c r="R30" s="87" t="str">
        <f aca="false">IF(P30=0,"متعادل",IF(P30&gt;0,"مكسب","خسارة"))</f>
        <v>متعادل</v>
      </c>
      <c r="S30" s="1" t="n">
        <f aca="false">IF(H30=0,0,IF(O30&gt;0,0,H30))</f>
        <v>0</v>
      </c>
    </row>
    <row r="31" customFormat="false" ht="13.5" hidden="false" customHeight="true" outlineLevel="0" collapsed="false">
      <c r="A31" s="104" t="n">
        <v>25</v>
      </c>
      <c r="B31" s="120"/>
      <c r="C31" s="106"/>
      <c r="D31" s="106"/>
      <c r="E31" s="106"/>
      <c r="F31" s="44" t="n">
        <f aca="false">IF($K$2*D31*E31=0,0,IF($K$2*D31*E31&gt;$K$2*10000,D31*E31*$K$2,$K$2*10000))</f>
        <v>0</v>
      </c>
      <c r="G31" s="125" t="e">
        <f aca="false">F31/D31+E31</f>
        <v>#DIV/0!</v>
      </c>
      <c r="H31" s="46" t="n">
        <f aca="false">D31*E31+F31</f>
        <v>0</v>
      </c>
      <c r="I31" s="108" t="e">
        <f aca="false">(H31+F31)/D31</f>
        <v>#DIV/0!</v>
      </c>
      <c r="J31" s="109"/>
      <c r="K31" s="110"/>
      <c r="L31" s="111"/>
      <c r="M31" s="50" t="n">
        <f aca="false">IF($K$2*K31*L31=0,0,IF($K$2*K31*L31&gt;$K$2*10000,$K$2*K31*L31,$K$2*10000))</f>
        <v>0</v>
      </c>
      <c r="N31" s="121" t="e">
        <f aca="false">L31-M31/K31</f>
        <v>#DIV/0!</v>
      </c>
      <c r="O31" s="113" t="n">
        <f aca="false">K31*L31-M31</f>
        <v>0</v>
      </c>
      <c r="P31" s="114" t="n">
        <f aca="false">IF(O31&gt;0,O31-H31,0)</f>
        <v>0</v>
      </c>
      <c r="Q31" s="115" t="e">
        <f aca="false">P31/H31</f>
        <v>#DIV/0!</v>
      </c>
      <c r="R31" s="116" t="str">
        <f aca="false">IF(P31=0,"متعادل",IF(P31&gt;0,"مكسب","خسارة"))</f>
        <v>متعادل</v>
      </c>
      <c r="S31" s="1" t="n">
        <f aca="false">IF(H31=0,0,IF(O31&gt;0,0,H31))</f>
        <v>0</v>
      </c>
    </row>
    <row r="32" customFormat="false" ht="13.5" hidden="false" customHeight="true" outlineLevel="0" collapsed="false">
      <c r="A32" s="56" t="n">
        <v>26</v>
      </c>
      <c r="B32" s="122"/>
      <c r="C32" s="58"/>
      <c r="D32" s="58"/>
      <c r="E32" s="58"/>
      <c r="F32" s="59" t="n">
        <f aca="false">IF($K$2*D32*E32=0,0,IF($K$2*D32*E32&gt;$K$2*10000,D32*E32*$K$2,$K$2*10000))</f>
        <v>0</v>
      </c>
      <c r="G32" s="60" t="e">
        <f aca="false">F32/D32+E32</f>
        <v>#DIV/0!</v>
      </c>
      <c r="H32" s="61" t="n">
        <f aca="false">D32*E32+F32</f>
        <v>0</v>
      </c>
      <c r="I32" s="62" t="e">
        <f aca="false">(H32+F32)/D32</f>
        <v>#DIV/0!</v>
      </c>
      <c r="J32" s="63"/>
      <c r="K32" s="64"/>
      <c r="L32" s="65"/>
      <c r="M32" s="66" t="n">
        <f aca="false">IF($K$2*K32*L32=0,0,IF($K$2*K32*L32&gt;$K$2*10000,$K$2*K32*L32,$K$2*10000))</f>
        <v>0</v>
      </c>
      <c r="N32" s="67" t="e">
        <f aca="false">L32-M32/K32</f>
        <v>#DIV/0!</v>
      </c>
      <c r="O32" s="68" t="n">
        <f aca="false">K32*L32-M32</f>
        <v>0</v>
      </c>
      <c r="P32" s="69" t="n">
        <f aca="false">IF(O32&gt;0,O32-H32,0)</f>
        <v>0</v>
      </c>
      <c r="Q32" s="70" t="e">
        <f aca="false">P32/H32</f>
        <v>#DIV/0!</v>
      </c>
      <c r="R32" s="71" t="str">
        <f aca="false">IF(P32=0,"متعادل",IF(P32&gt;0,"مكسب","خسارة"))</f>
        <v>متعادل</v>
      </c>
      <c r="S32" s="1" t="n">
        <f aca="false">IF(H32=0,0,IF(O32&gt;0,0,H32))</f>
        <v>0</v>
      </c>
    </row>
    <row r="33" customFormat="false" ht="13.5" hidden="false" customHeight="true" outlineLevel="0" collapsed="false">
      <c r="A33" s="72" t="n">
        <v>27</v>
      </c>
      <c r="B33" s="123"/>
      <c r="C33" s="74"/>
      <c r="D33" s="74"/>
      <c r="E33" s="74"/>
      <c r="F33" s="75" t="n">
        <f aca="false">IF($K$2*D33*E33=0,0,IF($K$2*D33*E33&gt;$K$2*10000,D33*E33*$K$2,$K$2*10000))</f>
        <v>0</v>
      </c>
      <c r="G33" s="76" t="e">
        <f aca="false">F33/D33+E33</f>
        <v>#DIV/0!</v>
      </c>
      <c r="H33" s="77" t="n">
        <f aca="false">D33*E33+F33</f>
        <v>0</v>
      </c>
      <c r="I33" s="78" t="e">
        <f aca="false">(H33+F33)/D33</f>
        <v>#DIV/0!</v>
      </c>
      <c r="J33" s="79"/>
      <c r="K33" s="80"/>
      <c r="L33" s="81"/>
      <c r="M33" s="82" t="n">
        <f aca="false">IF($K$2*K33*L33=0,0,IF($K$2*K33*L33&gt;$K$2*10000,$K$2*K33*L33,$K$2*10000))</f>
        <v>0</v>
      </c>
      <c r="N33" s="83" t="e">
        <f aca="false">L33-M33/K33</f>
        <v>#DIV/0!</v>
      </c>
      <c r="O33" s="84" t="n">
        <f aca="false">K33*L33-M33</f>
        <v>0</v>
      </c>
      <c r="P33" s="85" t="n">
        <f aca="false">IF(O33&gt;0,O33-H33,0)</f>
        <v>0</v>
      </c>
      <c r="Q33" s="86" t="e">
        <f aca="false">P33/H33</f>
        <v>#DIV/0!</v>
      </c>
      <c r="R33" s="87" t="str">
        <f aca="false">IF(P33=0,"متعادل",IF(P33&gt;0,"مكسب","خسارة"))</f>
        <v>متعادل</v>
      </c>
      <c r="S33" s="1" t="n">
        <f aca="false">IF(H33=0,0,IF(O33&gt;0,0,H33))</f>
        <v>0</v>
      </c>
    </row>
    <row r="34" customFormat="false" ht="13.5" hidden="false" customHeight="true" outlineLevel="0" collapsed="false">
      <c r="A34" s="88" t="n">
        <v>28</v>
      </c>
      <c r="B34" s="124"/>
      <c r="C34" s="90"/>
      <c r="D34" s="90"/>
      <c r="E34" s="90"/>
      <c r="F34" s="91" t="n">
        <f aca="false">IF($K$2*D34*E34=0,0,IF($K$2*D34*E34&gt;$K$2*10000,D34*E34*$K$2,$K$2*10000))</f>
        <v>0</v>
      </c>
      <c r="G34" s="92" t="e">
        <f aca="false">F34/D34+E34</f>
        <v>#DIV/0!</v>
      </c>
      <c r="H34" s="93" t="n">
        <f aca="false">D34*E34+F34</f>
        <v>0</v>
      </c>
      <c r="I34" s="94" t="e">
        <f aca="false">(H34+F34)/D34</f>
        <v>#DIV/0!</v>
      </c>
      <c r="J34" s="95"/>
      <c r="K34" s="96"/>
      <c r="L34" s="97"/>
      <c r="M34" s="98" t="n">
        <f aca="false">IF($K$2*K34*L34=0,0,IF($K$2*K34*L34&gt;$K$2*10000,$K$2*K34*L34,$K$2*10000))</f>
        <v>0</v>
      </c>
      <c r="N34" s="99" t="e">
        <f aca="false">L34-M34/K34</f>
        <v>#DIV/0!</v>
      </c>
      <c r="O34" s="100" t="n">
        <f aca="false">K34*L34-M34</f>
        <v>0</v>
      </c>
      <c r="P34" s="117" t="n">
        <f aca="false">IF(O34&gt;0,O34-H34,0)</f>
        <v>0</v>
      </c>
      <c r="Q34" s="118" t="e">
        <f aca="false">P34/H34</f>
        <v>#DIV/0!</v>
      </c>
      <c r="R34" s="119" t="str">
        <f aca="false">IF(P34=0,"متعادل",IF(P34&gt;0,"مكسب","خسارة"))</f>
        <v>متعادل</v>
      </c>
      <c r="S34" s="1" t="n">
        <f aca="false">IF(H34=0,0,IF(O34&gt;0,0,H34))</f>
        <v>0</v>
      </c>
    </row>
    <row r="35" customFormat="false" ht="13.5" hidden="false" customHeight="true" outlineLevel="0" collapsed="false">
      <c r="A35" s="56" t="n">
        <v>29</v>
      </c>
      <c r="B35" s="122"/>
      <c r="C35" s="58"/>
      <c r="D35" s="58"/>
      <c r="E35" s="58"/>
      <c r="F35" s="59" t="n">
        <f aca="false">IF($K$2*D35*E35=0,0,IF($K$2*D35*E35&gt;$K$2*10000,D35*E35*$K$2,$K$2*10000))</f>
        <v>0</v>
      </c>
      <c r="G35" s="60" t="e">
        <f aca="false">F35/D35+E35</f>
        <v>#DIV/0!</v>
      </c>
      <c r="H35" s="61" t="n">
        <f aca="false">D35*E35+F35</f>
        <v>0</v>
      </c>
      <c r="I35" s="62" t="e">
        <f aca="false">(H35+F35)/D35</f>
        <v>#DIV/0!</v>
      </c>
      <c r="J35" s="63"/>
      <c r="K35" s="64"/>
      <c r="L35" s="65"/>
      <c r="M35" s="66" t="n">
        <f aca="false">IF($K$2*K35*L35=0,0,IF($K$2*K35*L35&gt;$K$2*10000,$K$2*K35*L35,$K$2*10000))</f>
        <v>0</v>
      </c>
      <c r="N35" s="67" t="e">
        <f aca="false">L35-M35/K35</f>
        <v>#DIV/0!</v>
      </c>
      <c r="O35" s="68" t="n">
        <f aca="false">K35*L35-M35</f>
        <v>0</v>
      </c>
      <c r="P35" s="69" t="n">
        <f aca="false">IF(O35&gt;0,O35-H35,0)</f>
        <v>0</v>
      </c>
      <c r="Q35" s="70" t="e">
        <f aca="false">P35/H35</f>
        <v>#DIV/0!</v>
      </c>
      <c r="R35" s="71" t="str">
        <f aca="false">IF(P35=0,"متعادل",IF(P35&gt;0,"مكسب","خسارة"))</f>
        <v>متعادل</v>
      </c>
      <c r="S35" s="1" t="n">
        <f aca="false">IF(H35=0,0,IF(O35&gt;0,0,H35))</f>
        <v>0</v>
      </c>
    </row>
    <row r="36" customFormat="false" ht="13.5" hidden="false" customHeight="true" outlineLevel="0" collapsed="false">
      <c r="A36" s="72" t="n">
        <v>30</v>
      </c>
      <c r="B36" s="123"/>
      <c r="C36" s="74"/>
      <c r="D36" s="74"/>
      <c r="E36" s="74"/>
      <c r="F36" s="75" t="n">
        <f aca="false">IF($K$2*D36*E36=0,0,IF($K$2*D36*E36&gt;$K$2*10000,D36*E36*$K$2,$K$2*10000))</f>
        <v>0</v>
      </c>
      <c r="G36" s="76" t="e">
        <f aca="false">F36/D36+E36</f>
        <v>#DIV/0!</v>
      </c>
      <c r="H36" s="77" t="n">
        <f aca="false">D36*E36+F36</f>
        <v>0</v>
      </c>
      <c r="I36" s="78" t="e">
        <f aca="false">(H36+F36)/D36</f>
        <v>#DIV/0!</v>
      </c>
      <c r="J36" s="79"/>
      <c r="K36" s="80"/>
      <c r="L36" s="81"/>
      <c r="M36" s="82" t="n">
        <f aca="false">IF($K$2*K36*L36=0,0,IF($K$2*K36*L36&gt;$K$2*10000,$K$2*K36*L36,$K$2*10000))</f>
        <v>0</v>
      </c>
      <c r="N36" s="83" t="e">
        <f aca="false">L36-M36/K36</f>
        <v>#DIV/0!</v>
      </c>
      <c r="O36" s="84" t="n">
        <f aca="false">K36*L36-M36</f>
        <v>0</v>
      </c>
      <c r="P36" s="85" t="n">
        <f aca="false">IF(O36&gt;0,O36-H36,0)</f>
        <v>0</v>
      </c>
      <c r="Q36" s="86" t="e">
        <f aca="false">P36/H36</f>
        <v>#DIV/0!</v>
      </c>
      <c r="R36" s="87" t="str">
        <f aca="false">IF(P36=0,"متعادل",IF(P36&gt;0,"مكسب","خسارة"))</f>
        <v>متعادل</v>
      </c>
      <c r="S36" s="1" t="n">
        <f aca="false">IF(H36=0,0,IF(O36&gt;0,0,H36))</f>
        <v>0</v>
      </c>
    </row>
    <row r="37" customFormat="false" ht="13.5" hidden="false" customHeight="true" outlineLevel="0" collapsed="false">
      <c r="A37" s="104" t="n">
        <v>31</v>
      </c>
      <c r="B37" s="120"/>
      <c r="C37" s="106"/>
      <c r="D37" s="106"/>
      <c r="E37" s="106"/>
      <c r="F37" s="44" t="n">
        <f aca="false">IF($K$2*D37*E37=0,0,IF($K$2*D37*E37&gt;$K$2*10000,D37*E37*$K$2,$K$2*10000))</f>
        <v>0</v>
      </c>
      <c r="G37" s="125" t="e">
        <f aca="false">F37/D37+E37</f>
        <v>#DIV/0!</v>
      </c>
      <c r="H37" s="46" t="n">
        <f aca="false">D37*E37+F37</f>
        <v>0</v>
      </c>
      <c r="I37" s="108" t="e">
        <f aca="false">(H37+F37)/D37</f>
        <v>#DIV/0!</v>
      </c>
      <c r="J37" s="109"/>
      <c r="K37" s="110"/>
      <c r="L37" s="111"/>
      <c r="M37" s="50" t="n">
        <f aca="false">IF($K$2*K37*L37=0,0,IF($K$2*K37*L37&gt;$K$2*10000,$K$2*K37*L37,$K$2*10000))</f>
        <v>0</v>
      </c>
      <c r="N37" s="121" t="e">
        <f aca="false">L37-M37/K37</f>
        <v>#DIV/0!</v>
      </c>
      <c r="O37" s="113" t="n">
        <f aca="false">K37*L37-M37</f>
        <v>0</v>
      </c>
      <c r="P37" s="114" t="n">
        <f aca="false">IF(O37&gt;0,O37-H37,0)</f>
        <v>0</v>
      </c>
      <c r="Q37" s="115" t="e">
        <f aca="false">P37/H37</f>
        <v>#DIV/0!</v>
      </c>
      <c r="R37" s="116" t="str">
        <f aca="false">IF(P37=0,"متعادل",IF(P37&gt;0,"مكسب","خسارة"))</f>
        <v>متعادل</v>
      </c>
      <c r="S37" s="1" t="n">
        <f aca="false">IF(H37=0,0,IF(O37&gt;0,0,H37))</f>
        <v>0</v>
      </c>
    </row>
    <row r="38" customFormat="false" ht="13.5" hidden="false" customHeight="true" outlineLevel="0" collapsed="false">
      <c r="A38" s="126" t="n">
        <v>32</v>
      </c>
      <c r="B38" s="122"/>
      <c r="C38" s="58"/>
      <c r="D38" s="58"/>
      <c r="E38" s="58"/>
      <c r="F38" s="59" t="n">
        <f aca="false">IF($K$2*D38*E38=0,0,IF($K$2*D38*E38&gt;$K$2*10000,D38*E38*$K$2,$K$2*10000))</f>
        <v>0</v>
      </c>
      <c r="G38" s="60" t="e">
        <f aca="false">F38/D38+E38</f>
        <v>#DIV/0!</v>
      </c>
      <c r="H38" s="61" t="n">
        <f aca="false">D38*E38+F38</f>
        <v>0</v>
      </c>
      <c r="I38" s="62" t="e">
        <f aca="false">(H38+F38)/D38</f>
        <v>#DIV/0!</v>
      </c>
      <c r="J38" s="63"/>
      <c r="K38" s="64"/>
      <c r="L38" s="65"/>
      <c r="M38" s="66" t="n">
        <f aca="false">IF($K$2*K38*L38=0,0,IF($K$2*K38*L38&gt;$K$2*10000,$K$2*K38*L38,$K$2*10000))</f>
        <v>0</v>
      </c>
      <c r="N38" s="67" t="e">
        <f aca="false">L38-M38/K38</f>
        <v>#DIV/0!</v>
      </c>
      <c r="O38" s="68" t="n">
        <f aca="false">K38*L38-M38</f>
        <v>0</v>
      </c>
      <c r="P38" s="69" t="n">
        <f aca="false">IF(O38&gt;0,O38-H38,0)</f>
        <v>0</v>
      </c>
      <c r="Q38" s="70" t="e">
        <f aca="false">P38/H38</f>
        <v>#DIV/0!</v>
      </c>
      <c r="R38" s="71" t="str">
        <f aca="false">IF(P38=0,"متعادل",IF(P38&gt;0,"مكسب","خسارة"))</f>
        <v>متعادل</v>
      </c>
      <c r="S38" s="1" t="n">
        <f aca="false">IF(H38=0,0,IF(O38&gt;0,0,H38))</f>
        <v>0</v>
      </c>
    </row>
    <row r="39" customFormat="false" ht="13.5" hidden="false" customHeight="true" outlineLevel="0" collapsed="false">
      <c r="A39" s="127" t="n">
        <v>33</v>
      </c>
      <c r="B39" s="123"/>
      <c r="C39" s="74"/>
      <c r="D39" s="74"/>
      <c r="E39" s="74"/>
      <c r="F39" s="75" t="n">
        <f aca="false">IF($K$2*D39*E39=0,0,IF($K$2*D39*E39&gt;$K$2*10000,D39*E39*$K$2,$K$2*10000))</f>
        <v>0</v>
      </c>
      <c r="G39" s="76" t="e">
        <f aca="false">F39/D39+E39</f>
        <v>#DIV/0!</v>
      </c>
      <c r="H39" s="77" t="n">
        <f aca="false">D39*E39+F39</f>
        <v>0</v>
      </c>
      <c r="I39" s="78" t="e">
        <f aca="false">(H39+F39)/D39</f>
        <v>#DIV/0!</v>
      </c>
      <c r="J39" s="79"/>
      <c r="K39" s="80"/>
      <c r="L39" s="81"/>
      <c r="M39" s="82" t="n">
        <f aca="false">IF($K$2*K39*L39=0,0,IF($K$2*K39*L39&gt;$K$2*10000,$K$2*K39*L39,$K$2*10000))</f>
        <v>0</v>
      </c>
      <c r="N39" s="83" t="e">
        <f aca="false">L39-M39/K39</f>
        <v>#DIV/0!</v>
      </c>
      <c r="O39" s="84" t="n">
        <f aca="false">K39*L39-M39</f>
        <v>0</v>
      </c>
      <c r="P39" s="85" t="n">
        <f aca="false">IF(O39&gt;0,O39-H39,0)</f>
        <v>0</v>
      </c>
      <c r="Q39" s="86" t="e">
        <f aca="false">P39/H39</f>
        <v>#DIV/0!</v>
      </c>
      <c r="R39" s="87" t="str">
        <f aca="false">IF(P39=0,"متعادل",IF(P39&gt;0,"مكسب","خسارة"))</f>
        <v>متعادل</v>
      </c>
      <c r="S39" s="1" t="n">
        <f aca="false">IF(H39=0,0,IF(O39&gt;0,0,H39))</f>
        <v>0</v>
      </c>
    </row>
    <row r="40" customFormat="false" ht="13.5" hidden="false" customHeight="true" outlineLevel="0" collapsed="false">
      <c r="A40" s="128" t="n">
        <v>34</v>
      </c>
      <c r="B40" s="124"/>
      <c r="C40" s="90"/>
      <c r="D40" s="90"/>
      <c r="E40" s="90"/>
      <c r="F40" s="91" t="n">
        <f aca="false">IF($K$2*D40*E40=0,0,IF($K$2*D40*E40&gt;$K$2*10000,D40*E40*$K$2,$K$2*10000))</f>
        <v>0</v>
      </c>
      <c r="G40" s="92" t="e">
        <f aca="false">F40/D40+E40</f>
        <v>#DIV/0!</v>
      </c>
      <c r="H40" s="93" t="n">
        <f aca="false">D40*E40+F40</f>
        <v>0</v>
      </c>
      <c r="I40" s="94" t="e">
        <f aca="false">(H40+F40)/D40</f>
        <v>#DIV/0!</v>
      </c>
      <c r="J40" s="95"/>
      <c r="K40" s="96"/>
      <c r="L40" s="97"/>
      <c r="M40" s="98" t="n">
        <f aca="false">IF($K$2*K40*L40=0,0,IF($K$2*K40*L40&gt;$K$2*10000,$K$2*K40*L40,$K$2*10000))</f>
        <v>0</v>
      </c>
      <c r="N40" s="99" t="e">
        <f aca="false">L40-M40/K40</f>
        <v>#DIV/0!</v>
      </c>
      <c r="O40" s="100" t="n">
        <f aca="false">K40*L40-M40</f>
        <v>0</v>
      </c>
      <c r="P40" s="117" t="n">
        <f aca="false">IF(O40&gt;0,O40-H40,0)</f>
        <v>0</v>
      </c>
      <c r="Q40" s="118" t="e">
        <f aca="false">P40/H40</f>
        <v>#DIV/0!</v>
      </c>
      <c r="R40" s="119" t="str">
        <f aca="false">IF(P40=0,"متعادل",IF(P40&gt;0,"مكسب","خسارة"))</f>
        <v>متعادل</v>
      </c>
      <c r="S40" s="1" t="n">
        <f aca="false">IF(H40=0,0,IF(O40&gt;0,0,H40))</f>
        <v>0</v>
      </c>
    </row>
    <row r="41" customFormat="false" ht="13.5" hidden="false" customHeight="true" outlineLevel="0" collapsed="false">
      <c r="A41" s="126" t="n">
        <v>35</v>
      </c>
      <c r="B41" s="122"/>
      <c r="C41" s="58"/>
      <c r="D41" s="58"/>
      <c r="E41" s="58"/>
      <c r="F41" s="59" t="n">
        <f aca="false">IF($K$2*D41*E41=0,0,IF($K$2*D41*E41&gt;$K$2*10000,D41*E41*$K$2,$K$2*10000))</f>
        <v>0</v>
      </c>
      <c r="G41" s="60" t="e">
        <f aca="false">F41/D41+E41</f>
        <v>#DIV/0!</v>
      </c>
      <c r="H41" s="61" t="n">
        <f aca="false">D41*E41+F41</f>
        <v>0</v>
      </c>
      <c r="I41" s="62" t="e">
        <f aca="false">(H41+F41)/D41</f>
        <v>#DIV/0!</v>
      </c>
      <c r="J41" s="63"/>
      <c r="K41" s="64"/>
      <c r="L41" s="65"/>
      <c r="M41" s="66" t="n">
        <f aca="false">IF($K$2*K41*L41=0,0,IF($K$2*K41*L41&gt;$K$2*10000,$K$2*K41*L41,$K$2*10000))</f>
        <v>0</v>
      </c>
      <c r="N41" s="67" t="e">
        <f aca="false">L41-M41/K41</f>
        <v>#DIV/0!</v>
      </c>
      <c r="O41" s="68" t="n">
        <f aca="false">K41*L41-M41</f>
        <v>0</v>
      </c>
      <c r="P41" s="69" t="n">
        <f aca="false">IF(O41&gt;0,O41-H41,0)</f>
        <v>0</v>
      </c>
      <c r="Q41" s="70" t="e">
        <f aca="false">P41/H41</f>
        <v>#DIV/0!</v>
      </c>
      <c r="R41" s="71" t="str">
        <f aca="false">IF(P41=0,"متعادل",IF(P41&gt;0,"مكسب","خسارة"))</f>
        <v>متعادل</v>
      </c>
      <c r="S41" s="1" t="n">
        <f aca="false">IF(H41=0,0,IF(O41&gt;0,0,H41))</f>
        <v>0</v>
      </c>
    </row>
    <row r="42" customFormat="false" ht="13.5" hidden="false" customHeight="true" outlineLevel="0" collapsed="false">
      <c r="A42" s="127" t="n">
        <v>36</v>
      </c>
      <c r="B42" s="123"/>
      <c r="C42" s="74"/>
      <c r="D42" s="74"/>
      <c r="E42" s="74"/>
      <c r="F42" s="75" t="n">
        <f aca="false">IF($K$2*D42*E42=0,0,IF($K$2*D42*E42&gt;$K$2*10000,D42*E42*$K$2,$K$2*10000))</f>
        <v>0</v>
      </c>
      <c r="G42" s="76" t="e">
        <f aca="false">F42/D42+E42</f>
        <v>#DIV/0!</v>
      </c>
      <c r="H42" s="77" t="n">
        <f aca="false">D42*E42+F42</f>
        <v>0</v>
      </c>
      <c r="I42" s="78" t="e">
        <f aca="false">(H42+F42)/D42</f>
        <v>#DIV/0!</v>
      </c>
      <c r="J42" s="79"/>
      <c r="K42" s="80"/>
      <c r="L42" s="81"/>
      <c r="M42" s="82" t="n">
        <f aca="false">IF($K$2*K42*L42=0,0,IF($K$2*K42*L42&gt;$K$2*10000,$K$2*K42*L42,$K$2*10000))</f>
        <v>0</v>
      </c>
      <c r="N42" s="83" t="e">
        <f aca="false">L42-M42/K42</f>
        <v>#DIV/0!</v>
      </c>
      <c r="O42" s="84" t="n">
        <f aca="false">K42*L42-M42</f>
        <v>0</v>
      </c>
      <c r="P42" s="85" t="n">
        <f aca="false">IF(O42&gt;0,O42-H42,0)</f>
        <v>0</v>
      </c>
      <c r="Q42" s="86" t="e">
        <f aca="false">P42/H42</f>
        <v>#DIV/0!</v>
      </c>
      <c r="R42" s="87" t="str">
        <f aca="false">IF(P42=0,"متعادل",IF(P42&gt;0,"مكسب","خسارة"))</f>
        <v>متعادل</v>
      </c>
      <c r="S42" s="1" t="n">
        <f aca="false">IF(H42=0,0,IF(O42&gt;0,0,H42))</f>
        <v>0</v>
      </c>
    </row>
    <row r="43" customFormat="false" ht="13.5" hidden="false" customHeight="true" outlineLevel="0" collapsed="false">
      <c r="A43" s="129" t="n">
        <v>37</v>
      </c>
      <c r="B43" s="120"/>
      <c r="C43" s="106"/>
      <c r="D43" s="106"/>
      <c r="E43" s="106"/>
      <c r="F43" s="44" t="n">
        <f aca="false">IF($K$2*D43*E43=0,0,IF($K$2*D43*E43&gt;$K$2*10000,D43*E43*$K$2,$K$2*10000))</f>
        <v>0</v>
      </c>
      <c r="G43" s="125" t="e">
        <f aca="false">F43/D43+E43</f>
        <v>#DIV/0!</v>
      </c>
      <c r="H43" s="46" t="n">
        <f aca="false">D43*E43+F43</f>
        <v>0</v>
      </c>
      <c r="I43" s="108" t="e">
        <f aca="false">(H43+F43)/D43</f>
        <v>#DIV/0!</v>
      </c>
      <c r="J43" s="109"/>
      <c r="K43" s="110"/>
      <c r="L43" s="111"/>
      <c r="M43" s="50" t="n">
        <f aca="false">IF($K$2*K43*L43=0,0,IF($K$2*K43*L43&gt;$K$2*10000,$K$2*K43*L43,$K$2*10000))</f>
        <v>0</v>
      </c>
      <c r="N43" s="121" t="e">
        <f aca="false">L43-M43/K43</f>
        <v>#DIV/0!</v>
      </c>
      <c r="O43" s="113" t="n">
        <f aca="false">K43*L43-M43</f>
        <v>0</v>
      </c>
      <c r="P43" s="114" t="n">
        <f aca="false">IF(O43&gt;0,O43-H43,0)</f>
        <v>0</v>
      </c>
      <c r="Q43" s="115" t="e">
        <f aca="false">P43/H43</f>
        <v>#DIV/0!</v>
      </c>
      <c r="R43" s="116" t="str">
        <f aca="false">IF(P43=0,"متعادل",IF(P43&gt;0,"مكسب","خسارة"))</f>
        <v>متعادل</v>
      </c>
      <c r="S43" s="1" t="n">
        <f aca="false">IF(H43=0,0,IF(O43&gt;0,0,H43))</f>
        <v>0</v>
      </c>
    </row>
    <row r="44" customFormat="false" ht="13.5" hidden="false" customHeight="true" outlineLevel="0" collapsed="false">
      <c r="A44" s="126" t="n">
        <v>38</v>
      </c>
      <c r="B44" s="122"/>
      <c r="C44" s="58"/>
      <c r="D44" s="58"/>
      <c r="E44" s="58"/>
      <c r="F44" s="59" t="n">
        <f aca="false">IF($K$2*D44*E44=0,0,IF($K$2*D44*E44&gt;$K$2*10000,D44*E44*$K$2,$K$2*10000))</f>
        <v>0</v>
      </c>
      <c r="G44" s="60" t="e">
        <f aca="false">F44/D44+E44</f>
        <v>#DIV/0!</v>
      </c>
      <c r="H44" s="61" t="n">
        <f aca="false">D44*E44+F44</f>
        <v>0</v>
      </c>
      <c r="I44" s="62" t="e">
        <f aca="false">(H44+F44)/D44</f>
        <v>#DIV/0!</v>
      </c>
      <c r="J44" s="63"/>
      <c r="K44" s="64"/>
      <c r="L44" s="65"/>
      <c r="M44" s="66" t="n">
        <f aca="false">IF($K$2*K44*L44=0,0,IF($K$2*K44*L44&gt;$K$2*10000,$K$2*K44*L44,$K$2*10000))</f>
        <v>0</v>
      </c>
      <c r="N44" s="67" t="e">
        <f aca="false">L44-M44/K44</f>
        <v>#DIV/0!</v>
      </c>
      <c r="O44" s="68" t="n">
        <f aca="false">K44*L44-M44</f>
        <v>0</v>
      </c>
      <c r="P44" s="69" t="n">
        <f aca="false">IF(O44&gt;0,O44-H44,0)</f>
        <v>0</v>
      </c>
      <c r="Q44" s="70" t="e">
        <f aca="false">P44/H44</f>
        <v>#DIV/0!</v>
      </c>
      <c r="R44" s="71" t="str">
        <f aca="false">IF(P44=0,"متعادل",IF(P44&gt;0,"مكسب","خسارة"))</f>
        <v>متعادل</v>
      </c>
      <c r="S44" s="1" t="n">
        <f aca="false">IF(H44=0,0,IF(O44&gt;0,0,H44))</f>
        <v>0</v>
      </c>
    </row>
    <row r="45" customFormat="false" ht="13.5" hidden="false" customHeight="true" outlineLevel="0" collapsed="false">
      <c r="A45" s="127" t="n">
        <v>39</v>
      </c>
      <c r="B45" s="123"/>
      <c r="C45" s="74"/>
      <c r="D45" s="74"/>
      <c r="E45" s="74"/>
      <c r="F45" s="75" t="n">
        <f aca="false">IF($K$2*D45*E45=0,0,IF($K$2*D45*E45&gt;$K$2*10000,D45*E45*$K$2,$K$2*10000))</f>
        <v>0</v>
      </c>
      <c r="G45" s="76" t="e">
        <f aca="false">F45/D45+E45</f>
        <v>#DIV/0!</v>
      </c>
      <c r="H45" s="77" t="n">
        <f aca="false">D45*E45+F45</f>
        <v>0</v>
      </c>
      <c r="I45" s="78" t="e">
        <f aca="false">(H45+F45)/D45</f>
        <v>#DIV/0!</v>
      </c>
      <c r="J45" s="79"/>
      <c r="K45" s="80"/>
      <c r="L45" s="81"/>
      <c r="M45" s="82" t="n">
        <f aca="false">IF($K$2*K45*L45=0,0,IF($K$2*K45*L45&gt;$K$2*10000,$K$2*K45*L45,$K$2*10000))</f>
        <v>0</v>
      </c>
      <c r="N45" s="83" t="e">
        <f aca="false">L45-M45/K45</f>
        <v>#DIV/0!</v>
      </c>
      <c r="O45" s="84" t="n">
        <f aca="false">K45*L45-M45</f>
        <v>0</v>
      </c>
      <c r="P45" s="85" t="n">
        <f aca="false">IF(O45&gt;0,O45-H45,0)</f>
        <v>0</v>
      </c>
      <c r="Q45" s="86" t="e">
        <f aca="false">P45/H45</f>
        <v>#DIV/0!</v>
      </c>
      <c r="R45" s="87" t="str">
        <f aca="false">IF(P45=0,"متعادل",IF(P45&gt;0,"مكسب","خسارة"))</f>
        <v>متعادل</v>
      </c>
      <c r="S45" s="1" t="n">
        <f aca="false">IF(H45=0,0,IF(O45&gt;0,0,H45))</f>
        <v>0</v>
      </c>
    </row>
    <row r="46" customFormat="false" ht="13.5" hidden="false" customHeight="true" outlineLevel="0" collapsed="false">
      <c r="A46" s="128" t="n">
        <v>40</v>
      </c>
      <c r="B46" s="124"/>
      <c r="C46" s="90"/>
      <c r="D46" s="90"/>
      <c r="E46" s="90"/>
      <c r="F46" s="91" t="n">
        <f aca="false">IF($K$2*D46*E46=0,0,IF($K$2*D46*E46&gt;$K$2*10000,D46*E46*$K$2,$K$2*10000))</f>
        <v>0</v>
      </c>
      <c r="G46" s="92" t="e">
        <f aca="false">F46/D46+E46</f>
        <v>#DIV/0!</v>
      </c>
      <c r="H46" s="93" t="n">
        <f aca="false">D46*E46+F46</f>
        <v>0</v>
      </c>
      <c r="I46" s="94" t="e">
        <f aca="false">(H46+F46)/D46</f>
        <v>#DIV/0!</v>
      </c>
      <c r="J46" s="95"/>
      <c r="K46" s="96"/>
      <c r="L46" s="97"/>
      <c r="M46" s="98" t="n">
        <f aca="false">IF($K$2*K46*L46=0,0,IF($K$2*K46*L46&gt;$K$2*10000,$K$2*K46*L46,$K$2*10000))</f>
        <v>0</v>
      </c>
      <c r="N46" s="99" t="e">
        <f aca="false">L46-M46/K46</f>
        <v>#DIV/0!</v>
      </c>
      <c r="O46" s="100" t="n">
        <f aca="false">K46*L46-M46</f>
        <v>0</v>
      </c>
      <c r="P46" s="117" t="n">
        <f aca="false">IF(O46&gt;0,O46-H46,0)</f>
        <v>0</v>
      </c>
      <c r="Q46" s="118" t="e">
        <f aca="false">P46/H46</f>
        <v>#DIV/0!</v>
      </c>
      <c r="R46" s="119" t="str">
        <f aca="false">IF(P46=0,"متعادل",IF(P46&gt;0,"مكسب","خسارة"))</f>
        <v>متعادل</v>
      </c>
      <c r="S46" s="1" t="n">
        <f aca="false">IF(H46=0,0,IF(O46&gt;0,0,H46))</f>
        <v>0</v>
      </c>
    </row>
    <row r="47" customFormat="false" ht="13.5" hidden="false" customHeight="true" outlineLevel="0" collapsed="false">
      <c r="A47" s="126" t="n">
        <v>41</v>
      </c>
      <c r="B47" s="122"/>
      <c r="C47" s="58"/>
      <c r="D47" s="58"/>
      <c r="E47" s="58"/>
      <c r="F47" s="59" t="n">
        <f aca="false">IF($K$2*D47*E47=0,0,IF($K$2*D47*E47&gt;$K$2*10000,D47*E47*$K$2,$K$2*10000))</f>
        <v>0</v>
      </c>
      <c r="G47" s="60" t="e">
        <f aca="false">F47/D47+E47</f>
        <v>#DIV/0!</v>
      </c>
      <c r="H47" s="61" t="n">
        <f aca="false">D47*E47+F47</f>
        <v>0</v>
      </c>
      <c r="I47" s="62" t="e">
        <f aca="false">(H47+F47)/D47</f>
        <v>#DIV/0!</v>
      </c>
      <c r="J47" s="63"/>
      <c r="K47" s="64"/>
      <c r="L47" s="65"/>
      <c r="M47" s="66" t="n">
        <f aca="false">IF($K$2*K47*L47=0,0,IF($K$2*K47*L47&gt;$K$2*10000,$K$2*K47*L47,$K$2*10000))</f>
        <v>0</v>
      </c>
      <c r="N47" s="67" t="e">
        <f aca="false">L47-M47/K47</f>
        <v>#DIV/0!</v>
      </c>
      <c r="O47" s="68" t="n">
        <f aca="false">K47*L47-M47</f>
        <v>0</v>
      </c>
      <c r="P47" s="69" t="n">
        <f aca="false">IF(O47&gt;0,O47-H47,0)</f>
        <v>0</v>
      </c>
      <c r="Q47" s="70" t="e">
        <f aca="false">P47/H47</f>
        <v>#DIV/0!</v>
      </c>
      <c r="R47" s="71" t="str">
        <f aca="false">IF(P47=0,"متعادل",IF(P47&gt;0,"مكسب","خسارة"))</f>
        <v>متعادل</v>
      </c>
      <c r="S47" s="1" t="n">
        <f aca="false">IF(H47=0,0,IF(O47&gt;0,0,H47))</f>
        <v>0</v>
      </c>
    </row>
    <row r="48" customFormat="false" ht="13.5" hidden="false" customHeight="true" outlineLevel="0" collapsed="false">
      <c r="A48" s="127" t="n">
        <v>42</v>
      </c>
      <c r="B48" s="123"/>
      <c r="C48" s="74"/>
      <c r="D48" s="74"/>
      <c r="E48" s="74"/>
      <c r="F48" s="75" t="n">
        <f aca="false">IF($K$2*D48*E48=0,0,IF($K$2*D48*E48&gt;$K$2*10000,D48*E48*$K$2,$K$2*10000))</f>
        <v>0</v>
      </c>
      <c r="G48" s="76" t="e">
        <f aca="false">F48/D48+E48</f>
        <v>#DIV/0!</v>
      </c>
      <c r="H48" s="77" t="n">
        <f aca="false">D48*E48+F48</f>
        <v>0</v>
      </c>
      <c r="I48" s="78" t="e">
        <f aca="false">(H48+F48)/D48</f>
        <v>#DIV/0!</v>
      </c>
      <c r="J48" s="79"/>
      <c r="K48" s="80"/>
      <c r="L48" s="81"/>
      <c r="M48" s="82" t="n">
        <f aca="false">IF($K$2*K48*L48=0,0,IF($K$2*K48*L48&gt;$K$2*10000,$K$2*K48*L48,$K$2*10000))</f>
        <v>0</v>
      </c>
      <c r="N48" s="83" t="e">
        <f aca="false">L48-M48/K48</f>
        <v>#DIV/0!</v>
      </c>
      <c r="O48" s="84" t="n">
        <f aca="false">K48*L48-M48</f>
        <v>0</v>
      </c>
      <c r="P48" s="85" t="n">
        <f aca="false">IF(O48&gt;0,O48-H48,0)</f>
        <v>0</v>
      </c>
      <c r="Q48" s="86" t="e">
        <f aca="false">P48/H48</f>
        <v>#DIV/0!</v>
      </c>
      <c r="R48" s="87" t="str">
        <f aca="false">IF(P48=0,"متعادل",IF(P48&gt;0,"مكسب","خسارة"))</f>
        <v>متعادل</v>
      </c>
      <c r="S48" s="1" t="n">
        <f aca="false">IF(H48=0,0,IF(O48&gt;0,0,H48))</f>
        <v>0</v>
      </c>
    </row>
    <row r="49" customFormat="false" ht="13.5" hidden="false" customHeight="true" outlineLevel="0" collapsed="false">
      <c r="A49" s="129" t="n">
        <v>43</v>
      </c>
      <c r="B49" s="120"/>
      <c r="C49" s="106"/>
      <c r="D49" s="106"/>
      <c r="E49" s="106"/>
      <c r="F49" s="44" t="n">
        <f aca="false">IF($K$2*D49*E49=0,0,IF($K$2*D49*E49&gt;$K$2*10000,D49*E49*$K$2,$K$2*10000))</f>
        <v>0</v>
      </c>
      <c r="G49" s="125" t="e">
        <f aca="false">F49/D49+E49</f>
        <v>#DIV/0!</v>
      </c>
      <c r="H49" s="46" t="n">
        <f aca="false">D49*E49+F49</f>
        <v>0</v>
      </c>
      <c r="I49" s="108" t="e">
        <f aca="false">(H49+F49)/D49</f>
        <v>#DIV/0!</v>
      </c>
      <c r="J49" s="109"/>
      <c r="K49" s="110"/>
      <c r="L49" s="111"/>
      <c r="M49" s="50" t="n">
        <f aca="false">IF($K$2*K49*L49=0,0,IF($K$2*K49*L49&gt;$K$2*10000,$K$2*K49*L49,$K$2*10000))</f>
        <v>0</v>
      </c>
      <c r="N49" s="121" t="e">
        <f aca="false">L49-M49/K49</f>
        <v>#DIV/0!</v>
      </c>
      <c r="O49" s="113" t="n">
        <f aca="false">K49*L49-M49</f>
        <v>0</v>
      </c>
      <c r="P49" s="114" t="n">
        <f aca="false">IF(O49&gt;0,O49-H49,0)</f>
        <v>0</v>
      </c>
      <c r="Q49" s="115" t="e">
        <f aca="false">P49/H49</f>
        <v>#DIV/0!</v>
      </c>
      <c r="R49" s="116" t="str">
        <f aca="false">IF(P49=0,"متعادل",IF(P49&gt;0,"مكسب","خسارة"))</f>
        <v>متعادل</v>
      </c>
      <c r="S49" s="1" t="n">
        <f aca="false">IF(H49=0,0,IF(O49&gt;0,0,H49))</f>
        <v>0</v>
      </c>
    </row>
    <row r="50" customFormat="false" ht="13.5" hidden="false" customHeight="true" outlineLevel="0" collapsed="false">
      <c r="A50" s="126" t="n">
        <v>44</v>
      </c>
      <c r="B50" s="122"/>
      <c r="C50" s="58"/>
      <c r="D50" s="58"/>
      <c r="E50" s="58"/>
      <c r="F50" s="59" t="n">
        <f aca="false">IF($K$2*D50*E50=0,0,IF($K$2*D50*E50&gt;$K$2*10000,D50*E50*$K$2,$K$2*10000))</f>
        <v>0</v>
      </c>
      <c r="G50" s="60" t="e">
        <f aca="false">F50/D50+E50</f>
        <v>#DIV/0!</v>
      </c>
      <c r="H50" s="61" t="n">
        <f aca="false">D50*E50+F50</f>
        <v>0</v>
      </c>
      <c r="I50" s="62" t="e">
        <f aca="false">(H50+F50)/D50</f>
        <v>#DIV/0!</v>
      </c>
      <c r="J50" s="63"/>
      <c r="K50" s="64"/>
      <c r="L50" s="65"/>
      <c r="M50" s="66" t="n">
        <f aca="false">IF($K$2*K50*L50=0,0,IF($K$2*K50*L50&gt;$K$2*10000,$K$2*K50*L50,$K$2*10000))</f>
        <v>0</v>
      </c>
      <c r="N50" s="67" t="e">
        <f aca="false">L50-M50/K50</f>
        <v>#DIV/0!</v>
      </c>
      <c r="O50" s="68" t="n">
        <f aca="false">K50*L50-M50</f>
        <v>0</v>
      </c>
      <c r="P50" s="69" t="n">
        <f aca="false">IF(O50&gt;0,O50-H50,0)</f>
        <v>0</v>
      </c>
      <c r="Q50" s="70" t="e">
        <f aca="false">P50/H50</f>
        <v>#DIV/0!</v>
      </c>
      <c r="R50" s="71" t="str">
        <f aca="false">IF(P50=0,"متعادل",IF(P50&gt;0,"مكسب","خسارة"))</f>
        <v>متعادل</v>
      </c>
      <c r="S50" s="1" t="n">
        <f aca="false">IF(H50=0,0,IF(O50&gt;0,0,H50))</f>
        <v>0</v>
      </c>
    </row>
    <row r="51" customFormat="false" ht="13.5" hidden="false" customHeight="true" outlineLevel="0" collapsed="false">
      <c r="A51" s="127" t="n">
        <v>45</v>
      </c>
      <c r="B51" s="123"/>
      <c r="C51" s="74"/>
      <c r="D51" s="74"/>
      <c r="E51" s="74"/>
      <c r="F51" s="75" t="n">
        <f aca="false">IF($K$2*D51*E51=0,0,IF($K$2*D51*E51&gt;$K$2*10000,D51*E51*$K$2,$K$2*10000))</f>
        <v>0</v>
      </c>
      <c r="G51" s="76" t="e">
        <f aca="false">F51/D51+E51</f>
        <v>#DIV/0!</v>
      </c>
      <c r="H51" s="77" t="n">
        <f aca="false">D51*E51+F51</f>
        <v>0</v>
      </c>
      <c r="I51" s="78" t="e">
        <f aca="false">(H51+F51)/D51</f>
        <v>#DIV/0!</v>
      </c>
      <c r="J51" s="79"/>
      <c r="K51" s="80"/>
      <c r="L51" s="81"/>
      <c r="M51" s="82" t="n">
        <f aca="false">IF($K$2*K51*L51=0,0,IF($K$2*K51*L51&gt;$K$2*10000,$K$2*K51*L51,$K$2*10000))</f>
        <v>0</v>
      </c>
      <c r="N51" s="83" t="e">
        <f aca="false">L51-M51/K51</f>
        <v>#DIV/0!</v>
      </c>
      <c r="O51" s="84" t="n">
        <f aca="false">K51*L51-M51</f>
        <v>0</v>
      </c>
      <c r="P51" s="85" t="n">
        <f aca="false">IF(O51&gt;0,O51-H51,0)</f>
        <v>0</v>
      </c>
      <c r="Q51" s="86" t="e">
        <f aca="false">P51/H51</f>
        <v>#DIV/0!</v>
      </c>
      <c r="R51" s="87" t="str">
        <f aca="false">IF(P51=0,"متعادل",IF(P51&gt;0,"مكسب","خسارة"))</f>
        <v>متعادل</v>
      </c>
      <c r="S51" s="1" t="n">
        <f aca="false">IF(H51=0,0,IF(O51&gt;0,0,H51))</f>
        <v>0</v>
      </c>
    </row>
    <row r="52" customFormat="false" ht="13.5" hidden="false" customHeight="true" outlineLevel="0" collapsed="false">
      <c r="A52" s="128" t="n">
        <v>46</v>
      </c>
      <c r="B52" s="124"/>
      <c r="C52" s="90"/>
      <c r="D52" s="90"/>
      <c r="E52" s="90"/>
      <c r="F52" s="91" t="n">
        <f aca="false">IF($K$2*D52*E52=0,0,IF($K$2*D52*E52&gt;$K$2*10000,D52*E52*$K$2,$K$2*10000))</f>
        <v>0</v>
      </c>
      <c r="G52" s="92" t="e">
        <f aca="false">F52/D52+E52</f>
        <v>#DIV/0!</v>
      </c>
      <c r="H52" s="93" t="n">
        <f aca="false">D52*E52+F52</f>
        <v>0</v>
      </c>
      <c r="I52" s="94" t="e">
        <f aca="false">(H52+F52)/D52</f>
        <v>#DIV/0!</v>
      </c>
      <c r="J52" s="95"/>
      <c r="K52" s="96"/>
      <c r="L52" s="97"/>
      <c r="M52" s="98" t="n">
        <f aca="false">IF($K$2*K52*L52=0,0,IF($K$2*K52*L52&gt;$K$2*10000,$K$2*K52*L52,$K$2*10000))</f>
        <v>0</v>
      </c>
      <c r="N52" s="99" t="e">
        <f aca="false">L52-M52/K52</f>
        <v>#DIV/0!</v>
      </c>
      <c r="O52" s="100" t="n">
        <f aca="false">K52*L52-M52</f>
        <v>0</v>
      </c>
      <c r="P52" s="117" t="n">
        <f aca="false">IF(O52&gt;0,O52-H52,0)</f>
        <v>0</v>
      </c>
      <c r="Q52" s="118" t="e">
        <f aca="false">P52/H52</f>
        <v>#DIV/0!</v>
      </c>
      <c r="R52" s="119" t="str">
        <f aca="false">IF(P52=0,"متعادل",IF(P52&gt;0,"مكسب","خسارة"))</f>
        <v>متعادل</v>
      </c>
      <c r="S52" s="1" t="n">
        <f aca="false">IF(H52=0,0,IF(O52&gt;0,0,H52))</f>
        <v>0</v>
      </c>
    </row>
    <row r="53" customFormat="false" ht="13.5" hidden="false" customHeight="true" outlineLevel="0" collapsed="false">
      <c r="A53" s="126" t="n">
        <v>47</v>
      </c>
      <c r="B53" s="122"/>
      <c r="C53" s="58"/>
      <c r="D53" s="58"/>
      <c r="E53" s="58"/>
      <c r="F53" s="59" t="n">
        <f aca="false">IF($K$2*D53*E53=0,0,IF($K$2*D53*E53&gt;$K$2*10000,D53*E53*$K$2,$K$2*10000))</f>
        <v>0</v>
      </c>
      <c r="G53" s="60" t="e">
        <f aca="false">F53/D53+E53</f>
        <v>#DIV/0!</v>
      </c>
      <c r="H53" s="61" t="n">
        <f aca="false">D53*E53+F53</f>
        <v>0</v>
      </c>
      <c r="I53" s="62" t="e">
        <f aca="false">(H53+F53)/D53</f>
        <v>#DIV/0!</v>
      </c>
      <c r="J53" s="63"/>
      <c r="K53" s="64"/>
      <c r="L53" s="65"/>
      <c r="M53" s="66" t="n">
        <f aca="false">IF($K$2*K53*L53=0,0,IF($K$2*K53*L53&gt;$K$2*10000,$K$2*K53*L53,$K$2*10000))</f>
        <v>0</v>
      </c>
      <c r="N53" s="67" t="e">
        <f aca="false">L53-M53/K53</f>
        <v>#DIV/0!</v>
      </c>
      <c r="O53" s="68" t="n">
        <f aca="false">K53*L53-M53</f>
        <v>0</v>
      </c>
      <c r="P53" s="69" t="n">
        <f aca="false">IF(O53&gt;0,O53-H53,0)</f>
        <v>0</v>
      </c>
      <c r="Q53" s="70" t="e">
        <f aca="false">P53/H53</f>
        <v>#DIV/0!</v>
      </c>
      <c r="R53" s="71" t="str">
        <f aca="false">IF(P53=0,"متعادل",IF(P53&gt;0,"مكسب","خسارة"))</f>
        <v>متعادل</v>
      </c>
      <c r="S53" s="1" t="n">
        <f aca="false">IF(H53=0,0,IF(O53&gt;0,0,H53))</f>
        <v>0</v>
      </c>
    </row>
    <row r="54" customFormat="false" ht="13.5" hidden="false" customHeight="true" outlineLevel="0" collapsed="false">
      <c r="A54" s="127" t="n">
        <v>48</v>
      </c>
      <c r="B54" s="123"/>
      <c r="C54" s="74"/>
      <c r="D54" s="74"/>
      <c r="E54" s="74"/>
      <c r="F54" s="75" t="n">
        <f aca="false">IF($K$2*D54*E54=0,0,IF($K$2*D54*E54&gt;$K$2*10000,D54*E54*$K$2,$K$2*10000))</f>
        <v>0</v>
      </c>
      <c r="G54" s="76" t="e">
        <f aca="false">F54/D54+E54</f>
        <v>#DIV/0!</v>
      </c>
      <c r="H54" s="77" t="n">
        <f aca="false">D54*E54+F54</f>
        <v>0</v>
      </c>
      <c r="I54" s="78" t="e">
        <f aca="false">(H54+F54)/D54</f>
        <v>#DIV/0!</v>
      </c>
      <c r="J54" s="79"/>
      <c r="K54" s="80"/>
      <c r="L54" s="81"/>
      <c r="M54" s="82" t="n">
        <f aca="false">IF($K$2*K54*L54=0,0,IF($K$2*K54*L54&gt;$K$2*10000,$K$2*K54*L54,$K$2*10000))</f>
        <v>0</v>
      </c>
      <c r="N54" s="83" t="e">
        <f aca="false">L54-M54/K54</f>
        <v>#DIV/0!</v>
      </c>
      <c r="O54" s="84" t="n">
        <f aca="false">K54*L54-M54</f>
        <v>0</v>
      </c>
      <c r="P54" s="85" t="n">
        <f aca="false">IF(O54&gt;0,O54-H54,0)</f>
        <v>0</v>
      </c>
      <c r="Q54" s="86" t="e">
        <f aca="false">P54/H54</f>
        <v>#DIV/0!</v>
      </c>
      <c r="R54" s="87" t="str">
        <f aca="false">IF(P54=0,"متعادل",IF(P54&gt;0,"مكسب","خسارة"))</f>
        <v>متعادل</v>
      </c>
      <c r="S54" s="1" t="n">
        <f aca="false">IF(H54=0,0,IF(O54&gt;0,0,H54))</f>
        <v>0</v>
      </c>
    </row>
    <row r="55" customFormat="false" ht="13.5" hidden="false" customHeight="true" outlineLevel="0" collapsed="false">
      <c r="A55" s="129" t="n">
        <v>49</v>
      </c>
      <c r="B55" s="120"/>
      <c r="C55" s="106"/>
      <c r="D55" s="106"/>
      <c r="E55" s="106"/>
      <c r="F55" s="44" t="n">
        <f aca="false">IF($K$2*D55*E55=0,0,IF($K$2*D55*E55&gt;$K$2*10000,D55*E55*$K$2,$K$2*10000))</f>
        <v>0</v>
      </c>
      <c r="G55" s="125" t="e">
        <f aca="false">F55/D55+E55</f>
        <v>#DIV/0!</v>
      </c>
      <c r="H55" s="46" t="n">
        <f aca="false">D55*E55+F55</f>
        <v>0</v>
      </c>
      <c r="I55" s="108" t="e">
        <f aca="false">(H55+F55)/D55</f>
        <v>#DIV/0!</v>
      </c>
      <c r="J55" s="109"/>
      <c r="K55" s="110"/>
      <c r="L55" s="111"/>
      <c r="M55" s="50" t="n">
        <f aca="false">IF($K$2*K55*L55=0,0,IF($K$2*K55*L55&gt;$K$2*10000,$K$2*K55*L55,$K$2*10000))</f>
        <v>0</v>
      </c>
      <c r="N55" s="121" t="e">
        <f aca="false">L55-M55/K55</f>
        <v>#DIV/0!</v>
      </c>
      <c r="O55" s="113" t="n">
        <f aca="false">K55*L55-M55</f>
        <v>0</v>
      </c>
      <c r="P55" s="114" t="n">
        <f aca="false">IF(O55&gt;0,O55-H55,0)</f>
        <v>0</v>
      </c>
      <c r="Q55" s="115" t="e">
        <f aca="false">P55/H55</f>
        <v>#DIV/0!</v>
      </c>
      <c r="R55" s="116" t="str">
        <f aca="false">IF(P55=0,"متعادل",IF(P55&gt;0,"مكسب","خسارة"))</f>
        <v>متعادل</v>
      </c>
      <c r="S55" s="1" t="n">
        <f aca="false">IF(H55=0,0,IF(O55&gt;0,0,H55))</f>
        <v>0</v>
      </c>
    </row>
    <row r="56" customFormat="false" ht="13.5" hidden="false" customHeight="true" outlineLevel="0" collapsed="false">
      <c r="A56" s="130" t="n">
        <v>50</v>
      </c>
      <c r="B56" s="131"/>
      <c r="C56" s="132"/>
      <c r="D56" s="132"/>
      <c r="E56" s="132"/>
      <c r="F56" s="75" t="n">
        <f aca="false">IF($K$2*D56*E56=0,0,IF($K$2*D56*E56&gt;$K$2*10000,D56*E56*$K$2,$K$2*10000))</f>
        <v>0</v>
      </c>
      <c r="G56" s="133" t="e">
        <f aca="false">F56/D56+E56</f>
        <v>#DIV/0!</v>
      </c>
      <c r="H56" s="134" t="n">
        <f aca="false">D56*E56+F56</f>
        <v>0</v>
      </c>
      <c r="I56" s="135" t="e">
        <f aca="false">(H56+F56)/D56</f>
        <v>#DIV/0!</v>
      </c>
      <c r="J56" s="136"/>
      <c r="K56" s="137"/>
      <c r="L56" s="138"/>
      <c r="M56" s="139" t="n">
        <f aca="false">IF($K$2*K56*L56=0,0,IF($K$2*K56*L56&gt;$K$2*10000,$K$2*K56*L56,$K$2*10000))</f>
        <v>0</v>
      </c>
      <c r="N56" s="140" t="e">
        <f aca="false">L56-M56/K56</f>
        <v>#DIV/0!</v>
      </c>
      <c r="O56" s="141" t="n">
        <f aca="false">K56*L56-M56</f>
        <v>0</v>
      </c>
      <c r="P56" s="142" t="n">
        <f aca="false">IF(O56&gt;0,O56-H56,0)</f>
        <v>0</v>
      </c>
      <c r="Q56" s="143" t="e">
        <f aca="false">P56/H56</f>
        <v>#DIV/0!</v>
      </c>
      <c r="R56" s="144" t="str">
        <f aca="false">IF(P56=0,"متعادل",IF(P56&gt;0,"مكسب","خسارة"))</f>
        <v>متعادل</v>
      </c>
      <c r="S56" s="1" t="n">
        <f aca="false">IF(H56=0,0,IF(O56&gt;0,0,H56))</f>
        <v>0</v>
      </c>
    </row>
    <row r="57" customFormat="false" ht="24" hidden="false" customHeight="true" outlineLevel="0" collapsed="false">
      <c r="A57" s="145" t="s">
        <v>26</v>
      </c>
      <c r="B57" s="145"/>
      <c r="C57" s="145"/>
      <c r="D57" s="145"/>
      <c r="E57" s="145"/>
      <c r="F57" s="145"/>
      <c r="G57" s="145"/>
      <c r="H57" s="146" t="n">
        <f aca="false">SUM(H7:H56)</f>
        <v>0</v>
      </c>
      <c r="I57" s="147" t="s">
        <v>27</v>
      </c>
      <c r="J57" s="147"/>
      <c r="K57" s="147"/>
      <c r="L57" s="147"/>
      <c r="M57" s="147"/>
      <c r="N57" s="147"/>
      <c r="O57" s="146" t="n">
        <f aca="false">SUM(O7:O56)</f>
        <v>0</v>
      </c>
      <c r="P57" s="148" t="n">
        <f aca="false">SUM(P7:P56)</f>
        <v>0</v>
      </c>
      <c r="Q57" s="149"/>
      <c r="R57" s="150" t="str">
        <f aca="false">IF(P57=0,"متعادل",IF(P57&gt;0,"مكسب","خسارة"))</f>
        <v>متعادل</v>
      </c>
      <c r="S57" s="1" t="n">
        <f aca="false">SUM(S7:S56)</f>
        <v>0</v>
      </c>
    </row>
    <row r="58" customFormat="false" ht="13.5" hidden="false" customHeight="false" outlineLevel="0" collapsed="false"/>
    <row r="61" customFormat="false" ht="12.75" hidden="false" customHeight="false" outlineLevel="0" collapsed="false">
      <c r="A61" s="151" t="s">
        <v>28</v>
      </c>
      <c r="B61" s="151"/>
      <c r="C61" s="151"/>
      <c r="D61" s="151"/>
      <c r="E61" s="151"/>
      <c r="F61" s="151"/>
      <c r="G61" s="151"/>
      <c r="H61" s="151"/>
      <c r="I61" s="152"/>
      <c r="J61" s="153"/>
      <c r="K61" s="154"/>
      <c r="L61" s="155"/>
      <c r="M61" s="155"/>
      <c r="N61" s="152"/>
    </row>
    <row r="62" customFormat="false" ht="12.75" hidden="false" customHeight="false" outlineLevel="0" collapsed="false">
      <c r="A62" s="151" t="s">
        <v>29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</row>
    <row r="63" customFormat="false" ht="12.75" hidden="false" customHeight="false" outlineLevel="0" collapsed="false">
      <c r="A63" s="151" t="s">
        <v>30</v>
      </c>
      <c r="B63" s="151"/>
      <c r="C63" s="151"/>
      <c r="D63" s="151"/>
      <c r="E63" s="151"/>
      <c r="F63" s="151"/>
      <c r="G63" s="151"/>
      <c r="H63" s="151"/>
      <c r="I63" s="152"/>
      <c r="J63" s="153"/>
      <c r="K63" s="154"/>
      <c r="L63" s="155"/>
      <c r="M63" s="155"/>
      <c r="N63" s="152"/>
    </row>
    <row r="64" customFormat="false" ht="12.75" hidden="false" customHeight="false" outlineLevel="0" collapsed="false">
      <c r="A64" s="151" t="s">
        <v>31</v>
      </c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</row>
    <row r="65" customFormat="false" ht="12.75" hidden="false" customHeight="false" outlineLevel="0" collapsed="false">
      <c r="A65" s="151" t="s">
        <v>32</v>
      </c>
      <c r="B65" s="151"/>
      <c r="C65" s="151"/>
      <c r="D65" s="151"/>
      <c r="E65" s="151"/>
      <c r="F65" s="151"/>
      <c r="G65" s="151"/>
      <c r="H65" s="151"/>
      <c r="I65" s="152"/>
      <c r="J65" s="153"/>
      <c r="K65" s="154"/>
      <c r="L65" s="154"/>
      <c r="M65" s="154"/>
      <c r="N65" s="152"/>
    </row>
    <row r="66" customFormat="false" ht="12.75" hidden="false" customHeight="false" outlineLevel="0" collapsed="false">
      <c r="A66" s="151" t="s">
        <v>33</v>
      </c>
      <c r="B66" s="151"/>
      <c r="C66" s="151"/>
      <c r="D66" s="151"/>
      <c r="E66" s="151"/>
      <c r="F66" s="151"/>
      <c r="G66" s="151"/>
      <c r="H66" s="151"/>
      <c r="I66" s="151"/>
      <c r="J66" s="153"/>
      <c r="K66" s="154"/>
      <c r="L66" s="154"/>
      <c r="M66" s="154"/>
      <c r="N66" s="152"/>
    </row>
    <row r="67" customFormat="false" ht="12.75" hidden="false" customHeight="false" outlineLevel="0" collapsed="false">
      <c r="A67" s="151" t="s">
        <v>34</v>
      </c>
      <c r="B67" s="151"/>
      <c r="C67" s="151"/>
      <c r="D67" s="151"/>
      <c r="E67" s="151"/>
      <c r="F67" s="151"/>
      <c r="G67" s="151"/>
      <c r="H67" s="151"/>
      <c r="I67" s="151"/>
      <c r="J67" s="153"/>
      <c r="K67" s="154"/>
      <c r="L67" s="154"/>
      <c r="M67" s="154"/>
      <c r="N67" s="152"/>
    </row>
    <row r="68" customFormat="false" ht="12.75" hidden="false" customHeight="false" outlineLevel="0" collapsed="false">
      <c r="A68" s="156"/>
      <c r="B68" s="157"/>
      <c r="C68" s="156"/>
      <c r="D68" s="156"/>
      <c r="E68" s="156"/>
      <c r="F68" s="156"/>
      <c r="G68" s="156"/>
      <c r="H68" s="158"/>
      <c r="I68" s="158"/>
      <c r="J68" s="159"/>
      <c r="K68" s="156"/>
      <c r="L68" s="156"/>
      <c r="M68" s="156"/>
      <c r="N68" s="158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G69" s="160"/>
      <c r="H69" s="160"/>
      <c r="I69" s="158"/>
      <c r="J69" s="159"/>
      <c r="K69" s="156"/>
      <c r="L69" s="161"/>
      <c r="M69" s="161"/>
      <c r="N69" s="158"/>
    </row>
    <row r="70" s="27" customFormat="true" ht="18" hidden="false" customHeight="false" outlineLevel="0" collapsed="false">
      <c r="A70" s="162" t="s">
        <v>35</v>
      </c>
      <c r="B70" s="162"/>
      <c r="C70" s="162"/>
      <c r="D70" s="163"/>
      <c r="E70" s="164" t="s">
        <v>36</v>
      </c>
      <c r="F70" s="164"/>
      <c r="G70" s="164"/>
      <c r="H70" s="164"/>
      <c r="I70" s="165" t="s">
        <v>37</v>
      </c>
      <c r="J70" s="166"/>
      <c r="K70" s="166"/>
      <c r="L70" s="167"/>
      <c r="M70" s="167"/>
      <c r="N70" s="168"/>
      <c r="O70" s="169"/>
      <c r="P70" s="170"/>
      <c r="Q70" s="171"/>
    </row>
    <row r="71" customFormat="false" ht="12.75" hidden="false" customHeight="false" outlineLevel="0" collapsed="false">
      <c r="A71" s="156"/>
      <c r="B71" s="157"/>
      <c r="C71" s="156"/>
      <c r="D71" s="156"/>
      <c r="E71" s="156"/>
      <c r="F71" s="161"/>
      <c r="G71" s="161"/>
      <c r="H71" s="158"/>
      <c r="I71" s="172" t="s">
        <v>38</v>
      </c>
      <c r="J71" s="161"/>
      <c r="K71" s="156"/>
      <c r="L71" s="161"/>
      <c r="M71" s="161"/>
      <c r="N71" s="158"/>
    </row>
  </sheetData>
  <sheetProtection sheet="true" password="ce28" objects="true" scenarios="true"/>
  <protectedRanges>
    <protectedRange name="نطاق5" sqref="J7:L50"/>
    <protectedRange name="نطاق4" sqref="B7:E56"/>
    <protectedRange name="نطاق1" sqref="E2"/>
    <protectedRange name="نطاق2" sqref="K2"/>
    <protectedRange name="نطاق3" sqref="Q2"/>
  </protectedRanges>
  <mergeCells count="31">
    <mergeCell ref="A1:H1"/>
    <mergeCell ref="I1:R1"/>
    <mergeCell ref="A2:D2"/>
    <mergeCell ref="E2:H2"/>
    <mergeCell ref="I2:J2"/>
    <mergeCell ref="K2:N2"/>
    <mergeCell ref="O2:P2"/>
    <mergeCell ref="Q2:R2"/>
    <mergeCell ref="A3:F3"/>
    <mergeCell ref="G3:J3"/>
    <mergeCell ref="K3:O3"/>
    <mergeCell ref="P3:R3"/>
    <mergeCell ref="A4:F4"/>
    <mergeCell ref="G4:J4"/>
    <mergeCell ref="K4:O4"/>
    <mergeCell ref="P4:R4"/>
    <mergeCell ref="B5:H5"/>
    <mergeCell ref="J5:O5"/>
    <mergeCell ref="P5:R5"/>
    <mergeCell ref="A57:G57"/>
    <mergeCell ref="I57:N57"/>
    <mergeCell ref="A61:H61"/>
    <mergeCell ref="A62:N62"/>
    <mergeCell ref="A63:H63"/>
    <mergeCell ref="A64:N64"/>
    <mergeCell ref="A65:H65"/>
    <mergeCell ref="A66:I66"/>
    <mergeCell ref="A67:I67"/>
    <mergeCell ref="A69:H69"/>
    <mergeCell ref="A70:C70"/>
    <mergeCell ref="E70:H70"/>
  </mergeCells>
  <conditionalFormatting sqref="P7:Q57">
    <cfRule type="cellIs" priority="2" operator="equal" aboveAverage="0" equalAverage="0" bottom="0" percent="0" rank="0" text="" dxfId="72">
      <formula>0</formula>
    </cfRule>
    <cfRule type="cellIs" priority="3" operator="greaterThan" aboveAverage="0" equalAverage="0" bottom="0" percent="0" rank="0" text="" dxfId="73">
      <formula>0</formula>
    </cfRule>
    <cfRule type="cellIs" priority="4" operator="lessThan" aboveAverage="0" equalAverage="0" bottom="0" percent="0" rank="0" text="" dxfId="74">
      <formula>0</formula>
    </cfRule>
  </conditionalFormatting>
  <conditionalFormatting sqref="R7:R57">
    <cfRule type="cellIs" priority="5" operator="equal" aboveAverage="0" equalAverage="0" bottom="0" percent="0" rank="0" text="" dxfId="75">
      <formula>"متعادل"</formula>
    </cfRule>
    <cfRule type="cellIs" priority="6" operator="equal" aboveAverage="0" equalAverage="0" bottom="0" percent="0" rank="0" text="" dxfId="76">
      <formula>"مكسب"</formula>
    </cfRule>
    <cfRule type="cellIs" priority="7" operator="equal" aboveAverage="0" equalAverage="0" bottom="0" percent="0" rank="0" text="" dxfId="77">
      <formula>"خسارة"</formula>
    </cfRule>
  </conditionalFormatting>
  <conditionalFormatting sqref="P4:R4">
    <cfRule type="cellIs" priority="8" operator="equal" aboveAverage="0" equalAverage="0" bottom="0" percent="0" rank="0" text="" dxfId="78">
      <formula>0</formula>
    </cfRule>
    <cfRule type="cellIs" priority="9" operator="greaterThan" aboveAverage="0" equalAverage="0" bottom="0" percent="0" rank="0" text="" dxfId="79">
      <formula>0</formula>
    </cfRule>
    <cfRule type="cellIs" priority="10" operator="lessThan" aboveAverage="0" equalAverage="0" bottom="0" percent="0" rank="0" text="" dxfId="80">
      <formula>0</formula>
    </cfRule>
  </conditionalFormatting>
  <hyperlinks>
    <hyperlink ref="E70" r:id="rId1" display="m7md8@hotmail.com"/>
    <hyperlink ref="I71" r:id="rId2" display="www.arabiyat.com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7:54:27Z</dcterms:created>
  <dc:creator>خالد</dc:creator>
  <dc:description/>
  <dc:language>en-US</dc:language>
  <cp:lastModifiedBy> </cp:lastModifiedBy>
  <cp:lastPrinted>2005-02-24T03:04:43Z</cp:lastPrinted>
  <dcterms:modified xsi:type="dcterms:W3CDTF">2005-02-24T05:39:36Z</dcterms:modified>
  <cp:revision>0</cp:revision>
  <dc:subject/>
  <dc:title/>
</cp:coreProperties>
</file>