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ورقة1" sheetId="1" state="visible" r:id="rId2"/>
  </sheets>
  <definedNames>
    <definedName function="false" hidden="false" localSheetId="0" name="_xlnm.Print_Area" vbProcedure="false">ورقة1!$A$1:$M$62</definedName>
    <definedName function="false" hidden="false" localSheetId="0" name="_xlnm.Print_Titles" vbProcedure="false">ورقة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الضوابط الشرعية</t>
  </si>
  <si>
    <t xml:space="preserve">التـطـهـير</t>
  </si>
  <si>
    <r>
      <rPr>
        <b val="true"/>
        <sz val="12"/>
        <rFont val="Arial"/>
        <family val="0"/>
        <charset val="178"/>
      </rPr>
      <t xml:space="preserve">م</t>
    </r>
    <r>
      <rPr>
        <b val="true"/>
        <sz val="12"/>
        <rFont val="Traditional Arabic"/>
        <family val="0"/>
        <charset val="178"/>
      </rPr>
      <t xml:space="preserve">.</t>
    </r>
  </si>
  <si>
    <t xml:space="preserve">الشركة</t>
  </si>
  <si>
    <t xml:space="preserve">إجمالي الأصول</t>
  </si>
  <si>
    <t xml:space="preserve">إجمالي القروض الربوية</t>
  </si>
  <si>
    <t xml:space="preserve">إجمالي الاستثمارات المحرمة</t>
  </si>
  <si>
    <t xml:space="preserve">إجمالي الإيرادات</t>
  </si>
  <si>
    <t xml:space="preserve">الإيرادات المحرمة</t>
  </si>
  <si>
    <t xml:space="preserve">عدد أسهم الشركة </t>
  </si>
  <si>
    <t xml:space="preserve">نسبة القرض
 المحرم</t>
  </si>
  <si>
    <t xml:space="preserve">نسبة الاستثمار
 المحرم</t>
  </si>
  <si>
    <t xml:space="preserve">نسبة الايراد 
المحرم</t>
  </si>
  <si>
    <t xml:space="preserve">منفعة القرض
 المحرم من
 الأرباح</t>
  </si>
  <si>
    <t xml:space="preserve"> نصيب السهم 
من الإيراد 
المحرم </t>
  </si>
  <si>
    <t xml:space="preserve">الربح الموزع لكل سهم</t>
  </si>
  <si>
    <t xml:space="preserve">الربح بعد إخراج الإيراد المحرم</t>
  </si>
  <si>
    <t xml:space="preserve">ما يجب إخراجه من منفعة القرض المحرم</t>
  </si>
  <si>
    <t xml:space="preserve">الصافي الحلال للمساهم</t>
  </si>
  <si>
    <t xml:space="preserve">سابك</t>
  </si>
  <si>
    <t xml:space="preserve">الأسمدة</t>
  </si>
  <si>
    <t xml:space="preserve">المصافي</t>
  </si>
  <si>
    <t xml:space="preserve">الخزف</t>
  </si>
  <si>
    <t xml:space="preserve">صافولا</t>
  </si>
  <si>
    <t xml:space="preserve">التصنيع</t>
  </si>
  <si>
    <t xml:space="preserve">الدوائية</t>
  </si>
  <si>
    <t xml:space="preserve">الغاز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صدق</t>
  </si>
  <si>
    <t xml:space="preserve">الأحساء للتنمية</t>
  </si>
  <si>
    <t xml:space="preserve">زجاج</t>
  </si>
  <si>
    <t xml:space="preserve">امانتيت متطورة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كيمائية</t>
  </si>
  <si>
    <t xml:space="preserve">الزامل</t>
  </si>
  <si>
    <t xml:space="preserve">أسمنت العربية</t>
  </si>
  <si>
    <t xml:space="preserve">أسمنت اليمامة</t>
  </si>
  <si>
    <t xml:space="preserve">أسمنت السعودية</t>
  </si>
  <si>
    <t xml:space="preserve">أسمنت القصيم </t>
  </si>
  <si>
    <t xml:space="preserve">أسمنت الجنوبية</t>
  </si>
  <si>
    <t xml:space="preserve">ينبع</t>
  </si>
  <si>
    <t xml:space="preserve">أسمنت الشرقية</t>
  </si>
  <si>
    <t xml:space="preserve">اسمنت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النقل البري</t>
  </si>
  <si>
    <t xml:space="preserve">المواشي</t>
  </si>
  <si>
    <t xml:space="preserve">تهامة</t>
  </si>
  <si>
    <t xml:space="preserve">عسير</t>
  </si>
  <si>
    <t xml:space="preserve">طيبة</t>
  </si>
  <si>
    <t xml:space="preserve">مكة</t>
  </si>
  <si>
    <t xml:space="preserve">السيارات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الكهرباء</t>
  </si>
  <si>
    <t xml:space="preserve">نادك</t>
  </si>
  <si>
    <t xml:space="preserve">القصيم الزراعية</t>
  </si>
  <si>
    <t xml:space="preserve">حائل الزراعية</t>
  </si>
  <si>
    <t xml:space="preserve">تبوك الزراعية</t>
  </si>
  <si>
    <t xml:space="preserve">الاسماك</t>
  </si>
  <si>
    <t xml:space="preserve">الشرقية الزراعية</t>
  </si>
  <si>
    <t xml:space="preserve">الجوف</t>
  </si>
  <si>
    <t xml:space="preserve">بيشة</t>
  </si>
  <si>
    <t xml:space="preserve">جازان</t>
  </si>
  <si>
    <t xml:space="preserve">الاتصالات</t>
  </si>
  <si>
    <t xml:space="preserve">تعليمات التطهير</t>
  </si>
  <si>
    <t xml:space="preserve">يجب أولا أن تضع في العمود N الربح الموزع على السهم. وهذه هي الخطوة الوحيدة التي يجب عليك عملها. وقد وضعت عشرة ريالات لكل عمود.</t>
  </si>
  <si>
    <t xml:space="preserve">إذا كان الربح الموزع في نصف السنة، فاضربه في 2، وإن كان ربعيا، فاضربه بأربعة.</t>
  </si>
  <si>
    <t xml:space="preserve">سيقوم البرنامج بخصم نصيب السهم من الإيراد المحرم من الربح الموزع، ويخرج باقي ربح السهم في العمود O</t>
  </si>
  <si>
    <t xml:space="preserve">بعد ذلك يخصم البرنامج نصف ربح القرض الربوي من الربح الموزع</t>
  </si>
  <si>
    <t xml:space="preserve">يظهر في العمود Q الربح الصافي بعد تطهيره من الاستثمارات المحرمة، ومن فائدة القرض الربوي</t>
  </si>
  <si>
    <t xml:space="preserve">تذكير</t>
  </si>
  <si>
    <t xml:space="preserve">العمل أعلاه من باب تعليم الناس للقرار 485 للهيئة الشرعية لشركة الراجحي وليس بالضرورة إقرارا له.</t>
  </si>
  <si>
    <t xml:space="preserve">جماهير العلماء المعاصرين على حرمة تداول سهم شركة تقترض أو تودع بربا</t>
  </si>
  <si>
    <t xml:space="preserve">التطهير عملية اجتهادية وليست بديلا عن الابتعاد عن المحرم</t>
  </si>
  <si>
    <t xml:space="preserve">العلماء مختلفون في كيفية التطهير، والبرنامج يعمل على ضوابط القرار 485 للهيئة الشرعية لشركة الراجحي.</t>
  </si>
  <si>
    <t xml:space="preserve">ما كان من الشركات أعلاه قد ظهر له نسب حمراء في العمود I أو في J أو في K فمعناه تحريم تلك الشركة حتى بالنسبة للقرار 485.</t>
  </si>
  <si>
    <t xml:space="preserve">لا تنسوا أخاكم ومحبكم محمد بن سعود العصيمي ومن أعانه من المراقبين من دعوة صادقة لهم ولوالديهم ولذراريهم بظهر الغي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_-* #,##0.00_-;_-* #,##0.00\-;_-* \-??_-;_-@_-"/>
    <numFmt numFmtId="169" formatCode="General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78"/>
    </font>
    <font>
      <b val="true"/>
      <sz val="12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2"/>
      <color rgb="FFFFFFFF"/>
      <name val="Arial"/>
      <family val="0"/>
      <charset val="178"/>
    </font>
    <font>
      <sz val="12"/>
      <name val="Traditional Arabic"/>
      <family val="0"/>
      <charset val="178"/>
    </font>
    <font>
      <b val="true"/>
      <sz val="11"/>
      <name val="Arial"/>
      <family val="0"/>
      <charset val="178"/>
    </font>
    <font>
      <b val="true"/>
      <sz val="3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true" tabSelected="true" showOutlineSymbols="true" defaultGridColor="true" view="normal" topLeftCell="A1" colorId="64" zoomScale="85" zoomScaleNormal="85" zoomScalePageLayoutView="87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42"/>
    <col collapsed="false" customWidth="true" hidden="false" outlineLevel="0" max="3" min="3" style="2" width="19.56"/>
    <col collapsed="false" customWidth="true" hidden="false" outlineLevel="0" max="6" min="4" style="2" width="18.28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9.41"/>
    <col collapsed="false" customWidth="true" hidden="false" outlineLevel="0" max="10" min="10" style="2" width="10.56"/>
    <col collapsed="false" customWidth="true" hidden="false" outlineLevel="0" max="12" min="11" style="2" width="9.41"/>
    <col collapsed="false" customWidth="true" hidden="false" outlineLevel="0" max="13" min="13" style="2" width="10.99"/>
    <col collapsed="false" customWidth="false" hidden="false" outlineLevel="0" max="14" min="14" style="1" width="9.14"/>
    <col collapsed="false" customWidth="true" hidden="false" outlineLevel="0" max="15" min="15" style="1" width="15.7"/>
    <col collapsed="false" customWidth="true" hidden="false" outlineLevel="0" max="16" min="16" style="1" width="19.56"/>
    <col collapsed="false" customWidth="true" hidden="false" outlineLevel="0" max="17" min="17" style="1" width="12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5" t="s">
        <v>1</v>
      </c>
      <c r="M1" s="5"/>
    </row>
    <row r="2" customFormat="false" ht="56.25" hidden="false" customHeight="false" outlineLevel="0" collapsed="false">
      <c r="A2" s="6" t="s">
        <v>2</v>
      </c>
      <c r="B2" s="7" t="s">
        <v>3</v>
      </c>
      <c r="C2" s="6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10</v>
      </c>
      <c r="J2" s="9" t="s">
        <v>11</v>
      </c>
      <c r="K2" s="9" t="s">
        <v>12</v>
      </c>
      <c r="L2" s="10" t="s">
        <v>13</v>
      </c>
      <c r="M2" s="10" t="s">
        <v>14</v>
      </c>
      <c r="N2" s="11" t="s">
        <v>15</v>
      </c>
      <c r="O2" s="11" t="s">
        <v>16</v>
      </c>
      <c r="P2" s="11" t="s">
        <v>17</v>
      </c>
      <c r="Q2" s="11" t="s">
        <v>18</v>
      </c>
    </row>
    <row r="3" customFormat="false" ht="18.75" hidden="false" customHeight="false" outlineLevel="0" collapsed="false">
      <c r="A3" s="6" t="n">
        <v>1</v>
      </c>
      <c r="B3" s="6" t="s">
        <v>19</v>
      </c>
      <c r="C3" s="12" t="n">
        <v>109300109000</v>
      </c>
      <c r="D3" s="12" t="n">
        <f aca="false">459260000+5704918000+29473305000</f>
        <v>35637483000</v>
      </c>
      <c r="E3" s="12" t="n">
        <f aca="false">200000000+10820195000</f>
        <v>11020195000</v>
      </c>
      <c r="F3" s="12" t="n">
        <f aca="false">46782405000+831216000</f>
        <v>47613621000</v>
      </c>
      <c r="G3" s="12" t="n">
        <v>271862000</v>
      </c>
      <c r="H3" s="12" t="n">
        <v>300000000</v>
      </c>
      <c r="I3" s="13" t="n">
        <f aca="false">D3/C3</f>
        <v>0.326051669353779</v>
      </c>
      <c r="J3" s="13" t="n">
        <f aca="false">E3/C3</f>
        <v>0.100825105307077</v>
      </c>
      <c r="K3" s="13" t="n">
        <f aca="false">G3/F3</f>
        <v>0.0057097526777054</v>
      </c>
      <c r="L3" s="13" t="n">
        <f aca="false">I3/2</f>
        <v>0.163025834676889</v>
      </c>
      <c r="M3" s="14" t="n">
        <f aca="false">G3/H3</f>
        <v>0.906206666666667</v>
      </c>
      <c r="N3" s="14" t="n">
        <v>10</v>
      </c>
      <c r="O3" s="14" t="n">
        <f aca="false">N3-M3</f>
        <v>9.09379333333333</v>
      </c>
      <c r="P3" s="14" t="n">
        <f aca="false">O3*L3</f>
        <v>1.4825232485458</v>
      </c>
      <c r="Q3" s="14" t="n">
        <f aca="false">O3-P3</f>
        <v>7.61127008478753</v>
      </c>
    </row>
    <row r="4" customFormat="false" ht="18.75" hidden="false" customHeight="false" outlineLevel="0" collapsed="false">
      <c r="A4" s="6" t="n">
        <v>2</v>
      </c>
      <c r="B4" s="6" t="s">
        <v>20</v>
      </c>
      <c r="C4" s="12" t="n">
        <v>4618434000</v>
      </c>
      <c r="D4" s="12" t="n">
        <v>0</v>
      </c>
      <c r="E4" s="12" t="n">
        <f aca="false">325000000+200000000</f>
        <v>525000000</v>
      </c>
      <c r="F4" s="12" t="n">
        <f aca="false">1148200000+12934000</f>
        <v>1161134000</v>
      </c>
      <c r="G4" s="12" t="n">
        <v>12934000</v>
      </c>
      <c r="H4" s="12" t="n">
        <v>40000000</v>
      </c>
      <c r="I4" s="13" t="n">
        <f aca="false">D4/C4</f>
        <v>0</v>
      </c>
      <c r="J4" s="13" t="n">
        <f aca="false">E4/C4</f>
        <v>0.113674894996876</v>
      </c>
      <c r="K4" s="13" t="n">
        <f aca="false">G4/F4</f>
        <v>0.0111391105591603</v>
      </c>
      <c r="L4" s="13" t="n">
        <f aca="false">I4/2</f>
        <v>0</v>
      </c>
      <c r="M4" s="15" t="n">
        <f aca="false">G4/H4</f>
        <v>0.32335</v>
      </c>
      <c r="N4" s="14" t="n">
        <v>10</v>
      </c>
      <c r="O4" s="14" t="n">
        <f aca="false">N4-M4</f>
        <v>9.67665</v>
      </c>
      <c r="P4" s="14" t="n">
        <f aca="false">O4*L4</f>
        <v>0</v>
      </c>
      <c r="Q4" s="14" t="n">
        <f aca="false">O4-P4</f>
        <v>9.67665</v>
      </c>
    </row>
    <row r="5" customFormat="false" ht="18.75" hidden="false" customHeight="false" outlineLevel="0" collapsed="false">
      <c r="A5" s="6" t="n">
        <v>3</v>
      </c>
      <c r="B5" s="6" t="s">
        <v>21</v>
      </c>
      <c r="C5" s="12"/>
      <c r="D5" s="12"/>
      <c r="E5" s="12"/>
      <c r="F5" s="12"/>
      <c r="G5" s="12"/>
      <c r="H5" s="12" t="n">
        <v>800000</v>
      </c>
      <c r="I5" s="13" t="e">
        <f aca="false">D5/C5</f>
        <v>#DIV/0!</v>
      </c>
      <c r="J5" s="13" t="e">
        <f aca="false">E5/C5</f>
        <v>#DIV/0!</v>
      </c>
      <c r="K5" s="13" t="e">
        <f aca="false">G5/F5</f>
        <v>#DIV/0!</v>
      </c>
      <c r="L5" s="13" t="e">
        <f aca="false">I5/2</f>
        <v>#DIV/0!</v>
      </c>
      <c r="M5" s="14" t="n">
        <f aca="false">G5/H5</f>
        <v>0</v>
      </c>
      <c r="N5" s="14" t="n">
        <v>10</v>
      </c>
      <c r="O5" s="14" t="n">
        <f aca="false">N5-M5</f>
        <v>10</v>
      </c>
      <c r="P5" s="14" t="e">
        <f aca="false">O5*L5</f>
        <v>#DIV/0!</v>
      </c>
      <c r="Q5" s="14" t="e">
        <f aca="false">O5-P5</f>
        <v>#DIV/0!</v>
      </c>
    </row>
    <row r="6" customFormat="false" ht="18.75" hidden="false" customHeight="false" outlineLevel="0" collapsed="false">
      <c r="A6" s="6" t="n">
        <v>4</v>
      </c>
      <c r="B6" s="6" t="s">
        <v>22</v>
      </c>
      <c r="C6" s="12"/>
      <c r="D6" s="12"/>
      <c r="E6" s="12"/>
      <c r="F6" s="12"/>
      <c r="G6" s="12"/>
      <c r="H6" s="12" t="n">
        <v>5000000</v>
      </c>
      <c r="I6" s="13" t="e">
        <f aca="false">D6/C6</f>
        <v>#DIV/0!</v>
      </c>
      <c r="J6" s="13" t="e">
        <f aca="false">E6/C6</f>
        <v>#DIV/0!</v>
      </c>
      <c r="K6" s="13" t="e">
        <f aca="false">G6/F6</f>
        <v>#DIV/0!</v>
      </c>
      <c r="L6" s="13" t="e">
        <f aca="false">I6/2</f>
        <v>#DIV/0!</v>
      </c>
      <c r="M6" s="14" t="n">
        <f aca="false">G6/H6</f>
        <v>0</v>
      </c>
      <c r="N6" s="14" t="n">
        <v>10</v>
      </c>
      <c r="O6" s="14" t="n">
        <f aca="false">N6-M6</f>
        <v>10</v>
      </c>
      <c r="P6" s="14" t="e">
        <f aca="false">O6*L6</f>
        <v>#DIV/0!</v>
      </c>
      <c r="Q6" s="14" t="e">
        <f aca="false">O6-P6</f>
        <v>#DIV/0!</v>
      </c>
    </row>
    <row r="7" customFormat="false" ht="18.75" hidden="false" customHeight="false" outlineLevel="0" collapsed="false">
      <c r="A7" s="6" t="n">
        <v>5</v>
      </c>
      <c r="B7" s="6" t="s">
        <v>23</v>
      </c>
      <c r="C7" s="12"/>
      <c r="D7" s="12"/>
      <c r="E7" s="12"/>
      <c r="F7" s="12"/>
      <c r="G7" s="12"/>
      <c r="H7" s="12" t="n">
        <v>12571428</v>
      </c>
      <c r="I7" s="13" t="e">
        <f aca="false">E7/C7</f>
        <v>#DIV/0!</v>
      </c>
      <c r="J7" s="13" t="e">
        <f aca="false">E7/C7</f>
        <v>#DIV/0!</v>
      </c>
      <c r="K7" s="13" t="e">
        <f aca="false">H7/F7</f>
        <v>#DIV/0!</v>
      </c>
      <c r="L7" s="13" t="e">
        <f aca="false">I7/2</f>
        <v>#DIV/0!</v>
      </c>
      <c r="M7" s="14" t="n">
        <f aca="false">G7/H7</f>
        <v>0</v>
      </c>
      <c r="N7" s="14" t="n">
        <v>10</v>
      </c>
      <c r="O7" s="14" t="n">
        <f aca="false">N7-M7</f>
        <v>10</v>
      </c>
      <c r="P7" s="14" t="e">
        <f aca="false">O7*L7</f>
        <v>#DIV/0!</v>
      </c>
      <c r="Q7" s="14" t="e">
        <f aca="false">O7-P7</f>
        <v>#DIV/0!</v>
      </c>
    </row>
    <row r="8" customFormat="false" ht="18.75" hidden="false" customHeight="false" outlineLevel="0" collapsed="false">
      <c r="A8" s="6" t="n">
        <v>6</v>
      </c>
      <c r="B8" s="6" t="s">
        <v>24</v>
      </c>
      <c r="C8" s="12"/>
      <c r="D8" s="12"/>
      <c r="E8" s="12"/>
      <c r="F8" s="12"/>
      <c r="G8" s="12"/>
      <c r="H8" s="12" t="n">
        <v>12000000</v>
      </c>
      <c r="I8" s="13" t="e">
        <f aca="false">D8/C8</f>
        <v>#DIV/0!</v>
      </c>
      <c r="J8" s="13" t="e">
        <f aca="false">E8/C8</f>
        <v>#DIV/0!</v>
      </c>
      <c r="K8" s="13" t="e">
        <f aca="false">G8/F8</f>
        <v>#DIV/0!</v>
      </c>
      <c r="L8" s="13" t="e">
        <f aca="false">I8/2</f>
        <v>#DIV/0!</v>
      </c>
      <c r="M8" s="14" t="n">
        <f aca="false">G8/H8</f>
        <v>0</v>
      </c>
      <c r="N8" s="14" t="n">
        <v>10</v>
      </c>
      <c r="O8" s="14" t="n">
        <f aca="false">N8-M8</f>
        <v>10</v>
      </c>
      <c r="P8" s="14" t="e">
        <f aca="false">O8*L8</f>
        <v>#DIV/0!</v>
      </c>
      <c r="Q8" s="14" t="e">
        <f aca="false">O8-P8</f>
        <v>#DIV/0!</v>
      </c>
    </row>
    <row r="9" customFormat="false" ht="18.75" hidden="false" customHeight="false" outlineLevel="0" collapsed="false">
      <c r="A9" s="6" t="n">
        <v>7</v>
      </c>
      <c r="B9" s="6" t="s">
        <v>25</v>
      </c>
      <c r="C9" s="12" t="n">
        <v>1584830000</v>
      </c>
      <c r="D9" s="12" t="n">
        <v>0</v>
      </c>
      <c r="E9" s="12" t="n">
        <v>294305000</v>
      </c>
      <c r="F9" s="12" t="n">
        <f aca="false">555923000+9521000</f>
        <v>565444000</v>
      </c>
      <c r="G9" s="12" t="n">
        <v>7415000</v>
      </c>
      <c r="H9" s="12" t="n">
        <v>12000000</v>
      </c>
      <c r="I9" s="13" t="n">
        <f aca="false">D9/C9</f>
        <v>0</v>
      </c>
      <c r="J9" s="13" t="n">
        <f aca="false">E9/C9</f>
        <v>0.185701305502798</v>
      </c>
      <c r="K9" s="13" t="n">
        <f aca="false">G9/F9</f>
        <v>0.0131135886135497</v>
      </c>
      <c r="L9" s="13" t="n">
        <f aca="false">I9/2</f>
        <v>0</v>
      </c>
      <c r="M9" s="14" t="n">
        <f aca="false">G9/H9</f>
        <v>0.617916666666667</v>
      </c>
      <c r="N9" s="14" t="n">
        <v>10</v>
      </c>
      <c r="O9" s="14" t="n">
        <f aca="false">N9-M9</f>
        <v>9.38208333333333</v>
      </c>
      <c r="P9" s="14" t="n">
        <f aca="false">O9*L9</f>
        <v>0</v>
      </c>
      <c r="Q9" s="14" t="n">
        <f aca="false">O9-P9</f>
        <v>9.38208333333333</v>
      </c>
    </row>
    <row r="10" customFormat="false" ht="18.75" hidden="false" customHeight="false" outlineLevel="0" collapsed="false">
      <c r="A10" s="6" t="n">
        <v>8</v>
      </c>
      <c r="B10" s="6" t="s">
        <v>26</v>
      </c>
      <c r="C10" s="12" t="n">
        <v>1425085613</v>
      </c>
      <c r="D10" s="12" t="n">
        <v>0</v>
      </c>
      <c r="E10" s="12" t="n">
        <f aca="false">112155605+750000000+2625000</f>
        <v>864780605</v>
      </c>
      <c r="F10" s="12" t="n">
        <f aca="false">1219315283+57074044</f>
        <v>1276389327</v>
      </c>
      <c r="G10" s="12" t="n">
        <v>2961223</v>
      </c>
      <c r="H10" s="12" t="n">
        <v>15000000</v>
      </c>
      <c r="I10" s="13" t="n">
        <f aca="false">D10/C10</f>
        <v>0</v>
      </c>
      <c r="J10" s="13" t="n">
        <f aca="false">E10/C10</f>
        <v>0.606827124708331</v>
      </c>
      <c r="K10" s="13" t="n">
        <f aca="false">G10/F10</f>
        <v>0.0023199998130351</v>
      </c>
      <c r="L10" s="13" t="n">
        <f aca="false">I10/2</f>
        <v>0</v>
      </c>
      <c r="M10" s="14" t="n">
        <f aca="false">G10/H10</f>
        <v>0.197414866666667</v>
      </c>
      <c r="N10" s="14" t="n">
        <v>10</v>
      </c>
      <c r="O10" s="14" t="n">
        <f aca="false">N10-M10</f>
        <v>9.80258513333333</v>
      </c>
      <c r="P10" s="14" t="n">
        <f aca="false">O10*L10</f>
        <v>0</v>
      </c>
      <c r="Q10" s="14" t="n">
        <f aca="false">O10-P10</f>
        <v>9.80258513333333</v>
      </c>
    </row>
    <row r="11" customFormat="false" ht="18.75" hidden="false" customHeight="false" outlineLevel="0" collapsed="false">
      <c r="A11" s="6" t="n">
        <v>9</v>
      </c>
      <c r="B11" s="6" t="s">
        <v>27</v>
      </c>
      <c r="C11" s="12"/>
      <c r="D11" s="12"/>
      <c r="E11" s="12"/>
      <c r="F11" s="12"/>
      <c r="G11" s="12"/>
      <c r="H11" s="12" t="n">
        <v>4000000</v>
      </c>
      <c r="I11" s="13" t="e">
        <f aca="false">D11/C11</f>
        <v>#DIV/0!</v>
      </c>
      <c r="J11" s="13" t="e">
        <f aca="false">E11/C11</f>
        <v>#DIV/0!</v>
      </c>
      <c r="K11" s="13" t="e">
        <f aca="false">G11/F11</f>
        <v>#DIV/0!</v>
      </c>
      <c r="L11" s="13" t="e">
        <f aca="false">I11/2</f>
        <v>#DIV/0!</v>
      </c>
      <c r="M11" s="14" t="n">
        <f aca="false">G11/H11</f>
        <v>0</v>
      </c>
      <c r="N11" s="14" t="n">
        <v>10</v>
      </c>
      <c r="O11" s="14" t="n">
        <f aca="false">N11-M11</f>
        <v>10</v>
      </c>
      <c r="P11" s="14" t="e">
        <f aca="false">O11*L11</f>
        <v>#DIV/0!</v>
      </c>
      <c r="Q11" s="14" t="e">
        <f aca="false">O11-P11</f>
        <v>#DIV/0!</v>
      </c>
    </row>
    <row r="12" customFormat="false" ht="18.75" hidden="false" customHeight="false" outlineLevel="0" collapsed="false">
      <c r="A12" s="6" t="n">
        <v>10</v>
      </c>
      <c r="B12" s="6" t="s">
        <v>28</v>
      </c>
      <c r="C12" s="12" t="n">
        <v>196989723</v>
      </c>
      <c r="D12" s="12" t="n">
        <v>0</v>
      </c>
      <c r="E12" s="12" t="n">
        <v>0</v>
      </c>
      <c r="F12" s="12" t="n">
        <f aca="false">40913608+611419</f>
        <v>41525027</v>
      </c>
      <c r="G12" s="12" t="n">
        <v>0</v>
      </c>
      <c r="H12" s="12" t="n">
        <v>4000000</v>
      </c>
      <c r="I12" s="13" t="n">
        <f aca="false">D12/C12</f>
        <v>0</v>
      </c>
      <c r="J12" s="13" t="n">
        <f aca="false">E12/C12</f>
        <v>0</v>
      </c>
      <c r="K12" s="13" t="n">
        <f aca="false">G12/F12</f>
        <v>0</v>
      </c>
      <c r="L12" s="13" t="n">
        <f aca="false">I12/2</f>
        <v>0</v>
      </c>
      <c r="M12" s="14" t="n">
        <f aca="false">G12/H12</f>
        <v>0</v>
      </c>
      <c r="N12" s="14" t="n">
        <v>10</v>
      </c>
      <c r="O12" s="14" t="n">
        <f aca="false">N12-M12</f>
        <v>10</v>
      </c>
      <c r="P12" s="14" t="n">
        <f aca="false">O12*L12</f>
        <v>0</v>
      </c>
      <c r="Q12" s="14" t="n">
        <f aca="false">O12-P12</f>
        <v>10</v>
      </c>
    </row>
    <row r="13" customFormat="false" ht="18.75" hidden="false" customHeight="false" outlineLevel="0" collapsed="false">
      <c r="A13" s="6" t="n">
        <v>11</v>
      </c>
      <c r="B13" s="6" t="s">
        <v>29</v>
      </c>
      <c r="C13" s="12"/>
      <c r="D13" s="12"/>
      <c r="E13" s="12"/>
      <c r="F13" s="12"/>
      <c r="G13" s="12"/>
      <c r="H13" s="12" t="n">
        <v>10000000</v>
      </c>
      <c r="I13" s="13" t="e">
        <f aca="false">D13/C13</f>
        <v>#DIV/0!</v>
      </c>
      <c r="J13" s="13" t="e">
        <f aca="false">E13/C13</f>
        <v>#DIV/0!</v>
      </c>
      <c r="K13" s="13" t="e">
        <f aca="false">G13/F13</f>
        <v>#DIV/0!</v>
      </c>
      <c r="L13" s="13" t="e">
        <f aca="false">I13/2</f>
        <v>#DIV/0!</v>
      </c>
      <c r="M13" s="14" t="n">
        <f aca="false">G13/H13</f>
        <v>0</v>
      </c>
      <c r="N13" s="14" t="n">
        <v>10</v>
      </c>
      <c r="O13" s="14" t="n">
        <f aca="false">N13-M13</f>
        <v>10</v>
      </c>
      <c r="P13" s="14" t="e">
        <f aca="false">O13*L13</f>
        <v>#DIV/0!</v>
      </c>
      <c r="Q13" s="14" t="e">
        <f aca="false">O13-P13</f>
        <v>#DIV/0!</v>
      </c>
    </row>
    <row r="14" customFormat="false" ht="18.75" hidden="false" customHeight="false" outlineLevel="0" collapsed="false">
      <c r="A14" s="6" t="n">
        <v>12</v>
      </c>
      <c r="B14" s="6" t="s">
        <v>30</v>
      </c>
      <c r="C14" s="12" t="n">
        <v>99720751</v>
      </c>
      <c r="D14" s="12" t="n">
        <v>0</v>
      </c>
      <c r="E14" s="12" t="n">
        <v>25629668</v>
      </c>
      <c r="F14" s="12" t="n">
        <v>1052802</v>
      </c>
      <c r="G14" s="12" t="n">
        <v>620478</v>
      </c>
      <c r="H14" s="12" t="n">
        <v>2160000</v>
      </c>
      <c r="I14" s="13" t="n">
        <f aca="false">D14/C14</f>
        <v>0</v>
      </c>
      <c r="J14" s="13" t="n">
        <f aca="false">E14/C14</f>
        <v>0.25701439011425</v>
      </c>
      <c r="K14" s="13" t="n">
        <f aca="false">G14/F14</f>
        <v>0.58935868282925</v>
      </c>
      <c r="L14" s="13" t="n">
        <f aca="false">I14/2</f>
        <v>0</v>
      </c>
      <c r="M14" s="14" t="n">
        <f aca="false">G14/H14</f>
        <v>0.287258333333333</v>
      </c>
      <c r="N14" s="14" t="n">
        <v>10</v>
      </c>
      <c r="O14" s="14" t="n">
        <f aca="false">N14-M14</f>
        <v>9.71274166666667</v>
      </c>
      <c r="P14" s="14" t="n">
        <f aca="false">O14*L14</f>
        <v>0</v>
      </c>
      <c r="Q14" s="14" t="n">
        <f aca="false">O14-P14</f>
        <v>9.71274166666667</v>
      </c>
    </row>
    <row r="15" customFormat="false" ht="18.75" hidden="false" customHeight="false" outlineLevel="0" collapsed="false">
      <c r="A15" s="6" t="n">
        <v>13</v>
      </c>
      <c r="B15" s="6" t="s">
        <v>31</v>
      </c>
      <c r="C15" s="12"/>
      <c r="D15" s="12"/>
      <c r="E15" s="12"/>
      <c r="F15" s="12"/>
      <c r="G15" s="12"/>
      <c r="H15" s="12" t="n">
        <v>8000000</v>
      </c>
      <c r="I15" s="13" t="e">
        <f aca="false">D15/C15</f>
        <v>#DIV/0!</v>
      </c>
      <c r="J15" s="13" t="e">
        <f aca="false">E15/C15</f>
        <v>#DIV/0!</v>
      </c>
      <c r="K15" s="13" t="e">
        <f aca="false">G15/F15</f>
        <v>#DIV/0!</v>
      </c>
      <c r="L15" s="13" t="e">
        <f aca="false">I15/2</f>
        <v>#DIV/0!</v>
      </c>
      <c r="M15" s="14" t="n">
        <f aca="false">G15/H15</f>
        <v>0</v>
      </c>
      <c r="N15" s="14" t="n">
        <v>10</v>
      </c>
      <c r="O15" s="14" t="n">
        <f aca="false">N15-M15</f>
        <v>10</v>
      </c>
      <c r="P15" s="14" t="e">
        <f aca="false">O15*L15</f>
        <v>#DIV/0!</v>
      </c>
      <c r="Q15" s="14" t="e">
        <f aca="false">O15-P15</f>
        <v>#DIV/0!</v>
      </c>
    </row>
    <row r="16" customFormat="false" ht="18.75" hidden="false" customHeight="false" outlineLevel="0" collapsed="false">
      <c r="A16" s="6" t="n">
        <v>14</v>
      </c>
      <c r="B16" s="16" t="s">
        <v>32</v>
      </c>
      <c r="C16" s="12" t="n">
        <v>415681810</v>
      </c>
      <c r="D16" s="12" t="n">
        <f aca="false">3373233+32300000</f>
        <v>35673233</v>
      </c>
      <c r="E16" s="12" t="n">
        <v>118075294</v>
      </c>
      <c r="F16" s="12" t="n">
        <f aca="false">9964968+5507638+595608</f>
        <v>16068214</v>
      </c>
      <c r="G16" s="12" t="n">
        <f aca="false">3637254</f>
        <v>3637254</v>
      </c>
      <c r="H16" s="12" t="n">
        <v>6000000</v>
      </c>
      <c r="I16" s="13" t="n">
        <f aca="false">D16/C16</f>
        <v>0.0858186048602897</v>
      </c>
      <c r="J16" s="13" t="n">
        <f aca="false">E16/C16</f>
        <v>0.284052107067182</v>
      </c>
      <c r="K16" s="13" t="n">
        <f aca="false">G16/F16</f>
        <v>0.226363303351573</v>
      </c>
      <c r="L16" s="13" t="n">
        <f aca="false">I16/2</f>
        <v>0.0429093024301448</v>
      </c>
      <c r="M16" s="14" t="n">
        <f aca="false">G16/H16</f>
        <v>0.606209</v>
      </c>
      <c r="N16" s="14" t="n">
        <v>10</v>
      </c>
      <c r="O16" s="14" t="n">
        <f aca="false">N16-M16</f>
        <v>9.393791</v>
      </c>
      <c r="P16" s="14" t="n">
        <f aca="false">O16*L16</f>
        <v>0.403081018984573</v>
      </c>
      <c r="Q16" s="14" t="n">
        <f aca="false">O16-P16</f>
        <v>8.99070998101543</v>
      </c>
    </row>
    <row r="17" customFormat="false" ht="18.75" hidden="false" customHeight="false" outlineLevel="0" collapsed="false">
      <c r="A17" s="6" t="n">
        <v>15</v>
      </c>
      <c r="B17" s="6" t="s">
        <v>33</v>
      </c>
      <c r="C17" s="12" t="n">
        <v>267676518</v>
      </c>
      <c r="D17" s="12" t="n">
        <v>0</v>
      </c>
      <c r="E17" s="12" t="n">
        <f aca="false">7000000+18600000+24179720</f>
        <v>49779720</v>
      </c>
      <c r="F17" s="12" t="n">
        <f aca="false">65754213+1657955</f>
        <v>67412168</v>
      </c>
      <c r="G17" s="12" t="n">
        <v>1657955</v>
      </c>
      <c r="H17" s="12" t="n">
        <v>4000000</v>
      </c>
      <c r="I17" s="13" t="n">
        <f aca="false">D17/C17</f>
        <v>0</v>
      </c>
      <c r="J17" s="13" t="n">
        <f aca="false">E17/C17</f>
        <v>0.185969693464109</v>
      </c>
      <c r="K17" s="13" t="n">
        <f aca="false">G17/F17</f>
        <v>0.0245942987622057</v>
      </c>
      <c r="L17" s="13" t="n">
        <f aca="false">I17/2</f>
        <v>0</v>
      </c>
      <c r="M17" s="14" t="n">
        <f aca="false">G17/H17</f>
        <v>0.41448875</v>
      </c>
      <c r="N17" s="14" t="n">
        <v>10</v>
      </c>
      <c r="O17" s="14" t="n">
        <f aca="false">N17-M17</f>
        <v>9.58551125</v>
      </c>
      <c r="P17" s="14" t="n">
        <f aca="false">O17*L17</f>
        <v>0</v>
      </c>
      <c r="Q17" s="14" t="n">
        <f aca="false">O17-P17</f>
        <v>9.58551125</v>
      </c>
    </row>
    <row r="18" customFormat="false" ht="18.75" hidden="false" customHeight="false" outlineLevel="0" collapsed="false">
      <c r="A18" s="6" t="n">
        <v>16</v>
      </c>
      <c r="B18" s="6" t="s">
        <v>34</v>
      </c>
      <c r="C18" s="12"/>
      <c r="D18" s="12"/>
      <c r="E18" s="12"/>
      <c r="F18" s="12"/>
      <c r="G18" s="12"/>
      <c r="H18" s="12" t="n">
        <v>13000000</v>
      </c>
      <c r="I18" s="13" t="e">
        <f aca="false">D18/C18</f>
        <v>#DIV/0!</v>
      </c>
      <c r="J18" s="13" t="e">
        <f aca="false">E18/C18</f>
        <v>#DIV/0!</v>
      </c>
      <c r="K18" s="13" t="e">
        <f aca="false">G18/F18</f>
        <v>#DIV/0!</v>
      </c>
      <c r="L18" s="13" t="e">
        <f aca="false">I18/2</f>
        <v>#DIV/0!</v>
      </c>
      <c r="M18" s="14" t="n">
        <f aca="false">G18/H18</f>
        <v>0</v>
      </c>
      <c r="N18" s="14" t="n">
        <v>10</v>
      </c>
      <c r="O18" s="14" t="n">
        <f aca="false">N18-M18</f>
        <v>10</v>
      </c>
      <c r="P18" s="14" t="e">
        <f aca="false">O18*L18</f>
        <v>#DIV/0!</v>
      </c>
      <c r="Q18" s="14" t="e">
        <f aca="false">O18-P18</f>
        <v>#DIV/0!</v>
      </c>
    </row>
    <row r="19" customFormat="false" ht="18.75" hidden="false" customHeight="false" outlineLevel="0" collapsed="false">
      <c r="A19" s="6" t="n">
        <v>17</v>
      </c>
      <c r="B19" s="6" t="s">
        <v>35</v>
      </c>
      <c r="C19" s="12" t="n">
        <v>500000000</v>
      </c>
      <c r="D19" s="12" t="n">
        <v>0</v>
      </c>
      <c r="E19" s="12" t="n">
        <v>25506054</v>
      </c>
      <c r="F19" s="12" t="n">
        <v>7132010</v>
      </c>
      <c r="G19" s="12" t="n">
        <v>0</v>
      </c>
      <c r="H19" s="12" t="n">
        <v>3460000</v>
      </c>
      <c r="I19" s="13" t="n">
        <f aca="false">D19/C19</f>
        <v>0</v>
      </c>
      <c r="J19" s="13" t="n">
        <f aca="false">E19/C19</f>
        <v>0.051012108</v>
      </c>
      <c r="K19" s="13" t="n">
        <f aca="false">G19/F19</f>
        <v>0</v>
      </c>
      <c r="L19" s="13" t="n">
        <f aca="false">I19/2</f>
        <v>0</v>
      </c>
      <c r="M19" s="14" t="n">
        <f aca="false">G19/H19</f>
        <v>0</v>
      </c>
      <c r="N19" s="14" t="n">
        <v>10</v>
      </c>
      <c r="O19" s="14" t="n">
        <f aca="false">N19-M19</f>
        <v>10</v>
      </c>
      <c r="P19" s="14" t="n">
        <f aca="false">O19*L19</f>
        <v>0</v>
      </c>
      <c r="Q19" s="14" t="n">
        <f aca="false">O19-P19</f>
        <v>10</v>
      </c>
    </row>
    <row r="20" customFormat="false" ht="18.75" hidden="false" customHeight="false" outlineLevel="0" collapsed="false">
      <c r="A20" s="6" t="n">
        <v>18</v>
      </c>
      <c r="B20" s="6" t="s">
        <v>36</v>
      </c>
      <c r="C20" s="12"/>
      <c r="D20" s="12"/>
      <c r="E20" s="12"/>
      <c r="F20" s="12"/>
      <c r="G20" s="12"/>
      <c r="H20" s="12" t="n">
        <v>1375000</v>
      </c>
      <c r="I20" s="13" t="e">
        <f aca="false">D20/C20</f>
        <v>#DIV/0!</v>
      </c>
      <c r="J20" s="13" t="e">
        <f aca="false">E20/C20</f>
        <v>#DIV/0!</v>
      </c>
      <c r="K20" s="13" t="e">
        <f aca="false">G20/F20</f>
        <v>#DIV/0!</v>
      </c>
      <c r="L20" s="13" t="e">
        <f aca="false">I20/2</f>
        <v>#DIV/0!</v>
      </c>
      <c r="M20" s="14" t="n">
        <f aca="false">G20/H20</f>
        <v>0</v>
      </c>
      <c r="N20" s="14" t="n">
        <v>10</v>
      </c>
      <c r="O20" s="14" t="n">
        <f aca="false">N20-M20</f>
        <v>10</v>
      </c>
      <c r="P20" s="14" t="e">
        <f aca="false">O20*L20</f>
        <v>#DIV/0!</v>
      </c>
      <c r="Q20" s="14" t="e">
        <f aca="false">O20-P20</f>
        <v>#DIV/0!</v>
      </c>
    </row>
    <row r="21" customFormat="false" ht="18.75" hidden="false" customHeight="false" outlineLevel="0" collapsed="false">
      <c r="A21" s="6" t="n">
        <v>19</v>
      </c>
      <c r="B21" s="6" t="s">
        <v>37</v>
      </c>
      <c r="C21" s="12"/>
      <c r="D21" s="12"/>
      <c r="E21" s="12"/>
      <c r="F21" s="12"/>
      <c r="G21" s="12"/>
      <c r="H21" s="12" t="n">
        <v>2000000</v>
      </c>
      <c r="I21" s="13" t="e">
        <f aca="false">D21/C21</f>
        <v>#DIV/0!</v>
      </c>
      <c r="J21" s="13" t="e">
        <f aca="false">E21/C21</f>
        <v>#DIV/0!</v>
      </c>
      <c r="K21" s="13" t="e">
        <f aca="false">G21/F21</f>
        <v>#DIV/0!</v>
      </c>
      <c r="L21" s="13" t="e">
        <f aca="false">I21/2</f>
        <v>#DIV/0!</v>
      </c>
      <c r="M21" s="14" t="n">
        <f aca="false">G21/H21</f>
        <v>0</v>
      </c>
      <c r="N21" s="14" t="n">
        <v>10</v>
      </c>
      <c r="O21" s="14" t="n">
        <f aca="false">N21-M21</f>
        <v>10</v>
      </c>
      <c r="P21" s="14" t="e">
        <f aca="false">O21*L21</f>
        <v>#DIV/0!</v>
      </c>
      <c r="Q21" s="14" t="e">
        <f aca="false">O21-P21</f>
        <v>#DIV/0!</v>
      </c>
    </row>
    <row r="22" customFormat="false" ht="18.75" hidden="false" customHeight="false" outlineLevel="0" collapsed="false">
      <c r="A22" s="6" t="n">
        <v>20</v>
      </c>
      <c r="B22" s="6" t="s">
        <v>38</v>
      </c>
      <c r="C22" s="12" t="n">
        <v>395400093</v>
      </c>
      <c r="D22" s="12" t="n">
        <f aca="false">9436468+178961921</f>
        <v>188398389</v>
      </c>
      <c r="E22" s="12" t="n">
        <v>0</v>
      </c>
      <c r="F22" s="12" t="n">
        <f aca="false">162049475+164225</f>
        <v>162213700</v>
      </c>
      <c r="G22" s="12" t="n">
        <v>0</v>
      </c>
      <c r="H22" s="12" t="n">
        <v>1960000</v>
      </c>
      <c r="I22" s="13" t="n">
        <f aca="false">D22/C22</f>
        <v>0.476475327991387</v>
      </c>
      <c r="J22" s="13" t="n">
        <f aca="false">E22/C22</f>
        <v>0</v>
      </c>
      <c r="K22" s="13" t="n">
        <f aca="false">G22/F22</f>
        <v>0</v>
      </c>
      <c r="L22" s="13" t="n">
        <f aca="false">I22/2</f>
        <v>0.238237663995694</v>
      </c>
      <c r="M22" s="14" t="n">
        <f aca="false">G22/H22</f>
        <v>0</v>
      </c>
      <c r="N22" s="14" t="n">
        <v>10</v>
      </c>
      <c r="O22" s="14" t="n">
        <f aca="false">N22-M22</f>
        <v>10</v>
      </c>
      <c r="P22" s="14" t="n">
        <f aca="false">O22*L22</f>
        <v>2.38237663995694</v>
      </c>
      <c r="Q22" s="14" t="n">
        <f aca="false">O22-P22</f>
        <v>7.61762336004306</v>
      </c>
    </row>
    <row r="23" customFormat="false" ht="18.75" hidden="false" customHeight="false" outlineLevel="0" collapsed="false">
      <c r="A23" s="6" t="n">
        <v>21</v>
      </c>
      <c r="B23" s="6" t="s">
        <v>39</v>
      </c>
      <c r="C23" s="12" t="n">
        <v>537410674</v>
      </c>
      <c r="D23" s="12" t="n">
        <f aca="false">12433848+26000000</f>
        <v>38433848</v>
      </c>
      <c r="E23" s="12" t="n">
        <f aca="false">16161500+62500000</f>
        <v>78661500</v>
      </c>
      <c r="F23" s="12" t="n">
        <f aca="false">161906469+2131758+4689695</f>
        <v>168727922</v>
      </c>
      <c r="G23" s="12" t="n">
        <v>0</v>
      </c>
      <c r="H23" s="12" t="n">
        <v>5000000</v>
      </c>
      <c r="I23" s="13" t="n">
        <f aca="false">D23/C23</f>
        <v>0.0715167187021671</v>
      </c>
      <c r="J23" s="13" t="n">
        <f aca="false">E23/C23</f>
        <v>0.146371301884488</v>
      </c>
      <c r="K23" s="13" t="n">
        <f aca="false">G23/F23</f>
        <v>0</v>
      </c>
      <c r="L23" s="13" t="n">
        <f aca="false">I23/2</f>
        <v>0.0357583593510835</v>
      </c>
      <c r="M23" s="14" t="n">
        <f aca="false">G23/H23</f>
        <v>0</v>
      </c>
      <c r="N23" s="14" t="n">
        <v>10</v>
      </c>
      <c r="O23" s="14" t="n">
        <f aca="false">N23-M23</f>
        <v>10</v>
      </c>
      <c r="P23" s="14" t="n">
        <f aca="false">O23*L23</f>
        <v>0.357583593510835</v>
      </c>
      <c r="Q23" s="14" t="n">
        <f aca="false">O23-P23</f>
        <v>9.64241640648917</v>
      </c>
    </row>
    <row r="24" customFormat="false" ht="18.75" hidden="false" customHeight="false" outlineLevel="0" collapsed="false">
      <c r="A24" s="6" t="n">
        <v>22</v>
      </c>
      <c r="B24" s="6" t="s">
        <v>40</v>
      </c>
      <c r="C24" s="12"/>
      <c r="D24" s="12"/>
      <c r="E24" s="12"/>
      <c r="F24" s="12"/>
      <c r="G24" s="12"/>
      <c r="H24" s="12"/>
      <c r="I24" s="13" t="e">
        <f aca="false">D24/C24</f>
        <v>#DIV/0!</v>
      </c>
      <c r="J24" s="13" t="e">
        <f aca="false">E24/C24</f>
        <v>#DIV/0!</v>
      </c>
      <c r="K24" s="13" t="e">
        <f aca="false">G24/F24</f>
        <v>#DIV/0!</v>
      </c>
      <c r="L24" s="13" t="e">
        <f aca="false">I24/2</f>
        <v>#DIV/0!</v>
      </c>
      <c r="M24" s="14" t="e">
        <f aca="false">G24/H24</f>
        <v>#DIV/0!</v>
      </c>
      <c r="N24" s="14" t="n">
        <v>10</v>
      </c>
      <c r="O24" s="14" t="e">
        <f aca="false">N24-M24</f>
        <v>#DIV/0!</v>
      </c>
      <c r="P24" s="14" t="e">
        <f aca="false">O24*L24</f>
        <v>#DIV/0!</v>
      </c>
      <c r="Q24" s="14" t="e">
        <f aca="false">O24-P24</f>
        <v>#DIV/0!</v>
      </c>
    </row>
    <row r="25" customFormat="false" ht="18.75" hidden="false" customHeight="false" outlineLevel="0" collapsed="false">
      <c r="A25" s="6" t="n">
        <v>23</v>
      </c>
      <c r="B25" s="6" t="s">
        <v>41</v>
      </c>
      <c r="C25" s="12"/>
      <c r="D25" s="12"/>
      <c r="E25" s="12"/>
      <c r="F25" s="12"/>
      <c r="G25" s="12"/>
      <c r="H25" s="12" t="n">
        <v>9300000</v>
      </c>
      <c r="I25" s="13" t="e">
        <f aca="false">D25/C25</f>
        <v>#DIV/0!</v>
      </c>
      <c r="J25" s="13" t="e">
        <f aca="false">E25/C25</f>
        <v>#DIV/0!</v>
      </c>
      <c r="K25" s="13" t="e">
        <f aca="false">G25/F25</f>
        <v>#DIV/0!</v>
      </c>
      <c r="L25" s="13" t="e">
        <f aca="false">I25/2</f>
        <v>#DIV/0!</v>
      </c>
      <c r="M25" s="14" t="n">
        <f aca="false">G25/H25</f>
        <v>0</v>
      </c>
      <c r="N25" s="14" t="n">
        <v>10</v>
      </c>
      <c r="O25" s="14" t="n">
        <f aca="false">N25-M25</f>
        <v>10</v>
      </c>
      <c r="P25" s="14" t="e">
        <f aca="false">O25*L25</f>
        <v>#DIV/0!</v>
      </c>
      <c r="Q25" s="14" t="e">
        <f aca="false">O25-P25</f>
        <v>#DIV/0!</v>
      </c>
    </row>
    <row r="26" customFormat="false" ht="18.75" hidden="false" customHeight="false" outlineLevel="0" collapsed="false">
      <c r="A26" s="6" t="n">
        <v>24</v>
      </c>
      <c r="B26" s="6" t="s">
        <v>42</v>
      </c>
      <c r="C26" s="12"/>
      <c r="D26" s="12"/>
      <c r="E26" s="12"/>
      <c r="F26" s="12"/>
      <c r="G26" s="12"/>
      <c r="H26" s="12" t="n">
        <v>6000000</v>
      </c>
      <c r="I26" s="13" t="e">
        <f aca="false">D26/C26</f>
        <v>#DIV/0!</v>
      </c>
      <c r="J26" s="13" t="e">
        <f aca="false">E26/C26</f>
        <v>#DIV/0!</v>
      </c>
      <c r="K26" s="13" t="e">
        <f aca="false">G26/F26</f>
        <v>#DIV/0!</v>
      </c>
      <c r="L26" s="13" t="e">
        <f aca="false">I26/2</f>
        <v>#DIV/0!</v>
      </c>
      <c r="M26" s="14" t="n">
        <f aca="false">G26/H26</f>
        <v>0</v>
      </c>
      <c r="N26" s="14" t="n">
        <v>10</v>
      </c>
      <c r="O26" s="14" t="n">
        <f aca="false">N26-M26</f>
        <v>10</v>
      </c>
      <c r="P26" s="14" t="e">
        <f aca="false">O26*L26</f>
        <v>#DIV/0!</v>
      </c>
      <c r="Q26" s="14" t="e">
        <f aca="false">O26-P26</f>
        <v>#DIV/0!</v>
      </c>
    </row>
    <row r="27" customFormat="false" ht="18.75" hidden="false" customHeight="false" outlineLevel="0" collapsed="false">
      <c r="A27" s="6" t="n">
        <v>25</v>
      </c>
      <c r="B27" s="6" t="s">
        <v>43</v>
      </c>
      <c r="C27" s="12"/>
      <c r="D27" s="12"/>
      <c r="E27" s="12"/>
      <c r="F27" s="12"/>
      <c r="G27" s="12"/>
      <c r="H27" s="12" t="n">
        <v>12000000</v>
      </c>
      <c r="I27" s="13" t="e">
        <f aca="false">D27/C27</f>
        <v>#DIV/0!</v>
      </c>
      <c r="J27" s="13" t="e">
        <f aca="false">E27/C27</f>
        <v>#DIV/0!</v>
      </c>
      <c r="K27" s="13" t="e">
        <f aca="false">G27/F27</f>
        <v>#DIV/0!</v>
      </c>
      <c r="L27" s="13" t="e">
        <f aca="false">I27/2</f>
        <v>#DIV/0!</v>
      </c>
      <c r="M27" s="14" t="n">
        <f aca="false">G27/H27</f>
        <v>0</v>
      </c>
      <c r="N27" s="14" t="n">
        <v>10</v>
      </c>
      <c r="O27" s="14" t="n">
        <f aca="false">N27-M27</f>
        <v>10</v>
      </c>
      <c r="P27" s="14" t="e">
        <f aca="false">O27*L27</f>
        <v>#DIV/0!</v>
      </c>
      <c r="Q27" s="14" t="e">
        <f aca="false">O27-P27</f>
        <v>#DIV/0!</v>
      </c>
    </row>
    <row r="28" customFormat="false" ht="18.75" hidden="false" customHeight="false" outlineLevel="0" collapsed="false">
      <c r="A28" s="6" t="n">
        <v>26</v>
      </c>
      <c r="B28" s="6" t="s">
        <v>44</v>
      </c>
      <c r="C28" s="12" t="n">
        <v>1488773560</v>
      </c>
      <c r="D28" s="12" t="n">
        <v>0</v>
      </c>
      <c r="E28" s="12" t="n">
        <f aca="false">250000000+356250000</f>
        <v>606250000</v>
      </c>
      <c r="F28" s="12" t="n">
        <f aca="false">399435233+30386488+8843441</f>
        <v>438665162</v>
      </c>
      <c r="G28" s="12" t="n">
        <v>8726469</v>
      </c>
      <c r="H28" s="12" t="n">
        <v>9000000</v>
      </c>
      <c r="I28" s="13" t="n">
        <f aca="false">D28/C28</f>
        <v>0</v>
      </c>
      <c r="J28" s="13" t="n">
        <f aca="false">E28/C28</f>
        <v>0.4072143785251</v>
      </c>
      <c r="K28" s="13" t="n">
        <f aca="false">G28/F28</f>
        <v>0.0198932346489827</v>
      </c>
      <c r="L28" s="13" t="n">
        <f aca="false">I28/2</f>
        <v>0</v>
      </c>
      <c r="M28" s="14" t="n">
        <f aca="false">G28/H28</f>
        <v>0.969607666666667</v>
      </c>
      <c r="N28" s="14" t="n">
        <v>10</v>
      </c>
      <c r="O28" s="14" t="n">
        <f aca="false">N28-M28</f>
        <v>9.03039233333333</v>
      </c>
      <c r="P28" s="14" t="n">
        <f aca="false">O28*L28</f>
        <v>0</v>
      </c>
      <c r="Q28" s="14" t="n">
        <f aca="false">O28-P28</f>
        <v>9.03039233333333</v>
      </c>
    </row>
    <row r="29" customFormat="false" ht="18.75" hidden="false" customHeight="false" outlineLevel="0" collapsed="false">
      <c r="A29" s="6" t="n">
        <v>27</v>
      </c>
      <c r="B29" s="6" t="s">
        <v>45</v>
      </c>
      <c r="C29" s="12"/>
      <c r="D29" s="12"/>
      <c r="E29" s="12"/>
      <c r="F29" s="12"/>
      <c r="G29" s="12"/>
      <c r="H29" s="12" t="n">
        <v>20400000</v>
      </c>
      <c r="I29" s="13" t="e">
        <f aca="false">D29/C29</f>
        <v>#DIV/0!</v>
      </c>
      <c r="J29" s="13" t="e">
        <f aca="false">E29/C29</f>
        <v>#DIV/0!</v>
      </c>
      <c r="K29" s="13" t="e">
        <f aca="false">G29/F29</f>
        <v>#DIV/0!</v>
      </c>
      <c r="L29" s="13" t="e">
        <f aca="false">I29/2</f>
        <v>#DIV/0!</v>
      </c>
      <c r="M29" s="14" t="n">
        <f aca="false">G29/H29</f>
        <v>0</v>
      </c>
      <c r="N29" s="14" t="n">
        <v>10</v>
      </c>
      <c r="O29" s="14" t="n">
        <f aca="false">N29-M29</f>
        <v>10</v>
      </c>
      <c r="P29" s="14" t="e">
        <f aca="false">O29*L29</f>
        <v>#DIV/0!</v>
      </c>
      <c r="Q29" s="14" t="e">
        <f aca="false">O29-P29</f>
        <v>#DIV/0!</v>
      </c>
    </row>
    <row r="30" customFormat="false" ht="18.75" hidden="false" customHeight="false" outlineLevel="0" collapsed="false">
      <c r="A30" s="6" t="n">
        <v>28</v>
      </c>
      <c r="B30" s="6" t="s">
        <v>46</v>
      </c>
      <c r="C30" s="12" t="n">
        <v>1122984223</v>
      </c>
      <c r="D30" s="12" t="n">
        <v>0</v>
      </c>
      <c r="E30" s="12" t="n">
        <f aca="false">105667326+294001976+80000000</f>
        <v>479669302</v>
      </c>
      <c r="F30" s="12" t="n">
        <f aca="false">239195177+24042575</f>
        <v>263237752</v>
      </c>
      <c r="G30" s="12" t="n">
        <v>12139780</v>
      </c>
      <c r="H30" s="12" t="n">
        <v>9000000</v>
      </c>
      <c r="I30" s="13" t="n">
        <f aca="false">D30/C30</f>
        <v>0</v>
      </c>
      <c r="J30" s="13" t="n">
        <f aca="false">E30/C30</f>
        <v>0.427138059623479</v>
      </c>
      <c r="K30" s="13" t="n">
        <f aca="false">G30/F30</f>
        <v>0.0461171693944568</v>
      </c>
      <c r="L30" s="13" t="n">
        <f aca="false">I30/2</f>
        <v>0</v>
      </c>
      <c r="M30" s="14" t="n">
        <f aca="false">G30/H30</f>
        <v>1.34886444444444</v>
      </c>
      <c r="N30" s="14" t="n">
        <v>10</v>
      </c>
      <c r="O30" s="14" t="n">
        <f aca="false">N30-M30</f>
        <v>8.65113555555556</v>
      </c>
      <c r="P30" s="14" t="n">
        <f aca="false">O30*L30</f>
        <v>0</v>
      </c>
      <c r="Q30" s="14" t="n">
        <f aca="false">O30-P30</f>
        <v>8.65113555555556</v>
      </c>
    </row>
    <row r="31" customFormat="false" ht="18.75" hidden="false" customHeight="false" outlineLevel="0" collapsed="false">
      <c r="A31" s="6" t="n">
        <v>29</v>
      </c>
      <c r="B31" s="6" t="s">
        <v>47</v>
      </c>
      <c r="C31" s="12" t="n">
        <v>2170775209</v>
      </c>
      <c r="D31" s="12" t="n">
        <v>0</v>
      </c>
      <c r="E31" s="12" t="n">
        <f aca="false">676543937+171008116+150000000</f>
        <v>997552053</v>
      </c>
      <c r="F31" s="12" t="n">
        <f aca="false">522529521+22356972</f>
        <v>544886493</v>
      </c>
      <c r="G31" s="12" t="n">
        <f aca="false">9340335+5985284</f>
        <v>15325619</v>
      </c>
      <c r="H31" s="12" t="n">
        <v>21000000</v>
      </c>
      <c r="I31" s="13" t="n">
        <f aca="false">D31/C31</f>
        <v>0</v>
      </c>
      <c r="J31" s="13" t="n">
        <f aca="false">E31/C31</f>
        <v>0.459537242209219</v>
      </c>
      <c r="K31" s="13" t="n">
        <f aca="false">G31/F31</f>
        <v>0.0281262596832254</v>
      </c>
      <c r="L31" s="13" t="n">
        <f aca="false">I31/2</f>
        <v>0</v>
      </c>
      <c r="M31" s="14" t="n">
        <f aca="false">G31/H31</f>
        <v>0.729791380952381</v>
      </c>
      <c r="N31" s="14" t="n">
        <v>10</v>
      </c>
      <c r="O31" s="14" t="n">
        <f aca="false">N31-M31</f>
        <v>9.27020861904762</v>
      </c>
      <c r="P31" s="14" t="n">
        <f aca="false">O31*L31</f>
        <v>0</v>
      </c>
      <c r="Q31" s="14" t="n">
        <f aca="false">O31-P31</f>
        <v>9.27020861904762</v>
      </c>
    </row>
    <row r="32" customFormat="false" ht="18.75" hidden="false" customHeight="false" outlineLevel="0" collapsed="false">
      <c r="A32" s="6" t="n">
        <v>30</v>
      </c>
      <c r="B32" s="6" t="s">
        <v>48</v>
      </c>
      <c r="C32" s="12"/>
      <c r="D32" s="12"/>
      <c r="E32" s="12"/>
      <c r="F32" s="12"/>
      <c r="G32" s="12"/>
      <c r="H32" s="12" t="n">
        <v>21000000</v>
      </c>
      <c r="I32" s="13" t="e">
        <f aca="false">D32/C32</f>
        <v>#DIV/0!</v>
      </c>
      <c r="J32" s="13" t="e">
        <f aca="false">E32/C32</f>
        <v>#DIV/0!</v>
      </c>
      <c r="K32" s="13" t="e">
        <f aca="false">G32/F32</f>
        <v>#DIV/0!</v>
      </c>
      <c r="L32" s="13" t="e">
        <f aca="false">I32/2</f>
        <v>#DIV/0!</v>
      </c>
      <c r="M32" s="14" t="n">
        <f aca="false">G32/H32</f>
        <v>0</v>
      </c>
      <c r="N32" s="14" t="n">
        <v>10</v>
      </c>
      <c r="O32" s="14" t="n">
        <f aca="false">N32-M32</f>
        <v>10</v>
      </c>
      <c r="P32" s="14" t="e">
        <f aca="false">O32*L32</f>
        <v>#DIV/0!</v>
      </c>
      <c r="Q32" s="14" t="e">
        <f aca="false">O32-P32</f>
        <v>#DIV/0!</v>
      </c>
    </row>
    <row r="33" customFormat="false" ht="18.75" hidden="false" customHeight="false" outlineLevel="0" collapsed="false">
      <c r="A33" s="6" t="n">
        <v>31</v>
      </c>
      <c r="B33" s="6" t="s">
        <v>49</v>
      </c>
      <c r="C33" s="12" t="n">
        <v>1403290000</v>
      </c>
      <c r="D33" s="12" t="n">
        <v>0</v>
      </c>
      <c r="E33" s="12" t="n">
        <f aca="false">134000000+446000000</f>
        <v>580000000</v>
      </c>
      <c r="F33" s="12" t="n">
        <f aca="false">262732000+19775000+4695000</f>
        <v>287202000</v>
      </c>
      <c r="G33" s="12" t="n">
        <v>19775000</v>
      </c>
      <c r="H33" s="12" t="n">
        <v>12900000</v>
      </c>
      <c r="I33" s="13" t="n">
        <f aca="false">D33/C33</f>
        <v>0</v>
      </c>
      <c r="J33" s="13" t="n">
        <f aca="false">E33/C33</f>
        <v>0.413314425386057</v>
      </c>
      <c r="K33" s="13" t="n">
        <f aca="false">G33/F33</f>
        <v>0.0688539773399907</v>
      </c>
      <c r="L33" s="13" t="n">
        <f aca="false">I33/2</f>
        <v>0</v>
      </c>
      <c r="M33" s="14" t="n">
        <f aca="false">G33/H33</f>
        <v>1.53294573643411</v>
      </c>
      <c r="N33" s="14" t="n">
        <v>10</v>
      </c>
      <c r="O33" s="14" t="n">
        <f aca="false">N33-M33</f>
        <v>8.46705426356589</v>
      </c>
      <c r="P33" s="14" t="n">
        <f aca="false">O33*L33</f>
        <v>0</v>
      </c>
      <c r="Q33" s="14" t="n">
        <f aca="false">O33-P33</f>
        <v>8.46705426356589</v>
      </c>
    </row>
    <row r="34" customFormat="false" ht="18.75" hidden="false" customHeight="false" outlineLevel="0" collapsed="false">
      <c r="A34" s="6" t="n">
        <v>32</v>
      </c>
      <c r="B34" s="6" t="s">
        <v>50</v>
      </c>
      <c r="C34" s="12" t="n">
        <v>1120090075</v>
      </c>
      <c r="D34" s="12" t="n">
        <v>0</v>
      </c>
      <c r="E34" s="12" t="n">
        <v>109700000</v>
      </c>
      <c r="F34" s="12" t="n">
        <f aca="false">210834908+4982178</f>
        <v>215817086</v>
      </c>
      <c r="G34" s="12" t="n">
        <v>2706862</v>
      </c>
      <c r="H34" s="12" t="n">
        <v>14000000</v>
      </c>
      <c r="I34" s="13" t="n">
        <f aca="false">D34/C34</f>
        <v>0</v>
      </c>
      <c r="J34" s="13" t="n">
        <f aca="false">E34/C34</f>
        <v>0.0979385519508331</v>
      </c>
      <c r="K34" s="13" t="n">
        <f aca="false">G34/F34</f>
        <v>0.0125423897160765</v>
      </c>
      <c r="L34" s="13" t="n">
        <f aca="false">I34/2</f>
        <v>0</v>
      </c>
      <c r="M34" s="14" t="n">
        <f aca="false">G34/H34</f>
        <v>0.193347285714286</v>
      </c>
      <c r="N34" s="14" t="n">
        <v>10</v>
      </c>
      <c r="O34" s="14" t="n">
        <f aca="false">N34-M34</f>
        <v>9.80665271428572</v>
      </c>
      <c r="P34" s="14" t="n">
        <f aca="false">O34*L34</f>
        <v>0</v>
      </c>
      <c r="Q34" s="14" t="n">
        <f aca="false">O34-P34</f>
        <v>9.80665271428572</v>
      </c>
    </row>
    <row r="35" customFormat="false" ht="18.75" hidden="false" customHeight="false" outlineLevel="0" collapsed="false">
      <c r="A35" s="6" t="n">
        <v>33</v>
      </c>
      <c r="B35" s="6" t="s">
        <v>51</v>
      </c>
      <c r="C35" s="12" t="n">
        <v>1392023841</v>
      </c>
      <c r="D35" s="12" t="n">
        <v>0</v>
      </c>
      <c r="E35" s="12" t="n">
        <f aca="false">245007348+6197450</f>
        <v>251204798</v>
      </c>
      <c r="F35" s="12" t="n">
        <f aca="false">166985028+9039998</f>
        <v>176025026</v>
      </c>
      <c r="G35" s="12" t="n">
        <f aca="false">5236700+123949</f>
        <v>5360649</v>
      </c>
      <c r="H35" s="12" t="n">
        <v>10000000</v>
      </c>
      <c r="I35" s="13" t="n">
        <f aca="false">D35/C35</f>
        <v>0</v>
      </c>
      <c r="J35" s="13" t="n">
        <f aca="false">E35/C35</f>
        <v>0.180460126185439</v>
      </c>
      <c r="K35" s="13" t="n">
        <f aca="false">G35/F35</f>
        <v>0.0304539026172335</v>
      </c>
      <c r="L35" s="13" t="n">
        <f aca="false">I35/2</f>
        <v>0</v>
      </c>
      <c r="M35" s="14" t="n">
        <f aca="false">G35/H35</f>
        <v>0.5360649</v>
      </c>
      <c r="N35" s="14" t="n">
        <v>10</v>
      </c>
      <c r="O35" s="14" t="n">
        <f aca="false">N35-M35</f>
        <v>9.4639351</v>
      </c>
      <c r="P35" s="14" t="n">
        <f aca="false">O35*L35</f>
        <v>0</v>
      </c>
      <c r="Q35" s="14" t="n">
        <f aca="false">O35-P35</f>
        <v>9.4639351</v>
      </c>
    </row>
    <row r="36" customFormat="false" ht="18.75" hidden="false" customHeight="false" outlineLevel="0" collapsed="false">
      <c r="A36" s="6" t="n">
        <v>34</v>
      </c>
      <c r="B36" s="6" t="s">
        <v>52</v>
      </c>
      <c r="C36" s="12" t="n">
        <v>1456225577</v>
      </c>
      <c r="D36" s="12" t="n">
        <v>41744</v>
      </c>
      <c r="E36" s="12" t="n">
        <v>123026979</v>
      </c>
      <c r="F36" s="12" t="n">
        <f aca="false">192118637+14187033</f>
        <v>206305670</v>
      </c>
      <c r="G36" s="12" t="n">
        <v>1642203</v>
      </c>
      <c r="H36" s="12" t="n">
        <v>12000000</v>
      </c>
      <c r="I36" s="13" t="n">
        <f aca="false">D36/C36</f>
        <v>2.86658884854898E-005</v>
      </c>
      <c r="J36" s="13" t="n">
        <f aca="false">E36/C36</f>
        <v>0.0844834625508023</v>
      </c>
      <c r="K36" s="13" t="n">
        <f aca="false">G36/F36</f>
        <v>0.00796004782612131</v>
      </c>
      <c r="L36" s="13" t="n">
        <f aca="false">I36/2</f>
        <v>1.43329442427449E-005</v>
      </c>
      <c r="M36" s="14" t="n">
        <f aca="false">G36/H36</f>
        <v>0.13685025</v>
      </c>
      <c r="N36" s="14" t="n">
        <v>10</v>
      </c>
      <c r="O36" s="14" t="n">
        <f aca="false">N36-M36</f>
        <v>9.86314975</v>
      </c>
      <c r="P36" s="14" t="n">
        <f aca="false">O36*L36</f>
        <v>0.000141367975424593</v>
      </c>
      <c r="Q36" s="14" t="n">
        <f aca="false">O36-P36</f>
        <v>9.86300838202457</v>
      </c>
    </row>
    <row r="37" customFormat="false" ht="18.75" hidden="false" customHeight="false" outlineLevel="0" collapsed="false">
      <c r="A37" s="6" t="n">
        <v>35</v>
      </c>
      <c r="B37" s="6" t="s">
        <v>53</v>
      </c>
      <c r="C37" s="12" t="n">
        <v>4258069000</v>
      </c>
      <c r="D37" s="12" t="n">
        <f aca="false">246605000+1597858000</f>
        <v>1844463000</v>
      </c>
      <c r="E37" s="12" t="n">
        <f aca="false">288771000+52178000</f>
        <v>340949000</v>
      </c>
      <c r="F37" s="12" t="n">
        <f aca="false">1446375000+3065000+20868000</f>
        <v>1470308000</v>
      </c>
      <c r="G37" s="12" t="n">
        <f aca="false">5787000+2148000+474000</f>
        <v>8409000</v>
      </c>
      <c r="H37" s="12" t="n">
        <v>39950605</v>
      </c>
      <c r="I37" s="13" t="n">
        <f aca="false">D37/C37</f>
        <v>0.433168884769129</v>
      </c>
      <c r="J37" s="13" t="n">
        <f aca="false">E37/C37</f>
        <v>0.0800712717431305</v>
      </c>
      <c r="K37" s="13" t="n">
        <f aca="false">G37/F37</f>
        <v>0.00571920985262952</v>
      </c>
      <c r="L37" s="13" t="n">
        <f aca="false">I37/2</f>
        <v>0.216584442384564</v>
      </c>
      <c r="M37" s="14" t="n">
        <f aca="false">G37/H37</f>
        <v>0.210484922568757</v>
      </c>
      <c r="N37" s="14" t="n">
        <v>10</v>
      </c>
      <c r="O37" s="14" t="n">
        <f aca="false">N37-M37</f>
        <v>9.78951507743124</v>
      </c>
      <c r="P37" s="14" t="n">
        <f aca="false">O37*L37</f>
        <v>2.12025666426073</v>
      </c>
      <c r="Q37" s="14" t="n">
        <f aca="false">O37-P37</f>
        <v>7.66925841317051</v>
      </c>
    </row>
    <row r="38" customFormat="false" ht="18.75" hidden="false" customHeight="false" outlineLevel="0" collapsed="false">
      <c r="A38" s="6" t="n">
        <v>36</v>
      </c>
      <c r="B38" s="6" t="s">
        <v>54</v>
      </c>
      <c r="C38" s="12"/>
      <c r="D38" s="12"/>
      <c r="E38" s="12"/>
      <c r="F38" s="12"/>
      <c r="G38" s="12"/>
      <c r="H38" s="12" t="n">
        <v>20000000</v>
      </c>
      <c r="I38" s="13" t="e">
        <f aca="false">D38/C38</f>
        <v>#DIV/0!</v>
      </c>
      <c r="J38" s="13" t="e">
        <f aca="false">E38/C38</f>
        <v>#DIV/0!</v>
      </c>
      <c r="K38" s="13" t="e">
        <f aca="false">G38/F38</f>
        <v>#DIV/0!</v>
      </c>
      <c r="L38" s="13" t="e">
        <f aca="false">I38/2</f>
        <v>#DIV/0!</v>
      </c>
      <c r="M38" s="14" t="n">
        <f aca="false">G38/H38</f>
        <v>0</v>
      </c>
      <c r="N38" s="14" t="n">
        <v>10</v>
      </c>
      <c r="O38" s="14" t="n">
        <f aca="false">N38-M38</f>
        <v>10</v>
      </c>
      <c r="P38" s="14" t="e">
        <f aca="false">O38*L38</f>
        <v>#DIV/0!</v>
      </c>
      <c r="Q38" s="14" t="e">
        <f aca="false">O38-P38</f>
        <v>#DIV/0!</v>
      </c>
      <c r="S38" s="1" t="n">
        <f aca="false">123949*0.03</f>
        <v>3718.47</v>
      </c>
    </row>
    <row r="39" customFormat="false" ht="18.75" hidden="false" customHeight="false" outlineLevel="0" collapsed="false">
      <c r="A39" s="6" t="n">
        <v>37</v>
      </c>
      <c r="B39" s="6" t="s">
        <v>55</v>
      </c>
      <c r="C39" s="12"/>
      <c r="D39" s="12"/>
      <c r="E39" s="12"/>
      <c r="F39" s="12"/>
      <c r="G39" s="12"/>
      <c r="H39" s="12" t="n">
        <v>3600000</v>
      </c>
      <c r="I39" s="13" t="e">
        <f aca="false">D39/C39</f>
        <v>#DIV/0!</v>
      </c>
      <c r="J39" s="13" t="e">
        <f aca="false">E39/C39</f>
        <v>#DIV/0!</v>
      </c>
      <c r="K39" s="13" t="e">
        <f aca="false">G39/F39</f>
        <v>#DIV/0!</v>
      </c>
      <c r="L39" s="13" t="e">
        <f aca="false">I39/2</f>
        <v>#DIV/0!</v>
      </c>
      <c r="M39" s="14" t="n">
        <f aca="false">G39/H39</f>
        <v>0</v>
      </c>
      <c r="N39" s="14" t="n">
        <v>10</v>
      </c>
      <c r="O39" s="14" t="n">
        <f aca="false">N39-M39</f>
        <v>10</v>
      </c>
      <c r="P39" s="14" t="e">
        <f aca="false">O39*L39</f>
        <v>#DIV/0!</v>
      </c>
      <c r="Q39" s="14" t="e">
        <f aca="false">O39-P39</f>
        <v>#DIV/0!</v>
      </c>
      <c r="U39" s="1" t="n">
        <f aca="false">123949*0.02</f>
        <v>2478.98</v>
      </c>
    </row>
    <row r="40" customFormat="false" ht="18.75" hidden="false" customHeight="false" outlineLevel="0" collapsed="false">
      <c r="A40" s="6" t="n">
        <v>38</v>
      </c>
      <c r="B40" s="6" t="s">
        <v>56</v>
      </c>
      <c r="C40" s="12"/>
      <c r="D40" s="12"/>
      <c r="E40" s="12"/>
      <c r="F40" s="12"/>
      <c r="G40" s="12"/>
      <c r="H40" s="12" t="n">
        <v>24000000</v>
      </c>
      <c r="I40" s="13" t="e">
        <f aca="false">D40/C40</f>
        <v>#DIV/0!</v>
      </c>
      <c r="J40" s="13" t="e">
        <f aca="false">E40/C40</f>
        <v>#DIV/0!</v>
      </c>
      <c r="K40" s="13" t="e">
        <f aca="false">G40/F40</f>
        <v>#DIV/0!</v>
      </c>
      <c r="L40" s="13" t="e">
        <f aca="false">I40/2</f>
        <v>#DIV/0!</v>
      </c>
      <c r="M40" s="14" t="n">
        <f aca="false">G40/H40</f>
        <v>0</v>
      </c>
      <c r="N40" s="14" t="n">
        <v>10</v>
      </c>
      <c r="O40" s="14" t="n">
        <f aca="false">N40-M40</f>
        <v>10</v>
      </c>
      <c r="P40" s="14" t="e">
        <f aca="false">O40*L40</f>
        <v>#DIV/0!</v>
      </c>
      <c r="Q40" s="14" t="e">
        <f aca="false">O40-P40</f>
        <v>#DIV/0!</v>
      </c>
    </row>
    <row r="41" customFormat="false" ht="18.75" hidden="false" customHeight="false" outlineLevel="0" collapsed="false">
      <c r="A41" s="6" t="n">
        <v>39</v>
      </c>
      <c r="B41" s="6" t="s">
        <v>57</v>
      </c>
      <c r="C41" s="12"/>
      <c r="D41" s="12"/>
      <c r="E41" s="12"/>
      <c r="F41" s="12"/>
      <c r="G41" s="12"/>
      <c r="H41" s="12" t="n">
        <v>3000000</v>
      </c>
      <c r="I41" s="13" t="e">
        <f aca="false">D41/C41</f>
        <v>#DIV/0!</v>
      </c>
      <c r="J41" s="13" t="e">
        <f aca="false">E41/C41</f>
        <v>#DIV/0!</v>
      </c>
      <c r="K41" s="13" t="e">
        <f aca="false">G41/F41</f>
        <v>#DIV/0!</v>
      </c>
      <c r="L41" s="13" t="e">
        <f aca="false">I41/2</f>
        <v>#DIV/0!</v>
      </c>
      <c r="M41" s="14" t="n">
        <f aca="false">G41/H41</f>
        <v>0</v>
      </c>
      <c r="N41" s="14" t="n">
        <v>10</v>
      </c>
      <c r="O41" s="14" t="n">
        <f aca="false">N41-M41</f>
        <v>10</v>
      </c>
      <c r="P41" s="14" t="e">
        <f aca="false">O41*L41</f>
        <v>#DIV/0!</v>
      </c>
      <c r="Q41" s="14" t="e">
        <f aca="false">O41-P41</f>
        <v>#DIV/0!</v>
      </c>
    </row>
    <row r="42" customFormat="false" ht="18.75" hidden="false" customHeight="false" outlineLevel="0" collapsed="false">
      <c r="A42" s="6" t="n">
        <v>40</v>
      </c>
      <c r="B42" s="6" t="s">
        <v>58</v>
      </c>
      <c r="C42" s="12"/>
      <c r="D42" s="12"/>
      <c r="E42" s="12"/>
      <c r="F42" s="12"/>
      <c r="G42" s="12"/>
      <c r="H42" s="12"/>
      <c r="I42" s="13" t="e">
        <f aca="false">D42/C42</f>
        <v>#DIV/0!</v>
      </c>
      <c r="J42" s="13" t="e">
        <f aca="false">E42/C42</f>
        <v>#DIV/0!</v>
      </c>
      <c r="K42" s="13" t="e">
        <f aca="false">G42/F42</f>
        <v>#DIV/0!</v>
      </c>
      <c r="L42" s="13" t="e">
        <f aca="false">I42/2</f>
        <v>#DIV/0!</v>
      </c>
      <c r="M42" s="14" t="e">
        <f aca="false">G42/H42</f>
        <v>#DIV/0!</v>
      </c>
      <c r="N42" s="14" t="n">
        <v>10</v>
      </c>
      <c r="O42" s="14" t="e">
        <f aca="false">N42-M42</f>
        <v>#DIV/0!</v>
      </c>
      <c r="P42" s="14" t="e">
        <f aca="false">O42*L42</f>
        <v>#DIV/0!</v>
      </c>
      <c r="Q42" s="14" t="e">
        <f aca="false">O42-P42</f>
        <v>#DIV/0!</v>
      </c>
    </row>
    <row r="43" customFormat="false" ht="18.75" hidden="false" customHeight="false" outlineLevel="0" collapsed="false">
      <c r="A43" s="6" t="n">
        <v>41</v>
      </c>
      <c r="B43" s="6" t="s">
        <v>59</v>
      </c>
      <c r="C43" s="12"/>
      <c r="D43" s="12"/>
      <c r="E43" s="12"/>
      <c r="F43" s="12"/>
      <c r="G43" s="12"/>
      <c r="H43" s="12" t="n">
        <v>15000000</v>
      </c>
      <c r="I43" s="13" t="e">
        <f aca="false">D43/C43</f>
        <v>#DIV/0!</v>
      </c>
      <c r="J43" s="13" t="e">
        <f aca="false">E43/C43</f>
        <v>#DIV/0!</v>
      </c>
      <c r="K43" s="13" t="e">
        <f aca="false">G43/F43</f>
        <v>#DIV/0!</v>
      </c>
      <c r="L43" s="13" t="e">
        <f aca="false">I43/2</f>
        <v>#DIV/0!</v>
      </c>
      <c r="M43" s="14" t="n">
        <f aca="false">G43/H43</f>
        <v>0</v>
      </c>
      <c r="N43" s="14" t="n">
        <v>10</v>
      </c>
      <c r="O43" s="14" t="n">
        <f aca="false">N43-M43</f>
        <v>10</v>
      </c>
      <c r="P43" s="14" t="e">
        <f aca="false">O43*L43</f>
        <v>#DIV/0!</v>
      </c>
      <c r="Q43" s="14" t="e">
        <f aca="false">O43-P43</f>
        <v>#DIV/0!</v>
      </c>
    </row>
    <row r="44" customFormat="false" ht="18.75" hidden="false" customHeight="false" outlineLevel="0" collapsed="false">
      <c r="A44" s="6" t="n">
        <v>42</v>
      </c>
      <c r="B44" s="6" t="s">
        <v>60</v>
      </c>
      <c r="C44" s="12"/>
      <c r="D44" s="12"/>
      <c r="E44" s="12"/>
      <c r="F44" s="12"/>
      <c r="G44" s="12"/>
      <c r="H44" s="12"/>
      <c r="I44" s="13" t="e">
        <f aca="false">D44/C44</f>
        <v>#DIV/0!</v>
      </c>
      <c r="J44" s="13" t="e">
        <f aca="false">E44/C44</f>
        <v>#DIV/0!</v>
      </c>
      <c r="K44" s="13" t="e">
        <f aca="false">G44/F44</f>
        <v>#DIV/0!</v>
      </c>
      <c r="L44" s="13" t="e">
        <f aca="false">I44/2</f>
        <v>#DIV/0!</v>
      </c>
      <c r="M44" s="14" t="e">
        <f aca="false">G44/H44</f>
        <v>#DIV/0!</v>
      </c>
      <c r="N44" s="14" t="n">
        <v>10</v>
      </c>
      <c r="O44" s="14" t="e">
        <f aca="false">N44-M44</f>
        <v>#DIV/0!</v>
      </c>
      <c r="P44" s="14" t="e">
        <f aca="false">O44*L44</f>
        <v>#DIV/0!</v>
      </c>
      <c r="Q44" s="14" t="e">
        <f aca="false">O44-P44</f>
        <v>#DIV/0!</v>
      </c>
    </row>
    <row r="45" customFormat="false" ht="18.75" hidden="false" customHeight="false" outlineLevel="0" collapsed="false">
      <c r="A45" s="6" t="n">
        <v>43</v>
      </c>
      <c r="B45" s="6" t="s">
        <v>61</v>
      </c>
      <c r="C45" s="12"/>
      <c r="D45" s="12"/>
      <c r="E45" s="12"/>
      <c r="F45" s="12"/>
      <c r="G45" s="12"/>
      <c r="H45" s="12"/>
      <c r="I45" s="13" t="e">
        <f aca="false">D45/C45</f>
        <v>#DIV/0!</v>
      </c>
      <c r="J45" s="13" t="e">
        <f aca="false">E45/C45</f>
        <v>#DIV/0!</v>
      </c>
      <c r="K45" s="13" t="e">
        <f aca="false">G45/F45</f>
        <v>#DIV/0!</v>
      </c>
      <c r="L45" s="13" t="e">
        <f aca="false">I45/2</f>
        <v>#DIV/0!</v>
      </c>
      <c r="M45" s="14" t="e">
        <f aca="false">G45/H45</f>
        <v>#DIV/0!</v>
      </c>
      <c r="N45" s="14" t="n">
        <v>10</v>
      </c>
      <c r="O45" s="14" t="e">
        <f aca="false">N45-M45</f>
        <v>#DIV/0!</v>
      </c>
      <c r="P45" s="14" t="e">
        <f aca="false">O45*L45</f>
        <v>#DIV/0!</v>
      </c>
      <c r="Q45" s="14" t="e">
        <f aca="false">O45-P45</f>
        <v>#DIV/0!</v>
      </c>
    </row>
    <row r="46" customFormat="false" ht="18.75" hidden="false" customHeight="false" outlineLevel="0" collapsed="false">
      <c r="A46" s="6" t="n">
        <v>44</v>
      </c>
      <c r="B46" s="6" t="s">
        <v>62</v>
      </c>
      <c r="C46" s="12"/>
      <c r="D46" s="12"/>
      <c r="E46" s="12"/>
      <c r="F46" s="12"/>
      <c r="G46" s="12"/>
      <c r="H46" s="12"/>
      <c r="I46" s="13" t="e">
        <f aca="false">D46/C46</f>
        <v>#DIV/0!</v>
      </c>
      <c r="J46" s="13" t="e">
        <f aca="false">E46/C46</f>
        <v>#DIV/0!</v>
      </c>
      <c r="K46" s="13" t="e">
        <f aca="false">G46/F46</f>
        <v>#DIV/0!</v>
      </c>
      <c r="L46" s="13" t="e">
        <f aca="false">I46/2</f>
        <v>#DIV/0!</v>
      </c>
      <c r="M46" s="14" t="e">
        <f aca="false">G46/H46</f>
        <v>#DIV/0!</v>
      </c>
      <c r="N46" s="14" t="n">
        <v>10</v>
      </c>
      <c r="O46" s="14" t="e">
        <f aca="false">N46-M46</f>
        <v>#DIV/0!</v>
      </c>
      <c r="P46" s="14" t="e">
        <f aca="false">O46*L46</f>
        <v>#DIV/0!</v>
      </c>
      <c r="Q46" s="14" t="e">
        <f aca="false">O46-P46</f>
        <v>#DIV/0!</v>
      </c>
    </row>
    <row r="47" customFormat="false" ht="18.75" hidden="false" customHeight="false" outlineLevel="0" collapsed="false">
      <c r="A47" s="6" t="n">
        <v>45</v>
      </c>
      <c r="B47" s="6" t="s">
        <v>63</v>
      </c>
      <c r="C47" s="12"/>
      <c r="D47" s="12"/>
      <c r="E47" s="12"/>
      <c r="F47" s="12"/>
      <c r="G47" s="12"/>
      <c r="H47" s="12" t="n">
        <v>1440000</v>
      </c>
      <c r="I47" s="13" t="e">
        <f aca="false">D47/C47</f>
        <v>#DIV/0!</v>
      </c>
      <c r="J47" s="13" t="e">
        <f aca="false">E47/C47</f>
        <v>#DIV/0!</v>
      </c>
      <c r="K47" s="13" t="e">
        <f aca="false">G47/F47</f>
        <v>#DIV/0!</v>
      </c>
      <c r="L47" s="13" t="e">
        <f aca="false">I47/2</f>
        <v>#DIV/0!</v>
      </c>
      <c r="M47" s="14" t="n">
        <f aca="false">G47/H47</f>
        <v>0</v>
      </c>
      <c r="N47" s="14" t="n">
        <v>10</v>
      </c>
      <c r="O47" s="14" t="n">
        <f aca="false">N47-M47</f>
        <v>10</v>
      </c>
      <c r="P47" s="14" t="e">
        <f aca="false">O47*L47</f>
        <v>#DIV/0!</v>
      </c>
      <c r="Q47" s="14" t="e">
        <f aca="false">O47-P47</f>
        <v>#DIV/0!</v>
      </c>
    </row>
    <row r="48" customFormat="false" ht="18.75" hidden="false" customHeight="false" outlineLevel="0" collapsed="false">
      <c r="A48" s="6" t="n">
        <v>46</v>
      </c>
      <c r="B48" s="6" t="s">
        <v>64</v>
      </c>
      <c r="C48" s="12" t="n">
        <v>1432273547</v>
      </c>
      <c r="D48" s="12" t="n">
        <v>0</v>
      </c>
      <c r="E48" s="12" t="n">
        <v>0</v>
      </c>
      <c r="F48" s="12" t="n">
        <f aca="false">437029311+4027230</f>
        <v>441056541</v>
      </c>
      <c r="G48" s="12" t="n">
        <v>0</v>
      </c>
      <c r="H48" s="12" t="n">
        <v>20000000</v>
      </c>
      <c r="I48" s="13" t="n">
        <f aca="false">D48/C48</f>
        <v>0</v>
      </c>
      <c r="J48" s="13" t="n">
        <f aca="false">E48/C48</f>
        <v>0</v>
      </c>
      <c r="K48" s="13" t="n">
        <f aca="false">G48/F48</f>
        <v>0</v>
      </c>
      <c r="L48" s="13" t="n">
        <f aca="false">I48/2</f>
        <v>0</v>
      </c>
      <c r="M48" s="14" t="n">
        <f aca="false">G48/H48</f>
        <v>0</v>
      </c>
      <c r="N48" s="14" t="n">
        <v>10</v>
      </c>
      <c r="O48" s="14" t="n">
        <f aca="false">N48-M48</f>
        <v>10</v>
      </c>
      <c r="P48" s="14" t="n">
        <f aca="false">O48*L48</f>
        <v>0</v>
      </c>
      <c r="Q48" s="14" t="n">
        <f aca="false">O48-P48</f>
        <v>10</v>
      </c>
    </row>
    <row r="49" customFormat="false" ht="18.75" hidden="false" customHeight="false" outlineLevel="0" collapsed="false">
      <c r="A49" s="6" t="n">
        <v>47</v>
      </c>
      <c r="B49" s="6" t="s">
        <v>65</v>
      </c>
      <c r="C49" s="12" t="n">
        <v>38227814</v>
      </c>
      <c r="D49" s="12" t="n">
        <v>0</v>
      </c>
      <c r="E49" s="12" t="n">
        <f aca="false">5357086+4789386</f>
        <v>10146472</v>
      </c>
      <c r="F49" s="12" t="n">
        <f aca="false">36738004+580830</f>
        <v>37318834</v>
      </c>
      <c r="G49" s="12" t="n">
        <f aca="false">139820+196210</f>
        <v>336030</v>
      </c>
      <c r="H49" s="12" t="n">
        <v>701195</v>
      </c>
      <c r="I49" s="13" t="n">
        <f aca="false">D49/C49</f>
        <v>0</v>
      </c>
      <c r="J49" s="13" t="n">
        <f aca="false">E49/C49</f>
        <v>0.265421193061157</v>
      </c>
      <c r="K49" s="13" t="n">
        <f aca="false">G49/F49</f>
        <v>0.00900430061668057</v>
      </c>
      <c r="L49" s="13" t="n">
        <f aca="false">I49/2</f>
        <v>0</v>
      </c>
      <c r="M49" s="14" t="n">
        <f aca="false">G49/H49</f>
        <v>0.479224752030462</v>
      </c>
      <c r="N49" s="14" t="n">
        <v>10</v>
      </c>
      <c r="O49" s="14" t="n">
        <f aca="false">N49-M49</f>
        <v>9.52077524796954</v>
      </c>
      <c r="P49" s="14" t="n">
        <f aca="false">O49*L49</f>
        <v>0</v>
      </c>
      <c r="Q49" s="14" t="n">
        <f aca="false">O49-P49</f>
        <v>9.52077524796954</v>
      </c>
    </row>
    <row r="50" customFormat="false" ht="18.75" hidden="false" customHeight="false" outlineLevel="0" collapsed="false">
      <c r="A50" s="6" t="n">
        <v>48</v>
      </c>
      <c r="B50" s="6" t="s">
        <v>66</v>
      </c>
      <c r="C50" s="12"/>
      <c r="D50" s="12"/>
      <c r="E50" s="12"/>
      <c r="F50" s="12"/>
      <c r="G50" s="12"/>
      <c r="H50" s="12"/>
      <c r="I50" s="13" t="e">
        <f aca="false">D50/C50</f>
        <v>#DIV/0!</v>
      </c>
      <c r="J50" s="13" t="e">
        <f aca="false">E50/C50</f>
        <v>#DIV/0!</v>
      </c>
      <c r="K50" s="13" t="e">
        <f aca="false">G50/F50</f>
        <v>#DIV/0!</v>
      </c>
      <c r="L50" s="13" t="e">
        <f aca="false">I50/2</f>
        <v>#DIV/0!</v>
      </c>
      <c r="M50" s="14" t="e">
        <f aca="false">G50/H50</f>
        <v>#DIV/0!</v>
      </c>
      <c r="N50" s="14" t="n">
        <v>10</v>
      </c>
      <c r="O50" s="14" t="e">
        <f aca="false">N50-M50</f>
        <v>#DIV/0!</v>
      </c>
      <c r="P50" s="14" t="e">
        <f aca="false">O50*L50</f>
        <v>#DIV/0!</v>
      </c>
      <c r="Q50" s="14" t="e">
        <f aca="false">O50-P50</f>
        <v>#DIV/0!</v>
      </c>
    </row>
    <row r="51" customFormat="false" ht="18.75" hidden="false" customHeight="false" outlineLevel="0" collapsed="false">
      <c r="A51" s="6" t="n">
        <v>49</v>
      </c>
      <c r="B51" s="6" t="s">
        <v>67</v>
      </c>
      <c r="C51" s="12"/>
      <c r="D51" s="12"/>
      <c r="E51" s="12"/>
      <c r="F51" s="12"/>
      <c r="G51" s="12"/>
      <c r="H51" s="12" t="n">
        <v>4000000</v>
      </c>
      <c r="I51" s="13" t="e">
        <f aca="false">D51/C51</f>
        <v>#DIV/0!</v>
      </c>
      <c r="J51" s="13" t="e">
        <f aca="false">E51/C51</f>
        <v>#DIV/0!</v>
      </c>
      <c r="K51" s="13" t="e">
        <f aca="false">G51/F51</f>
        <v>#DIV/0!</v>
      </c>
      <c r="L51" s="13" t="e">
        <f aca="false">I51/2</f>
        <v>#DIV/0!</v>
      </c>
      <c r="M51" s="14" t="n">
        <f aca="false">G51/H51</f>
        <v>0</v>
      </c>
      <c r="N51" s="14" t="n">
        <v>10</v>
      </c>
      <c r="O51" s="14" t="n">
        <f aca="false">N51-M51</f>
        <v>10</v>
      </c>
      <c r="P51" s="14" t="e">
        <f aca="false">O51*L51</f>
        <v>#DIV/0!</v>
      </c>
      <c r="Q51" s="14" t="e">
        <f aca="false">O51-P51</f>
        <v>#DIV/0!</v>
      </c>
    </row>
    <row r="52" customFormat="false" ht="18.75" hidden="false" customHeight="false" outlineLevel="0" collapsed="false">
      <c r="A52" s="6" t="n">
        <v>50</v>
      </c>
      <c r="B52" s="6" t="s">
        <v>68</v>
      </c>
      <c r="C52" s="12" t="n">
        <v>101376854000</v>
      </c>
      <c r="D52" s="12" t="n">
        <v>12000000000</v>
      </c>
      <c r="E52" s="12" t="n">
        <v>1040232000</v>
      </c>
      <c r="F52" s="12" t="n">
        <f aca="false">17545341000+135143000</f>
        <v>17680484000</v>
      </c>
      <c r="G52" s="12" t="n">
        <v>0</v>
      </c>
      <c r="H52" s="12" t="n">
        <v>765755418</v>
      </c>
      <c r="I52" s="13" t="n">
        <f aca="false">D52/C52</f>
        <v>0.118370214960508</v>
      </c>
      <c r="J52" s="13" t="n">
        <f aca="false">E52/C52</f>
        <v>0.0102610404540666</v>
      </c>
      <c r="K52" s="13" t="n">
        <f aca="false">G52/F52</f>
        <v>0</v>
      </c>
      <c r="L52" s="13" t="n">
        <f aca="false">I52/2</f>
        <v>0.0591851074802538</v>
      </c>
      <c r="M52" s="14" t="n">
        <f aca="false">G52/H52</f>
        <v>0</v>
      </c>
      <c r="N52" s="14" t="n">
        <v>10</v>
      </c>
      <c r="O52" s="14" t="n">
        <f aca="false">N52-M52</f>
        <v>10</v>
      </c>
      <c r="P52" s="14" t="n">
        <f aca="false">O52*L52</f>
        <v>0.591851074802538</v>
      </c>
      <c r="Q52" s="14" t="n">
        <f aca="false">O52-P52</f>
        <v>9.40814892519746</v>
      </c>
    </row>
    <row r="53" customFormat="false" ht="18.75" hidden="false" customHeight="false" outlineLevel="0" collapsed="false">
      <c r="A53" s="6" t="n">
        <v>51</v>
      </c>
      <c r="B53" s="6" t="s">
        <v>69</v>
      </c>
      <c r="C53" s="12" t="n">
        <v>1066131961</v>
      </c>
      <c r="D53" s="12" t="n">
        <v>0</v>
      </c>
      <c r="E53" s="12" t="n">
        <v>0</v>
      </c>
      <c r="F53" s="12" t="n">
        <v>522191809</v>
      </c>
      <c r="G53" s="12" t="n">
        <v>0</v>
      </c>
      <c r="H53" s="12" t="n">
        <v>8000000</v>
      </c>
      <c r="I53" s="13" t="n">
        <f aca="false">D53/C53</f>
        <v>0</v>
      </c>
      <c r="J53" s="13" t="n">
        <f aca="false">E53/C53</f>
        <v>0</v>
      </c>
      <c r="K53" s="13" t="n">
        <f aca="false">G53/F53</f>
        <v>0</v>
      </c>
      <c r="L53" s="13" t="n">
        <f aca="false">I53/2</f>
        <v>0</v>
      </c>
      <c r="M53" s="14" t="n">
        <f aca="false">G53/H53</f>
        <v>0</v>
      </c>
      <c r="N53" s="14" t="n">
        <v>10</v>
      </c>
      <c r="O53" s="14" t="n">
        <f aca="false">N53-M53</f>
        <v>10</v>
      </c>
      <c r="P53" s="14" t="n">
        <f aca="false">O53*L53</f>
        <v>0</v>
      </c>
      <c r="Q53" s="14" t="n">
        <f aca="false">O53-P53</f>
        <v>10</v>
      </c>
    </row>
    <row r="54" customFormat="false" ht="18.75" hidden="false" customHeight="false" outlineLevel="0" collapsed="false">
      <c r="A54" s="6" t="n">
        <v>52</v>
      </c>
      <c r="B54" s="16" t="s">
        <v>70</v>
      </c>
      <c r="C54" s="12"/>
      <c r="D54" s="12" t="n">
        <v>0</v>
      </c>
      <c r="E54" s="12" t="n">
        <v>0</v>
      </c>
      <c r="F54" s="12"/>
      <c r="G54" s="12" t="n">
        <v>0</v>
      </c>
      <c r="H54" s="12" t="n">
        <v>4912287</v>
      </c>
      <c r="I54" s="13" t="e">
        <f aca="false">D54/C54</f>
        <v>#DIV/0!</v>
      </c>
      <c r="J54" s="13" t="e">
        <f aca="false">E54/C54</f>
        <v>#DIV/0!</v>
      </c>
      <c r="K54" s="13" t="e">
        <f aca="false">G54/F54</f>
        <v>#DIV/0!</v>
      </c>
      <c r="L54" s="13" t="e">
        <f aca="false">I54/2</f>
        <v>#DIV/0!</v>
      </c>
      <c r="M54" s="14" t="n">
        <f aca="false">G54/H54</f>
        <v>0</v>
      </c>
      <c r="N54" s="14" t="n">
        <v>10</v>
      </c>
      <c r="O54" s="14" t="n">
        <f aca="false">N54-M54</f>
        <v>10</v>
      </c>
      <c r="P54" s="14" t="e">
        <f aca="false">O54*L54</f>
        <v>#DIV/0!</v>
      </c>
      <c r="Q54" s="14" t="e">
        <f aca="false">O54-P54</f>
        <v>#DIV/0!</v>
      </c>
    </row>
    <row r="55" customFormat="false" ht="18.75" hidden="false" customHeight="false" outlineLevel="0" collapsed="false">
      <c r="A55" s="6" t="n">
        <v>53</v>
      </c>
      <c r="B55" s="6" t="s">
        <v>71</v>
      </c>
      <c r="C55" s="12" t="n">
        <v>433012678</v>
      </c>
      <c r="D55" s="12" t="n">
        <v>0</v>
      </c>
      <c r="E55" s="12" t="n">
        <v>0</v>
      </c>
      <c r="F55" s="12" t="n">
        <v>172785848</v>
      </c>
      <c r="G55" s="12" t="n">
        <v>0</v>
      </c>
      <c r="H55" s="12" t="n">
        <v>6000000</v>
      </c>
      <c r="I55" s="13" t="n">
        <f aca="false">D55/C55</f>
        <v>0</v>
      </c>
      <c r="J55" s="13" t="n">
        <f aca="false">E55/C55</f>
        <v>0</v>
      </c>
      <c r="K55" s="13" t="n">
        <f aca="false">G55/F55</f>
        <v>0</v>
      </c>
      <c r="L55" s="13"/>
      <c r="M55" s="14" t="n">
        <f aca="false">G55/H55</f>
        <v>0</v>
      </c>
      <c r="N55" s="14" t="n">
        <v>10</v>
      </c>
      <c r="O55" s="14" t="n">
        <f aca="false">N55-M55</f>
        <v>10</v>
      </c>
      <c r="P55" s="14" t="n">
        <f aca="false">O55*L55</f>
        <v>0</v>
      </c>
      <c r="Q55" s="14" t="n">
        <f aca="false">O55-P55</f>
        <v>10</v>
      </c>
    </row>
    <row r="56" customFormat="false" ht="18.75" hidden="false" customHeight="false" outlineLevel="0" collapsed="false">
      <c r="A56" s="6" t="n">
        <v>54</v>
      </c>
      <c r="B56" s="6" t="s">
        <v>72</v>
      </c>
      <c r="C56" s="12" t="n">
        <v>422253466</v>
      </c>
      <c r="D56" s="12" t="n">
        <v>0</v>
      </c>
      <c r="E56" s="12" t="n">
        <v>0</v>
      </c>
      <c r="F56" s="12" t="n">
        <v>122722283</v>
      </c>
      <c r="G56" s="12" t="n">
        <v>0</v>
      </c>
      <c r="H56" s="12" t="n">
        <v>4000000</v>
      </c>
      <c r="I56" s="13" t="n">
        <f aca="false">D56/C56</f>
        <v>0</v>
      </c>
      <c r="J56" s="13" t="n">
        <f aca="false">E56/C56</f>
        <v>0</v>
      </c>
      <c r="K56" s="13" t="n">
        <f aca="false">G56/F56</f>
        <v>0</v>
      </c>
      <c r="L56" s="13" t="n">
        <f aca="false">I56/2</f>
        <v>0</v>
      </c>
      <c r="M56" s="14" t="n">
        <f aca="false">G56/H56</f>
        <v>0</v>
      </c>
      <c r="N56" s="14" t="n">
        <v>10</v>
      </c>
      <c r="O56" s="14" t="n">
        <f aca="false">N56-M56</f>
        <v>10</v>
      </c>
      <c r="P56" s="14" t="n">
        <f aca="false">O56*L56</f>
        <v>0</v>
      </c>
      <c r="Q56" s="14" t="n">
        <f aca="false">O56-P56</f>
        <v>10</v>
      </c>
    </row>
    <row r="57" customFormat="false" ht="18.75" hidden="false" customHeight="false" outlineLevel="0" collapsed="false">
      <c r="A57" s="6" t="n">
        <v>55</v>
      </c>
      <c r="B57" s="6" t="s">
        <v>73</v>
      </c>
      <c r="C57" s="12"/>
      <c r="D57" s="12"/>
      <c r="E57" s="12"/>
      <c r="F57" s="12"/>
      <c r="G57" s="12"/>
      <c r="H57" s="12" t="n">
        <v>2000000</v>
      </c>
      <c r="I57" s="13" t="e">
        <f aca="false">D57/C57</f>
        <v>#DIV/0!</v>
      </c>
      <c r="J57" s="13" t="e">
        <f aca="false">E57/C57</f>
        <v>#DIV/0!</v>
      </c>
      <c r="K57" s="13" t="e">
        <f aca="false">G57/F57</f>
        <v>#DIV/0!</v>
      </c>
      <c r="L57" s="13" t="e">
        <f aca="false">I57/2</f>
        <v>#DIV/0!</v>
      </c>
      <c r="M57" s="14" t="n">
        <f aca="false">G57/H57</f>
        <v>0</v>
      </c>
      <c r="N57" s="14" t="n">
        <v>10</v>
      </c>
      <c r="O57" s="14" t="n">
        <f aca="false">N57-M57</f>
        <v>10</v>
      </c>
      <c r="P57" s="14" t="e">
        <f aca="false">O57*L57</f>
        <v>#DIV/0!</v>
      </c>
      <c r="Q57" s="14" t="e">
        <f aca="false">O57-P57</f>
        <v>#DIV/0!</v>
      </c>
    </row>
    <row r="58" customFormat="false" ht="18.75" hidden="false" customHeight="false" outlineLevel="0" collapsed="false">
      <c r="A58" s="6" t="n">
        <v>56</v>
      </c>
      <c r="B58" s="6" t="s">
        <v>74</v>
      </c>
      <c r="C58" s="12"/>
      <c r="D58" s="12"/>
      <c r="E58" s="12"/>
      <c r="F58" s="12"/>
      <c r="G58" s="12"/>
      <c r="H58" s="12" t="n">
        <v>3567000</v>
      </c>
      <c r="I58" s="13" t="e">
        <f aca="false">D58/C58</f>
        <v>#DIV/0!</v>
      </c>
      <c r="J58" s="13" t="e">
        <f aca="false">E58/C58</f>
        <v>#DIV/0!</v>
      </c>
      <c r="K58" s="13" t="e">
        <f aca="false">G58/F58</f>
        <v>#DIV/0!</v>
      </c>
      <c r="L58" s="13" t="e">
        <f aca="false">I58/2</f>
        <v>#DIV/0!</v>
      </c>
      <c r="M58" s="14" t="n">
        <f aca="false">G58/H58</f>
        <v>0</v>
      </c>
      <c r="N58" s="14" t="n">
        <v>10</v>
      </c>
      <c r="O58" s="14" t="n">
        <f aca="false">N58-M58</f>
        <v>10</v>
      </c>
      <c r="P58" s="14" t="e">
        <f aca="false">O58*L58</f>
        <v>#DIV/0!</v>
      </c>
      <c r="Q58" s="14" t="e">
        <f aca="false">O58-P58</f>
        <v>#DIV/0!</v>
      </c>
    </row>
    <row r="59" customFormat="false" ht="18.75" hidden="false" customHeight="false" outlineLevel="0" collapsed="false">
      <c r="A59" s="6" t="n">
        <v>57</v>
      </c>
      <c r="B59" s="6" t="s">
        <v>75</v>
      </c>
      <c r="C59" s="12" t="n">
        <f aca="false">102673802+260239856</f>
        <v>362913658</v>
      </c>
      <c r="D59" s="12" t="n">
        <v>0</v>
      </c>
      <c r="E59" s="12" t="n">
        <v>0</v>
      </c>
      <c r="F59" s="12" t="n">
        <f aca="false">127417976+418292</f>
        <v>127836268</v>
      </c>
      <c r="G59" s="12"/>
      <c r="H59" s="12" t="n">
        <v>4000000</v>
      </c>
      <c r="I59" s="13" t="n">
        <f aca="false">D59/C59</f>
        <v>0</v>
      </c>
      <c r="J59" s="13" t="n">
        <f aca="false">E59/C59</f>
        <v>0</v>
      </c>
      <c r="K59" s="13" t="n">
        <f aca="false">G59/F59</f>
        <v>0</v>
      </c>
      <c r="L59" s="13" t="n">
        <f aca="false">I59/2</f>
        <v>0</v>
      </c>
      <c r="M59" s="14" t="n">
        <f aca="false">G59/H59</f>
        <v>0</v>
      </c>
      <c r="N59" s="14" t="n">
        <v>10</v>
      </c>
      <c r="O59" s="14" t="n">
        <f aca="false">N59-M59</f>
        <v>10</v>
      </c>
      <c r="P59" s="14" t="n">
        <f aca="false">O59*L59</f>
        <v>0</v>
      </c>
      <c r="Q59" s="14" t="n">
        <f aca="false">O59-P59</f>
        <v>10</v>
      </c>
    </row>
    <row r="60" customFormat="false" ht="18.75" hidden="false" customHeight="false" outlineLevel="0" collapsed="false">
      <c r="A60" s="6" t="n">
        <v>58</v>
      </c>
      <c r="B60" s="6" t="s">
        <v>76</v>
      </c>
      <c r="C60" s="12"/>
      <c r="D60" s="12"/>
      <c r="E60" s="12"/>
      <c r="F60" s="12"/>
      <c r="G60" s="12"/>
      <c r="H60" s="12"/>
      <c r="I60" s="13" t="e">
        <f aca="false">D60/C60</f>
        <v>#DIV/0!</v>
      </c>
      <c r="J60" s="13" t="e">
        <f aca="false">E60/C60</f>
        <v>#DIV/0!</v>
      </c>
      <c r="K60" s="13" t="e">
        <f aca="false">G60/F60</f>
        <v>#DIV/0!</v>
      </c>
      <c r="L60" s="13" t="e">
        <f aca="false">I60/2</f>
        <v>#DIV/0!</v>
      </c>
      <c r="M60" s="14" t="e">
        <f aca="false">G60/H60</f>
        <v>#DIV/0!</v>
      </c>
      <c r="N60" s="14" t="n">
        <v>10</v>
      </c>
      <c r="O60" s="14" t="e">
        <f aca="false">N60-M60</f>
        <v>#DIV/0!</v>
      </c>
      <c r="P60" s="14" t="e">
        <f aca="false">O60*L60</f>
        <v>#DIV/0!</v>
      </c>
      <c r="Q60" s="14" t="e">
        <f aca="false">O60-P60</f>
        <v>#DIV/0!</v>
      </c>
    </row>
    <row r="61" customFormat="false" ht="18.75" hidden="false" customHeight="false" outlineLevel="0" collapsed="false">
      <c r="A61" s="6" t="n">
        <v>59</v>
      </c>
      <c r="B61" s="6" t="s">
        <v>77</v>
      </c>
      <c r="C61" s="12"/>
      <c r="D61" s="12"/>
      <c r="E61" s="12"/>
      <c r="F61" s="12"/>
      <c r="G61" s="12"/>
      <c r="H61" s="12"/>
      <c r="I61" s="13" t="e">
        <f aca="false">D61/C61</f>
        <v>#DIV/0!</v>
      </c>
      <c r="J61" s="13" t="e">
        <f aca="false">E61/C61</f>
        <v>#DIV/0!</v>
      </c>
      <c r="K61" s="13" t="e">
        <f aca="false">G61/F61</f>
        <v>#DIV/0!</v>
      </c>
      <c r="L61" s="13" t="e">
        <f aca="false">I61/2</f>
        <v>#DIV/0!</v>
      </c>
      <c r="M61" s="14" t="e">
        <f aca="false">G61/H61</f>
        <v>#DIV/0!</v>
      </c>
      <c r="N61" s="14" t="n">
        <v>10</v>
      </c>
      <c r="O61" s="14" t="e">
        <f aca="false">N61-M61</f>
        <v>#DIV/0!</v>
      </c>
      <c r="P61" s="14" t="e">
        <f aca="false">O61*L61</f>
        <v>#DIV/0!</v>
      </c>
      <c r="Q61" s="14" t="e">
        <f aca="false">O61-P61</f>
        <v>#DIV/0!</v>
      </c>
    </row>
    <row r="62" customFormat="false" ht="18.75" hidden="false" customHeight="false" outlineLevel="0" collapsed="false">
      <c r="A62" s="6" t="n">
        <v>60</v>
      </c>
      <c r="B62" s="6" t="s">
        <v>78</v>
      </c>
      <c r="C62" s="12"/>
      <c r="D62" s="12"/>
      <c r="E62" s="12"/>
      <c r="F62" s="12"/>
      <c r="G62" s="12"/>
      <c r="H62" s="12" t="n">
        <v>300000000</v>
      </c>
      <c r="I62" s="13" t="e">
        <f aca="false">D62/C62</f>
        <v>#DIV/0!</v>
      </c>
      <c r="J62" s="13" t="e">
        <f aca="false">E62/C62</f>
        <v>#DIV/0!</v>
      </c>
      <c r="K62" s="13" t="e">
        <f aca="false">G62/F62</f>
        <v>#DIV/0!</v>
      </c>
      <c r="L62" s="13" t="e">
        <f aca="false">I62/2</f>
        <v>#DIV/0!</v>
      </c>
      <c r="M62" s="14" t="n">
        <f aca="false">G62/H62</f>
        <v>0</v>
      </c>
      <c r="N62" s="14" t="n">
        <v>10</v>
      </c>
      <c r="O62" s="14" t="n">
        <f aca="false">N62-M62</f>
        <v>10</v>
      </c>
      <c r="P62" s="14" t="e">
        <f aca="false">O62*L62</f>
        <v>#DIV/0!</v>
      </c>
      <c r="Q62" s="14" t="e">
        <f aca="false">O62-P62</f>
        <v>#DIV/0!</v>
      </c>
    </row>
    <row r="64" customFormat="false" ht="45" hidden="false" customHeight="false" outlineLevel="0" collapsed="false">
      <c r="B64" s="17" t="s">
        <v>79</v>
      </c>
      <c r="C64" s="17"/>
      <c r="D64" s="17"/>
      <c r="E64" s="17"/>
      <c r="F64" s="17"/>
      <c r="G64" s="17"/>
      <c r="H64" s="17"/>
      <c r="I64" s="17"/>
      <c r="J64" s="17"/>
    </row>
    <row r="66" customFormat="false" ht="23.25" hidden="false" customHeight="false" outlineLevel="0" collapsed="false">
      <c r="B66" s="18" t="n">
        <v>1</v>
      </c>
      <c r="C66" s="19" t="s">
        <v>80</v>
      </c>
    </row>
    <row r="67" customFormat="false" ht="23.25" hidden="false" customHeight="false" outlineLevel="0" collapsed="false">
      <c r="B67" s="18" t="n">
        <v>2</v>
      </c>
      <c r="C67" s="19" t="s">
        <v>81</v>
      </c>
    </row>
    <row r="68" customFormat="false" ht="23.25" hidden="false" customHeight="false" outlineLevel="0" collapsed="false">
      <c r="B68" s="18" t="n">
        <v>3</v>
      </c>
      <c r="C68" s="19" t="s">
        <v>82</v>
      </c>
    </row>
    <row r="69" customFormat="false" ht="23.25" hidden="false" customHeight="false" outlineLevel="0" collapsed="false">
      <c r="B69" s="18" t="n">
        <v>4</v>
      </c>
      <c r="C69" s="19" t="s">
        <v>83</v>
      </c>
    </row>
    <row r="70" customFormat="false" ht="23.25" hidden="false" customHeight="false" outlineLevel="0" collapsed="false">
      <c r="B70" s="18" t="n">
        <v>5</v>
      </c>
      <c r="C70" s="19" t="s">
        <v>84</v>
      </c>
    </row>
    <row r="72" customFormat="false" ht="45" hidden="false" customHeight="false" outlineLevel="0" collapsed="false">
      <c r="C72" s="17" t="s">
        <v>85</v>
      </c>
      <c r="D72" s="17"/>
      <c r="E72" s="17"/>
      <c r="F72" s="17"/>
      <c r="G72" s="17"/>
      <c r="H72" s="17"/>
    </row>
    <row r="74" customFormat="false" ht="23.25" hidden="false" customHeight="false" outlineLevel="0" collapsed="false">
      <c r="C74" s="20" t="s">
        <v>86</v>
      </c>
    </row>
    <row r="75" customFormat="false" ht="23.25" hidden="false" customHeight="false" outlineLevel="0" collapsed="false">
      <c r="C75" s="20" t="s">
        <v>87</v>
      </c>
    </row>
    <row r="76" customFormat="false" ht="23.25" hidden="false" customHeight="false" outlineLevel="0" collapsed="false">
      <c r="C76" s="20" t="s">
        <v>88</v>
      </c>
    </row>
    <row r="77" customFormat="false" ht="23.25" hidden="false" customHeight="false" outlineLevel="0" collapsed="false">
      <c r="C77" s="20" t="s">
        <v>89</v>
      </c>
    </row>
    <row r="78" customFormat="false" ht="23.25" hidden="false" customHeight="false" outlineLevel="0" collapsed="false">
      <c r="C78" s="20" t="s">
        <v>90</v>
      </c>
    </row>
    <row r="81" customFormat="false" ht="23.25" hidden="false" customHeight="false" outlineLevel="0" collapsed="false">
      <c r="B81" s="21" t="s">
        <v>91</v>
      </c>
      <c r="C81" s="21"/>
      <c r="D81" s="21"/>
      <c r="E81" s="21"/>
      <c r="F81" s="21"/>
      <c r="G81" s="21"/>
      <c r="H81" s="21"/>
      <c r="I81" s="21"/>
      <c r="J81" s="21"/>
      <c r="K81" s="21"/>
    </row>
  </sheetData>
  <mergeCells count="6">
    <mergeCell ref="A1:H1"/>
    <mergeCell ref="I1:K1"/>
    <mergeCell ref="L1:M1"/>
    <mergeCell ref="B64:J64"/>
    <mergeCell ref="C72:H72"/>
    <mergeCell ref="B81:K81"/>
  </mergeCells>
  <conditionalFormatting sqref="I3:I62">
    <cfRule type="cellIs" priority="2" operator="greaterThanOrEqual" aboveAverage="0" equalAverage="0" bottom="0" percent="0" rank="0" text="" dxfId="0">
      <formula>0.25</formula>
    </cfRule>
  </conditionalFormatting>
  <conditionalFormatting sqref="J3:J62">
    <cfRule type="cellIs" priority="3" operator="greaterThanOrEqual" aboveAverage="0" equalAverage="0" bottom="0" percent="0" rank="0" text="" dxfId="1">
      <formula>0.15</formula>
    </cfRule>
  </conditionalFormatting>
  <conditionalFormatting sqref="K3:K62">
    <cfRule type="cellIs" priority="4" operator="greaterThanOrEqual" aboveAverage="0" equalAverage="0" bottom="0" percent="0" rank="0" text="" dxfId="2">
      <formula>0.05</formula>
    </cfRule>
  </conditionalFormatting>
  <printOptions headings="false" gridLines="false" gridLinesSet="true" horizontalCentered="true" verticalCentered="false"/>
  <pageMargins left="0.236111111111111" right="0.196527777777778" top="0.190277777777778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08:40:37Z</dcterms:created>
  <dc:creator>scd0026</dc:creator>
  <dc:description/>
  <dc:language>en-US</dc:language>
  <cp:lastModifiedBy>alosaimi</cp:lastModifiedBy>
  <cp:lastPrinted>2004-05-04T05:57:10Z</cp:lastPrinted>
  <dcterms:modified xsi:type="dcterms:W3CDTF">2004-08-28T10:45:01Z</dcterms:modified>
  <cp:revision>0</cp:revision>
  <dc:subject/>
  <dc:title/>
</cp:coreProperties>
</file>